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jpeg" ContentType="image/jpeg"/>
  <Override PartName="/xl/media/image6.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0"/>
  </bookViews>
  <sheets>
    <sheet name="INSTRUCCIONES" sheetId="1" state="visible" r:id="rId2"/>
    <sheet name="Datos" sheetId="2" state="visible" r:id="rId3"/>
    <sheet name="Csv" sheetId="3" state="visible" r:id="rId4"/>
    <sheet name="Indirectos" sheetId="4" state="visible" r:id="rId5"/>
    <sheet name="Presupuesto" sheetId="5" state="visible" r:id="rId6"/>
    <sheet name="Insumos" sheetId="6" state="hidden" r:id="rId7"/>
    <sheet name="Partidas" sheetId="7" state="visible" r:id="rId8"/>
    <sheet name="Reporte del presupuesto" sheetId="8" state="visible" r:id="rId9"/>
  </sheets>
  <definedNames>
    <definedName function="false" hidden="false" localSheetId="7" name="_xlnm.Print_Titles" vbProcedure="false">'Reporte del presupuesto'!$1:$6</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Utilidad" vbProcedure="false">Datos!$B$30</definedName>
    <definedName function="false" hidden="false" localSheetId="7" name="Acumulado" vbProcedure="false">#REF!</definedName>
    <definedName function="false" hidden="false" localSheetId="7" name="LineaDetalle" vbProcedure="false">'Reporte del presupuesto'!$A$7:$I$7</definedName>
    <definedName function="false" hidden="false" localSheetId="7" name="Parcial" vbProcedure="false">#REF!</definedName>
    <definedName function="false" hidden="false" localSheetId="7" name="PiedePagina" vbProcedure="false">#REF!</definedName>
    <definedName function="false" hidden="false" localSheetId="7" name="TitulosdePagina" vbProcedure="false">'Reporte del presupuesto'!$A$1:$I$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17" uniqueCount="342">
  <si>
    <t xml:space="preserve">Instrucciones para el Llenado de la Propuesta de Licitación</t>
  </si>
  <si>
    <t xml:space="preserve">Versión</t>
  </si>
  <si>
    <r>
      <rPr>
        <b val="true"/>
        <sz val="11"/>
        <color rgb="FF000000"/>
        <rFont val="Calibri"/>
        <family val="2"/>
      </rPr>
      <t xml:space="preserve">1.-</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t>
    </r>
    <r>
      <rPr>
        <b val="true"/>
        <sz val="10"/>
        <rFont val="Arial"/>
        <family val="2"/>
      </rPr>
      <t xml:space="preserve">Costo</t>
    </r>
    <r>
      <rPr>
        <sz val="10"/>
        <rFont val="Arial"/>
        <family val="2"/>
      </rPr>
      <t xml:space="preserve"> y </t>
    </r>
    <r>
      <rPr>
        <b val="true"/>
        <sz val="11"/>
        <color rgb="FF000000"/>
        <rFont val="Calibri"/>
        <family val="2"/>
      </rPr>
      <t xml:space="preserve">Precio</t>
    </r>
  </si>
  <si>
    <r>
      <rPr>
        <b val="true"/>
        <sz val="11"/>
        <color rgb="FF000000"/>
        <rFont val="Calibri"/>
        <family val="2"/>
      </rPr>
      <t xml:space="preserve">2.-</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3.-</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4.-</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r>
      <rPr>
        <b val="true"/>
        <sz val="11"/>
        <color rgb="FF000000"/>
        <rFont val="Calibri"/>
        <family val="2"/>
      </rPr>
      <t xml:space="preserve">5.-</t>
    </r>
    <r>
      <rPr>
        <sz val="10"/>
        <rFont val="Arial"/>
        <family val="2"/>
      </rPr>
      <t xml:space="preserve"> Una vez que haya guardado su propuesta para licitación y desee elaborar el reporte del presupuesto descargue el reporteador JAR de la página de Neodata. 
</t>
    </r>
  </si>
  <si>
    <t xml:space="preserve">https://neodata.mx/descargas/utilerias/</t>
  </si>
  <si>
    <r>
      <rPr>
        <b val="true"/>
        <sz val="11"/>
        <color rgb="FF000000"/>
        <rFont val="Calibri"/>
        <family val="2"/>
      </rPr>
      <t xml:space="preserve">6</t>
    </r>
    <r>
      <rPr>
        <sz val="11"/>
        <color rgb="FF000000"/>
        <rFont val="Calibri"/>
        <family val="2"/>
      </rPr>
      <t xml:space="preserve">.- Antes de procesarlo por medio del reporteador, verifique que los datos correspondientes a las variables esten corretamente llenados.</t>
    </r>
  </si>
  <si>
    <r>
      <rPr>
        <sz val="11"/>
        <color rgb="FF000000"/>
        <rFont val="Calibri"/>
        <family val="2"/>
      </rPr>
      <t xml:space="preserve">      Si modifico la plantilla JASPER, también verifique que los nombres de las variables que anexo a la plantilla,
       esten correctamente escritas en el archivo </t>
    </r>
    <r>
      <rPr>
        <b val="true"/>
        <sz val="11"/>
        <color rgb="FF000000"/>
        <rFont val="Calibri"/>
        <family val="2"/>
      </rPr>
      <t xml:space="preserve">PrototipoLicitaciones.xls</t>
    </r>
  </si>
  <si>
    <t xml:space="preserve">____ E M P R E S A ____</t>
  </si>
  <si>
    <t xml:space="preserve">Parametro de la plantilla</t>
  </si>
  <si>
    <t xml:space="preserve">Nombre de la empresa</t>
  </si>
  <si>
    <t xml:space="preserve">empresa</t>
  </si>
  <si>
    <t xml:space="preserve">Nombre del responsable</t>
  </si>
  <si>
    <t xml:space="preserve">nombre_responsable</t>
  </si>
  <si>
    <t xml:space="preserve">Cargo del responsable</t>
  </si>
  <si>
    <t xml:space="preserve">cargo_responsable</t>
  </si>
  <si>
    <t xml:space="preserve">____ O B R A ____</t>
  </si>
  <si>
    <t xml:space="preserve">Descripción</t>
  </si>
  <si>
    <t xml:space="preserve">CONSTRUCCIÓN DE AULA EN ESCUELA PRIMARIA "GUADALUPE VICTORIA" CON CLAVE ESCOLAR: 20DPR0125S, EN LA LOCALIDAD LA NORIA DE ORTIZ, MUNICIPIO HEROICA CIUDAD DE EJUTLA DE CRESPO.
UBICACIÓN:  LA NORIA DE ORTIZ, HEROICA CIUDAD DE EJUTLA DE CRESPO, EJUTLA, VALLES CENTRALES, OAX.</t>
  </si>
  <si>
    <t xml:space="preserve">descripcion_obra</t>
  </si>
  <si>
    <t xml:space="preserve">Direccion</t>
  </si>
  <si>
    <t xml:space="preserve">direccion</t>
  </si>
  <si>
    <t xml:space="preserve">Ciudad</t>
  </si>
  <si>
    <t xml:space="preserve">EJUTLA DE CRESPO</t>
  </si>
  <si>
    <t xml:space="preserve">ciudad</t>
  </si>
  <si>
    <t xml:space="preserve">Estado</t>
  </si>
  <si>
    <t xml:space="preserve">OAX</t>
  </si>
  <si>
    <t xml:space="preserve">estado</t>
  </si>
  <si>
    <t xml:space="preserve">Fecha de inicio</t>
  </si>
  <si>
    <t xml:space="preserve">fecha_inicio</t>
  </si>
  <si>
    <t xml:space="preserve">Fecha Tope</t>
  </si>
  <si>
    <t xml:space="preserve">Fecha de termino</t>
  </si>
  <si>
    <t xml:space="preserve">fecha_terminacion</t>
  </si>
  <si>
    <t xml:space="preserve">____ L I C I T A C I O N ____</t>
  </si>
  <si>
    <t xml:space="preserve">Fecha de la licitación</t>
  </si>
  <si>
    <t xml:space="preserve">fecha_licitacion</t>
  </si>
  <si>
    <t xml:space="preserve">Lugar de Celebración</t>
  </si>
  <si>
    <t xml:space="preserve">Version de licitación</t>
  </si>
  <si>
    <t xml:space="preserve">Número de licitación</t>
  </si>
  <si>
    <t xml:space="preserve">LIC. NO. EO-920039998-N202-2025</t>
  </si>
  <si>
    <t xml:space="preserve">no_licitacion</t>
  </si>
  <si>
    <t xml:space="preserve">Número de contrato</t>
  </si>
  <si>
    <t xml:space="preserve">__OTROS DATOS__</t>
  </si>
  <si>
    <t xml:space="preserve">Costo directo presupuesto</t>
  </si>
  <si>
    <t xml:space="preserve">Precio venta presupuesto</t>
  </si>
  <si>
    <t xml:space="preserve">Iva</t>
  </si>
  <si>
    <t xml:space="preserve">%_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moneda</t>
  </si>
  <si>
    <t xml:space="preserve">Remate moneda</t>
  </si>
  <si>
    <t xml:space="preserve">M.N.</t>
  </si>
  <si>
    <t xml:space="preserve">remate</t>
  </si>
  <si>
    <t xml:space="preserve">Decimales redondeo</t>
  </si>
  <si>
    <t xml:space="preserve">Si desea agregar mas variables para el reporteador JAR, hagalo a partir de la fila 48 insertando nuevas filas</t>
  </si>
  <si>
    <t xml:space="preserve">Concepto de firma responsable</t>
  </si>
  <si>
    <t xml:space="preserve">concepto_firma</t>
  </si>
  <si>
    <t xml:space="preserve">Nombre del responsable2</t>
  </si>
  <si>
    <t xml:space="preserve">nombre_responsable2</t>
  </si>
  <si>
    <t xml:space="preserve">Cargo del responsable2</t>
  </si>
  <si>
    <t xml:space="preserve">cargo_responsable2</t>
  </si>
  <si>
    <t xml:space="preserve">Concepto de firma2</t>
  </si>
  <si>
    <t xml:space="preserve">concepto_firma2</t>
  </si>
  <si>
    <t xml:space="preserve">Nombre del responsable3</t>
  </si>
  <si>
    <t xml:space="preserve">nombre_responsable3</t>
  </si>
  <si>
    <t xml:space="preserve">Cargo del responsable3</t>
  </si>
  <si>
    <t xml:space="preserve">cargo_responsable3</t>
  </si>
  <si>
    <t xml:space="preserve">Concepto de firma3</t>
  </si>
  <si>
    <t xml:space="preserve">concepto_firma3</t>
  </si>
  <si>
    <t xml:space="preserve">Nombre del responsable4</t>
  </si>
  <si>
    <t xml:space="preserve">nombre_responsable4</t>
  </si>
  <si>
    <t xml:space="preserve">Cargo del responsable4</t>
  </si>
  <si>
    <t xml:space="preserve">cargo_responsable4</t>
  </si>
  <si>
    <t xml:space="preserve">Concepto de firma4</t>
  </si>
  <si>
    <t xml:space="preserve">concepto_firma4</t>
  </si>
  <si>
    <t xml:space="preserve">Plazo de ejecucion en días</t>
  </si>
  <si>
    <t xml:space="preserve">duracion_dias</t>
  </si>
  <si>
    <t xml:space="preserve">Nivel1</t>
  </si>
  <si>
    <t xml:space="preserve">DescripcionNivel1</t>
  </si>
  <si>
    <t xml:space="preserve">Nivel2</t>
  </si>
  <si>
    <t xml:space="preserve">DescripcionNivel2</t>
  </si>
  <si>
    <t xml:space="preserve">Nivel3</t>
  </si>
  <si>
    <t xml:space="preserve">DescripcionNivel3</t>
  </si>
  <si>
    <t xml:space="preserve">Nivel4</t>
  </si>
  <si>
    <t xml:space="preserve">DescripcionNivel4</t>
  </si>
  <si>
    <t xml:space="preserve">Nivel5</t>
  </si>
  <si>
    <t xml:space="preserve">DescripcionNivel5</t>
  </si>
  <si>
    <t xml:space="preserve">Nivel6</t>
  </si>
  <si>
    <t xml:space="preserve">DescripcionNivel6</t>
  </si>
  <si>
    <t xml:space="preserve">Nivel7</t>
  </si>
  <si>
    <t xml:space="preserve">DescripcionNivel7</t>
  </si>
  <si>
    <t xml:space="preserve">Renglon</t>
  </si>
  <si>
    <t xml:space="preserve">Codigo</t>
  </si>
  <si>
    <t xml:space="preserve">Concepto</t>
  </si>
  <si>
    <t xml:space="preserve">Unidad</t>
  </si>
  <si>
    <t xml:space="preserve">Cantidad</t>
  </si>
  <si>
    <t xml:space="preserve">Costo</t>
  </si>
  <si>
    <t xml:space="preserve">ImporteCosto</t>
  </si>
  <si>
    <t xml:space="preserve">PrecioUnitario</t>
  </si>
  <si>
    <t xml:space="preserve">PrecioConLetra</t>
  </si>
  <si>
    <t xml:space="preserve">Importe</t>
  </si>
  <si>
    <t xml:space="preserve">%</t>
  </si>
  <si>
    <t xml:space="preserve">1</t>
  </si>
  <si>
    <t xml:space="preserve">1 AULA DIDACTICA EST. REG. 6.00x8.00</t>
  </si>
  <si>
    <t xml:space="preserve">1. 1</t>
  </si>
  <si>
    <t xml:space="preserve">PRELIMINARES</t>
  </si>
  <si>
    <t xml:space="preserve">1. 1. 1</t>
  </si>
  <si>
    <t xml:space="preserve">11061</t>
  </si>
  <si>
    <t xml:space="preserve">LIMPIA, TRAZO Y NIVELACION DEL TERRENO (AREA DE EDIFICIOS).</t>
  </si>
  <si>
    <t xml:space="preserve">M2</t>
  </si>
  <si>
    <t xml:space="preserve">1. 2</t>
  </si>
  <si>
    <t xml:space="preserve">CIMENTACION</t>
  </si>
  <si>
    <t xml:space="preserve">1. 2. 1</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11101</t>
  </si>
  <si>
    <t xml:space="preserve">PLANTILLA DE CONCRETO HECHO EN OBRA F'c=100 KG/CM2  DE 6 CM DE ESPESOR.</t>
  </si>
  <si>
    <t xml:space="preserve">11121</t>
  </si>
  <si>
    <t xml:space="preserve">RELLENO Y COMPACTACION DE MATERIAL PRODUCTO DE EXCAVACION CON PISON Y AGUA EN CAPAS DE 20 CM. DE ESPESOR, INCL. ACARREO DENTRO DE LA OBRA, MEDIR COMPACTO.</t>
  </si>
  <si>
    <t xml:space="preserve">11131</t>
  </si>
  <si>
    <t xml:space="preserve">SUM. Y RELLENO DE MATERIAL INERTE COMPACTADO CON PISON Y AGUA EN CAPAS DE 20 CM. DE ESPESOR, INCL. ACARREO DENTRO DE LA OBRA, MEDIR COMPACTO.</t>
  </si>
  <si>
    <t xml:space="preserve">12010</t>
  </si>
  <si>
    <t xml:space="preserve">CONCRETO F¦c=250KG/CM2 EN CIMENTACIËN TMA. 3/4 INC. COLOCADO, VIBRADO Y CURADO.</t>
  </si>
  <si>
    <t xml:space="preserve">12021</t>
  </si>
  <si>
    <t xml:space="preserve">CIMBRA PARA CIMENTACION CON MADERA DE PINO DE 3a., ACABADO COMUN, INCL. CIMBRADO Y DESCIMBRADO.</t>
  </si>
  <si>
    <t xml:space="preserve">12032</t>
  </si>
  <si>
    <t xml:space="preserve">ACERO PARA REFUERZO EN CIMENTACION CON ALAMBRON #2 F'y=2530 KG/CM2 INCL. SUMINISTRO, HABILITADO, ARMADO, TRASLAPES, GANCHOS Y DESPERDICIOS.</t>
  </si>
  <si>
    <t xml:space="preserve">KG</t>
  </si>
  <si>
    <t xml:space="preserve">12034</t>
  </si>
  <si>
    <t xml:space="preserve">ACERO PARA REFUERZO EN CIMENTACION CON VARILLA #3 F'y=4200 KG/CM2, INCL. SUMINISTRO, HABILITADO, ARMADO, TRASLAPES, SILLETAS, GANCHOS Y DESPERDICIO.</t>
  </si>
  <si>
    <t xml:space="preserve">12035</t>
  </si>
  <si>
    <t xml:space="preserve">ACERO PARA REFUERZO EN CIMENTACION CON VARILLA #4 F'y=4200 KG/CM2, INCL. SUMINISTRO, HABILITADO, ARMADO, TRASLAPES, SILLETAS, GANCHOS Y DESPERDICIO.</t>
  </si>
  <si>
    <t xml:space="preserve">12076</t>
  </si>
  <si>
    <t xml:space="preserve">MURETE DE ENRASE EN CIMENTACION DE BLOCK  DE CONCRETO ASENTADO CON MORTERO CEM-ARENA 1:3 DE 15 CM. ESPESOR.</t>
  </si>
  <si>
    <t xml:space="preserve">12080</t>
  </si>
  <si>
    <t xml:space="preserve">MURETE DE ENRASE EN CIMENTACION CON TABIQUE DE CONCRETO 7 X 14 X28  DE 22 CM DE ESPESOR, ASENTADO CON MORTERO CEM-ARENA 1:3 ACAB. COMUN.</t>
  </si>
  <si>
    <t xml:space="preserve">1. 3</t>
  </si>
  <si>
    <t xml:space="preserve">ESTRUCTURA</t>
  </si>
  <si>
    <t xml:space="preserve">1. 3. 1</t>
  </si>
  <si>
    <t xml:space="preserve">21110</t>
  </si>
  <si>
    <t xml:space="preserve">CIMBRA PARA LOSAS, ACABADO APARENTE CON TRIPLAY DE PINO DE 16 MM., INCL. CIMBRADO, DESCIMBRADO, CHAFLAN, GOTERO Y FRENTES (OCHAVOS).</t>
  </si>
  <si>
    <t xml:space="preserve">21115</t>
  </si>
  <si>
    <t xml:space="preserve">CIMBRA APARENTE EN TRABES CON TRIPLAY DE PINO DE 16 MM., INCL. CIMBRADO, DESCIMBRADO Y CHAFLANES U OCHAVOS Y FRENTES.</t>
  </si>
  <si>
    <t xml:space="preserve">21201</t>
  </si>
  <si>
    <t xml:space="preserve">ACERO REFUERZO EN ESTRUCTURA CON ALAMBRON Fy=2530 KG/CM2., INCL. SUMINISTRO, HABILITADO Y ARMADO, TRASLAPES, GANCHOS, SILLETA Y DESPERDICIO.</t>
  </si>
  <si>
    <t xml:space="preserve">21203</t>
  </si>
  <si>
    <t xml:space="preserve">ACERO DE REFUERZO EN ESTRUCTURA CON VARILLA #3 F'y=4200 KG/CM2, INCL. SUMINISTRO, HABILITADO, ARMADO, TRASLAPES, GANCHOS, SILLETA Y DESPERDICIO.</t>
  </si>
  <si>
    <t xml:space="preserve">21204</t>
  </si>
  <si>
    <t xml:space="preserve">ACERO DE REFUERZO EN ESTRUCTURA CON VARILLA #4 F'y=4200 KG/CM2, INCL. SUMINISTRO, HABILITADO, ARMADO, TRASLAPES, GANCHOS, SILLETA Y DESPERDICIO.</t>
  </si>
  <si>
    <t xml:space="preserve">21205</t>
  </si>
  <si>
    <t xml:space="preserve">ACERO DE REFUERZO EN ESTRUCTURA CON VARILLA #5 F'y=4200 KG/CM2, INCL. SUMINISTRO, HABILITADO, ARMADO, TRASLAPES, GANCHOS, SILLETA Y DESPERDICIO.</t>
  </si>
  <si>
    <t xml:space="preserve">21301</t>
  </si>
  <si>
    <t xml:space="preserve">CONCRETO F'c=250 KG/CM2 EN ESTRUCTURAS Y LOSAS CON T.M.A. 3/4" HECHO EN OBRA, INCL. VIBRADO Y CURADO EN LOSAS,INC. AFINE Y ACABADO PARA RECIBIR IMPERMEABILIZANTE.</t>
  </si>
  <si>
    <t xml:space="preserve">31001.1</t>
  </si>
  <si>
    <t xml:space="preserve">CADENA DE CONCRETO F'c=250 KG/CM2 DE 14x10CM ARM C/2 VAR #3 Y GRAPAS #2 @20CM.. INCLUYE CIMBRA APARENTE.</t>
  </si>
  <si>
    <t xml:space="preserve">ML</t>
  </si>
  <si>
    <t xml:space="preserve">31002.1</t>
  </si>
  <si>
    <t xml:space="preserve">CADENA DE CONCRETO F'C=250 KG/CM2 DE 21x10 CM. ARMADA CON 2 VARILLAS # 3 Y GRAPAS DEL # 2  A CADA 20 CMS. INC. CIMBRA APARENTE Y CRUCES DE VARILLA.</t>
  </si>
  <si>
    <t xml:space="preserve">31025.1</t>
  </si>
  <si>
    <t xml:space="preserve">CADENA O CASTILLO DE CONCRETO F'C=250 KG/CM2 DE 14 X 21CM ARM. CON 4 VAR. #3 EST. #2  @  15 CM. TIPO K-1, INCL. CIMBRA COMUN Y CRUCES DE VARILLAS.</t>
  </si>
  <si>
    <t xml:space="preserve">31032.1</t>
  </si>
  <si>
    <t xml:space="preserve">CASTILLO (K2) DE CONCRETO F´C=250 KG/CM2 DE 14 X 25CM. DE SECCION ARMADA CON 4 VAR #4 Y EST. #2 @15CM. INC. CIMBRA COMUN Y CRUCES DE VARILLA.</t>
  </si>
  <si>
    <t xml:space="preserve">31024.1</t>
  </si>
  <si>
    <t xml:space="preserve">CADENA DE CONCRETO F´C=250 KG/CM2 DE 14 X 14 CMS. ARMADA CON 4 VARILLAS #3 Y ESTRIBOS #2 A CADA 15 CMS. TIPO CD-4 (1) INC. CIMBRA COMUN Y CRUCES DE VARILLAS.</t>
  </si>
  <si>
    <t xml:space="preserve">31017.1</t>
  </si>
  <si>
    <t xml:space="preserve">CASTILLO DE 15 X15 CMS FABRICADO CON CONCRETO F'C= 250 KG/CM2 R.N. AGREGADO MÁXIMO DE 19 MM. ARMADO CON 4 VARILLA DEL No. 3, ESTRIBOS  A.C. 20 CM. DEL No. 2  INCL. CIMBRA  ACABADO COMUN CIMBRADO Y DESCIMBRADO, ACARREO DE LOS MATERIALES AL SITIO DE LOS TRABAJOS, DESPERDICIOS, GANCHOS, ANCLAJES, TRASLAPES, ALAMBRE RECOCIDO, LIMPIEZA, MANO DE OBRA Y HERRAMIENTA.</t>
  </si>
  <si>
    <t xml:space="preserve">1. 4</t>
  </si>
  <si>
    <t xml:space="preserve">ALBAÑILERIA</t>
  </si>
  <si>
    <t xml:space="preserve">1. 4. 1</t>
  </si>
  <si>
    <t xml:space="preserve">31220</t>
  </si>
  <si>
    <t xml:space="preserve">PISO CONCRETO F'c=150 KG/CM2, 10 CM ESPESOR, ACABADO PULIDO O RAYADO CON BROCHA DE PELO, LOSAS DE 3.06x2M, JUNTAS FRIAS, ACAB. CON VOLTEA. INCL. CIMBRADO.</t>
  </si>
  <si>
    <t xml:space="preserve">31105</t>
  </si>
  <si>
    <t xml:space="preserve">MURO DE TABIQUE ROJO COMUN DE 13 A 14 CM DE ESPESOR, ASENTADO  CON MORTERO CEM-ARENA 1:3 ACABADO COMUN.</t>
  </si>
  <si>
    <t xml:space="preserve">31115</t>
  </si>
  <si>
    <t xml:space="preserve">MURO DE TABIQUE ROJO COMUN DE 20 A 21 CM DE ESPESOR ASENTADO  CON MORTERO CEM-ARENA 1:3 ACABADO COMUN PARA ESTRUCTURA REGIONAL , ZONA DE ALTA SISMICIDAD.</t>
  </si>
  <si>
    <t xml:space="preserve">31040</t>
  </si>
  <si>
    <t xml:space="preserve">CEJA DE CONCRETO F'c=150 KG/CM2 SECC. PROM. 28x12CM ARMADO CON VAR. #3 A.R. Y BASTON #2 A.C 30 CM DE 54CM LONG., INCL. CIMBRA APARENTE.</t>
  </si>
  <si>
    <t xml:space="preserve">32001</t>
  </si>
  <si>
    <t xml:space="preserve">APLANADO MUROS CON MORTERO CEMENTO-CAL-ARENA 1:2:6 A PLOMO Y REGLA, ACABADO CON ESPONJA, INCL. REMATES Y EMBOQUILLADO.</t>
  </si>
  <si>
    <t xml:space="preserve">31256</t>
  </si>
  <si>
    <t xml:space="preserve">FORJADO DE NARIZ EN BANQUETAS, SE INCLUYE UNICAMENTE CIMBRA Y MANO DE OBRA.</t>
  </si>
  <si>
    <t xml:space="preserve">31250</t>
  </si>
  <si>
    <t xml:space="preserve">RODAPIE DE CONCRETO F'c=150 KG/CM2 SECCION PROMEDIO DE 15 X 20 CM ARMADA CON 5 VAR. #3  A.R. Y BASTON DE 1.4 M DE LONGITUD CON VAR. #2  A.C. 25 CM.</t>
  </si>
  <si>
    <t xml:space="preserve">1. 5</t>
  </si>
  <si>
    <t xml:space="preserve">ACABADOS</t>
  </si>
  <si>
    <t xml:space="preserve">1. 5. 1</t>
  </si>
  <si>
    <t xml:space="preserve">34003</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 APLICACION DE SELLADOR VINILICO, PLASTE CORRIDO, ANDAMIOS, HERRAMIENTA, EQUIPO Y MANO DE OBRA.</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41313</t>
  </si>
  <si>
    <t xml:space="preserve">SUMINISTRO Y COLOCACION DE CANCELERIA DE ALUMINIO ANODIZADO NATURAL LINEA 2"X1" INC.VIDRIO DE 6 MM.DE ESPESOR HERRAJES Y TODO LO NECESARIO PARA SU BUEN FUNCIONAMIENTO.</t>
  </si>
  <si>
    <t xml:space="preserve">1. 6</t>
  </si>
  <si>
    <t xml:space="preserve">INSTALACIONES BASICAS</t>
  </si>
  <si>
    <t xml:space="preserve">1. 6. 1</t>
  </si>
  <si>
    <t xml:space="preserve">51002</t>
  </si>
  <si>
    <t xml:space="preserve">SALIDA DE CENTRO Y/O CONTACTO EN CAJA LAMINA CON TUBO DE Fo.Go. PARED DELGADA,  Y CONDUCTORES TW CAL. 10 Y 12 MARCA CONDUMEX, CONDUCTORES MONTERREY, CONELEC O LATINCASA, INCL. APAGADOR.</t>
  </si>
  <si>
    <t xml:space="preserve">SAL</t>
  </si>
  <si>
    <t xml:space="preserve">51009-2</t>
  </si>
  <si>
    <t xml:space="preserve">SUMINSTRO Y COLOCACIÓN DE LUMINARIA DE ENERGIA T-5 SOBREPONER CON MODULOS LINEALES DE LEDS BLANCO NEUTRO (4000ºK) CON UNA POTENCIA DE 50 WATTS (5000 LM) EN DIMENCIONES DE 19 CM DE ANCHO POR 122 CM DE LARGO Y 7.5 CM DE ESPESOR MODELO GCII3-50-224LED-E3-RU-DIM, INCLUYE GABINETE ENVOLVENTE PRISMATICO, FUENTE INTEGRADA AL LUMINARIO DE VOLTAJE UNIVERSAL 120-277 V, 5000 LUMENES INICIALES,4000ºK, MATERIALES DE FIJACIÓN, HERRAMIENTA Y MANO DE OBRA .</t>
  </si>
  <si>
    <t xml:space="preserve">PZA</t>
  </si>
  <si>
    <t xml:space="preserve">51051</t>
  </si>
  <si>
    <t xml:space="preserve">SALIDA DE CONTACTO MONOFASICO POLARIZADO DUPLEX 15 AMP. AH.CON CAJA DE LAMINA  Y TUBO CONDUIT P.D. INCL. CONDUCTORES MARCA CONDUMEX, CONDUCTORES MONTERREY, CONELEC O LATINCASA Y TODO PARA SU BUEN FUNCIONAMIENTO.</t>
  </si>
  <si>
    <t xml:space="preserve">51354</t>
  </si>
  <si>
    <t xml:space="preserve">SUMINISTRO Y COLOCACION DE TABLERO DE CONTROL QO-4 SQUARE "D". O SIMILAR.</t>
  </si>
  <si>
    <t xml:space="preserve">51378</t>
  </si>
  <si>
    <t xml:space="preserve">SUMINISTRO Y COLOCACION DE INTERRUPTOR TERMOMAGNETICO DE 1 POLO DE 15 A 50 AMP. TIPO QO. INC. CONEXION Y PRUEBA.</t>
  </si>
  <si>
    <t xml:space="preserve">1. 7</t>
  </si>
  <si>
    <t xml:space="preserve">TRABAJOS FINALES</t>
  </si>
  <si>
    <t xml:space="preserve">1. 7. 1</t>
  </si>
  <si>
    <t xml:space="preserve">37005</t>
  </si>
  <si>
    <t xml:space="preserve">LIMPIEZA DE PISOS DE CONCRETO Y/O MOSAICO DE PASTA, CERAMICA, ETC. CON CEPILLO, AGUA Y ACIDO CLORHIDRICO.</t>
  </si>
  <si>
    <t xml:space="preserve">37030</t>
  </si>
  <si>
    <t xml:space="preserve">LIMPIEZA DE VIDRIOS Y TABLETAS POR AMBAS CARAS.</t>
  </si>
  <si>
    <t xml:space="preserve">1. 8</t>
  </si>
  <si>
    <t xml:space="preserve">OTRAS</t>
  </si>
  <si>
    <t xml:space="preserve">1. 8. 4</t>
  </si>
  <si>
    <t xml:space="preserve">ANDADOR</t>
  </si>
  <si>
    <t xml:space="preserve">11080</t>
  </si>
  <si>
    <t xml:space="preserve">EXCAVACION A MANO CUALQUIER TERRENO P/FORMACION DE PISOS, PLAZAS CIVICAS Y CANCHAS DEPORTIVAS. INCL. ACARREO DENTRO Y FUERA  DE LA OBRA DEL  EN CAMION VOLTEO DEL 100 % DEL MATERIAL PRODUCTO DE LA EXCAVACION CARGADO A MANO.</t>
  </si>
  <si>
    <t xml:space="preserve">1. 8.19</t>
  </si>
  <si>
    <t xml:space="preserve">RED ELECTRICA</t>
  </si>
  <si>
    <t xml:space="preserve">51429</t>
  </si>
  <si>
    <t xml:space="preserve">SUMINISTRO Y TENDIDO TUBO CONDUIT PVC TIPO PESADO 25 MM DIAM., INCL. CONEXIONES, TRAZO, EXCAVACION  Y RELLENO.</t>
  </si>
  <si>
    <t xml:space="preserve">51469</t>
  </si>
  <si>
    <t xml:space="preserve">SUMINISTRO  Y CONEXION DE  CABLE DE COBRE CON AISLANTE  CAL. # 8   MARCA CONDUMEX, CONDUCTORES MONTERREY, CONELEC O LATINCASA, (3% DESPERDICIO Y 3% PUNTAS DE CONEXION.) INC. CINTA AISLANTE.</t>
  </si>
  <si>
    <t xml:space="preserve">51493</t>
  </si>
  <si>
    <t xml:space="preserve">SUMINISTRO Y COLOCACION DE CABLE DESNUDO CALIBRE # 8 MARCA CONDUMEX, CONDUCTORES MONTERREY, CONELEC O LATINCASA,</t>
  </si>
  <si>
    <t xml:space="preserve">31316</t>
  </si>
  <si>
    <t xml:space="preserve">REGISTRO ELECTRICO DE 60 X 60 X 80 CM DE PROF. C/TAB/CONC.DE 10X14X 28 CON MUROS DE 14 CMS. DE ESPESOR,  DESPLANTADA SOBRE UNA PLANTILLA DE CONCRETO F'C=100 KG/CM2, APLANADO PULIDO INTERIOR, APLANADO FINO EXTERIOR CON TAPA CONC. F'C= 150 KG/CM2  90 X 90 CM Y 7 CM DE ESPESOR ARM. CON VAR. #3, A CADA 20 CMS.  INCL. CIMBRA COMUN.</t>
  </si>
  <si>
    <t xml:space="preserve">1. 9</t>
  </si>
  <si>
    <t xml:space="preserve">CONCEPTOS AGREGADOS EN JUNTA DE ACLARACIONES</t>
  </si>
  <si>
    <t xml:space="preserve">1. 9. 1</t>
  </si>
  <si>
    <t xml:space="preserve">CONCEPTOS AGREGADOS EN JUNTA</t>
  </si>
  <si>
    <t xml:space="preserve">41306.1</t>
  </si>
  <si>
    <t xml:space="preserve">SUMINISTRO Y COLOCACION DE PUERTA CON TA</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1) SFP 5 al millar x CD</t>
  </si>
  <si>
    <t xml:space="preserve">0.5% x Costo Directo </t>
  </si>
  <si>
    <t xml:space="preserve">(CA2)  ISN=IMPUESTO SOBRE NOMINA</t>
  </si>
  <si>
    <t xml:space="preserve">%nomina x Mano de Obra Gravable</t>
  </si>
  <si>
    <t xml:space="preserve">PRECIO UNITARIO    (CD+ CI+ CF+ CU+ CA1+CA2)</t>
  </si>
  <si>
    <t xml:space="preserve">WBS</t>
  </si>
  <si>
    <t xml:space="preserve">Partida</t>
  </si>
  <si>
    <t xml:space="preserve">Código</t>
  </si>
  <si>
    <t xml:space="preserve">Precio</t>
  </si>
  <si>
    <t xml:space="preserve">Importe CD</t>
  </si>
  <si>
    <t xml:space="preserve">Importe PV</t>
  </si>
  <si>
    <t xml:space="preserve">Control</t>
  </si>
  <si>
    <t xml:space="preserve">1.1.01</t>
  </si>
  <si>
    <t xml:space="preserve">1.2.01</t>
  </si>
  <si>
    <t xml:space="preserve">1.3.01</t>
  </si>
  <si>
    <t xml:space="preserve">1.4.01</t>
  </si>
  <si>
    <t xml:space="preserve">1.5.01</t>
  </si>
  <si>
    <t xml:space="preserve">1.6.01</t>
  </si>
  <si>
    <t xml:space="preserve">1.7.01</t>
  </si>
  <si>
    <t xml:space="preserve">1.8.01</t>
  </si>
  <si>
    <t xml:space="preserve">1.8.02</t>
  </si>
  <si>
    <t xml:space="preserve">1.9.01</t>
  </si>
  <si>
    <t xml:space="preserve">Cemento</t>
  </si>
  <si>
    <t xml:space="preserve">Cemento gris</t>
  </si>
  <si>
    <t xml:space="preserve">Ton</t>
  </si>
  <si>
    <t xml:space="preserve">(CD) Costo directo</t>
  </si>
  <si>
    <t xml:space="preserve">1.1</t>
  </si>
  <si>
    <t xml:space="preserve">1.2</t>
  </si>
  <si>
    <t xml:space="preserve">1.3</t>
  </si>
  <si>
    <t xml:space="preserve">1.4</t>
  </si>
  <si>
    <t xml:space="preserve">1.5</t>
  </si>
  <si>
    <t xml:space="preserve">1.6</t>
  </si>
  <si>
    <t xml:space="preserve">1.7</t>
  </si>
  <si>
    <t xml:space="preserve">1.8</t>
  </si>
  <si>
    <t xml:space="preserve">1.9</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1. 1. 1</t>
  </si>
  <si>
    <t xml:space="preserve">TOTAL PRELIMINARES</t>
  </si>
  <si>
    <t xml:space="preserve">Acumulado</t>
  </si>
  <si>
    <t xml:space="preserve">Parcial</t>
  </si>
  <si>
    <t xml:space="preserve">TOTAL 1. 2. 1</t>
  </si>
  <si>
    <t xml:space="preserve">TOTAL CIMENTACION</t>
  </si>
  <si>
    <t xml:space="preserve">TOTAL 1. 3. 1</t>
  </si>
  <si>
    <t xml:space="preserve">TOTAL ESTRUCTURA</t>
  </si>
  <si>
    <t xml:space="preserve">TOTAL 1. 4. 1</t>
  </si>
  <si>
    <t xml:space="preserve">TOTAL ALBAÑILERIA</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t>
  </si>
  <si>
    <t xml:space="preserve"> APLICACION DE SELLADOR VINILICO, PLASTE CORRIDO, ANDAMIOS, HERRAMIENTA, EQUIPO Y MANO DE OBRA.</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TOTAL 1. 5. 1</t>
  </si>
  <si>
    <t xml:space="preserve">TOTAL ACABADOS</t>
  </si>
  <si>
    <t xml:space="preserve">TOTAL 1. 6. 1</t>
  </si>
  <si>
    <t xml:space="preserve">TOTAL INSTALACIONES BASICAS</t>
  </si>
  <si>
    <t xml:space="preserve">TOTAL 1. 7. 1</t>
  </si>
  <si>
    <t xml:space="preserve">TOTAL TRABAJOS FINALES</t>
  </si>
  <si>
    <t xml:space="preserve">TOTAL ANDADOR</t>
  </si>
  <si>
    <t xml:space="preserve">TOTAL RED ELECTRICA</t>
  </si>
  <si>
    <t xml:space="preserve">TOTAL OTRAS</t>
  </si>
  <si>
    <t xml:space="preserve">TOTAL CONCEPTOS AGREGADOS EN JUNTA</t>
  </si>
  <si>
    <t xml:space="preserve">TOTAL CONCEPTOS AGREGADOS EN JUNTA DE ACLARACIONES</t>
  </si>
  <si>
    <t xml:space="preserve">TOTAL 1 AULA DIDACTICA EST. REG. 6.00x8.00</t>
  </si>
  <si>
    <t xml:space="preserve">TOTAL PRESUPUESTO</t>
  </si>
  <si>
    <t xml:space="preserve">TOTAL PRESUPUESTO CON IVA</t>
  </si>
</sst>
</file>

<file path=xl/styles.xml><?xml version="1.0" encoding="utf-8"?>
<styleSheet xmlns="http://schemas.openxmlformats.org/spreadsheetml/2006/main">
  <numFmts count="16">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0.00"/>
    <numFmt numFmtId="176" formatCode="0.000000%"/>
    <numFmt numFmtId="177" formatCode="0.0000%"/>
    <numFmt numFmtId="178" formatCode="_-* #,##0.00000000_-;\-* #,##0.00000000_-;_-* \-??_-;_-@_-"/>
    <numFmt numFmtId="179" formatCode="General"/>
  </numFmts>
  <fonts count="44">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666699"/>
      <name val="Calibri"/>
      <family val="2"/>
    </font>
    <font>
      <b val="true"/>
      <sz val="13"/>
      <color rgb="FF666699"/>
      <name val="Calibri"/>
      <family val="2"/>
    </font>
    <font>
      <b val="true"/>
      <sz val="11"/>
      <color rgb="FF666699"/>
      <name val="Calibri"/>
      <family val="2"/>
    </font>
    <font>
      <sz val="11"/>
      <color rgb="FF333399"/>
      <name val="Calibri"/>
      <family val="2"/>
    </font>
    <font>
      <sz val="11"/>
      <color rgb="FFFF9900"/>
      <name val="Calibri"/>
      <family val="2"/>
    </font>
    <font>
      <sz val="10"/>
      <name val="Arial"/>
      <family val="2"/>
    </font>
    <font>
      <b val="true"/>
      <sz val="11"/>
      <color rgb="FF333333"/>
      <name val="Calibri"/>
      <family val="2"/>
    </font>
    <font>
      <b val="true"/>
      <sz val="18"/>
      <color rgb="FF666699"/>
      <name val="Calibri Light"/>
      <family val="2"/>
    </font>
    <font>
      <sz val="11"/>
      <color rgb="FFFF0000"/>
      <name val="Calibri"/>
      <family val="2"/>
    </font>
    <font>
      <b val="true"/>
      <sz val="18"/>
      <color rgb="FF666699"/>
      <name val="Verdana"/>
      <family val="2"/>
    </font>
    <font>
      <b val="true"/>
      <sz val="11"/>
      <color rgb="FF000000"/>
      <name val="Calibri"/>
      <family val="2"/>
    </font>
    <font>
      <b val="true"/>
      <i val="true"/>
      <sz val="11"/>
      <color rgb="FF000000"/>
      <name val="Calibri"/>
      <family val="2"/>
    </font>
    <font>
      <b val="true"/>
      <sz val="10"/>
      <name val="Arial"/>
      <family val="2"/>
    </font>
    <font>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u val="single"/>
      <sz val="11"/>
      <color rgb="FF0066CC"/>
      <name val="Calibri"/>
      <family val="2"/>
    </font>
    <font>
      <sz val="11"/>
      <color rgb="FF000000"/>
      <name val="Arial"/>
      <family val="2"/>
    </font>
    <font>
      <b val="true"/>
      <sz val="11"/>
      <color rgb="FF000000"/>
      <name val="Arial"/>
      <family val="2"/>
    </font>
    <font>
      <sz val="11"/>
      <name val="Arial"/>
      <family val="2"/>
    </font>
    <font>
      <sz val="11"/>
      <color rgb="FF666699"/>
      <name val="Arial"/>
      <family val="2"/>
    </font>
    <font>
      <b val="true"/>
      <sz val="12"/>
      <color rgb="FF000000"/>
      <name val="Arial"/>
      <family val="2"/>
    </font>
    <font>
      <sz val="8"/>
      <color rgb="FF000000"/>
      <name val="Arial"/>
      <family val="2"/>
    </font>
    <font>
      <b val="true"/>
      <sz val="8"/>
      <name val="Arial"/>
      <family val="2"/>
    </font>
    <font>
      <i val="true"/>
      <sz val="8"/>
      <name val="Arial"/>
      <family val="2"/>
    </font>
    <font>
      <sz val="8"/>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sz val="6"/>
      <color rgb="FF000000"/>
      <name val="Arial"/>
      <family val="2"/>
    </font>
  </fonts>
  <fills count="19">
    <fill>
      <patternFill patternType="none"/>
    </fill>
    <fill>
      <patternFill patternType="gray125"/>
    </fill>
    <fill>
      <patternFill patternType="solid">
        <fgColor rgb="FFCCFFFF"/>
        <bgColor rgb="FFCCFFFF"/>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CCFF"/>
        <bgColor rgb="FFC0C0C0"/>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333399"/>
        <bgColor rgb="FF003366"/>
      </patternFill>
    </fill>
    <fill>
      <patternFill patternType="solid">
        <fgColor rgb="FFFF99CC"/>
        <bgColor rgb="FFFF8080"/>
      </patternFill>
    </fill>
    <fill>
      <patternFill patternType="solid">
        <fgColor rgb="FFFFFF00"/>
        <bgColor rgb="FFFFFF00"/>
      </patternFill>
    </fill>
  </fills>
  <borders count="2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style="medium"/>
      <top style="medium"/>
      <bottom style="medium"/>
      <diagonal/>
    </border>
    <border diagonalUp="false" diagonalDown="false">
      <left/>
      <right style="medium"/>
      <top/>
      <botto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6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28"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3"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8" borderId="0" applyFont="true" applyBorder="false" applyAlignment="false" applyProtection="false"/>
    <xf numFmtId="164" fontId="0" fillId="10"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4" fillId="11"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2" borderId="0" applyFont="true" applyBorder="false" applyAlignment="false" applyProtection="false"/>
    <xf numFmtId="164" fontId="5" fillId="17" borderId="0" applyFont="true" applyBorder="false" applyAlignment="false" applyProtection="false"/>
    <xf numFmtId="164" fontId="6" fillId="9" borderId="1" applyFont="true" applyBorder="true" applyAlignment="false" applyProtection="false"/>
    <xf numFmtId="164" fontId="7" fillId="14" borderId="2" applyFont="true" applyBorder="true" applyAlignment="false" applyProtection="false"/>
    <xf numFmtId="164" fontId="8" fillId="0" borderId="0" applyFont="true" applyBorder="false" applyAlignment="false" applyProtection="false"/>
    <xf numFmtId="164" fontId="9" fillId="7"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3" borderId="1" applyFont="true" applyBorder="true" applyAlignment="false" applyProtection="false"/>
    <xf numFmtId="164" fontId="14" fillId="0" borderId="6"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0" fillId="5" borderId="7" applyFont="true" applyBorder="true" applyAlignment="false" applyProtection="false"/>
    <xf numFmtId="164" fontId="16" fillId="9" borderId="8" applyFont="true" applyBorder="tru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17" fillId="0" borderId="0" applyFont="true" applyBorder="false" applyAlignment="false" applyProtection="false"/>
    <xf numFmtId="164" fontId="18" fillId="0" borderId="0" applyFont="true" applyBorder="false" applyAlignment="false" applyProtection="false"/>
  </cellStyleXfs>
  <cellXfs count="124">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66"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59" applyFont="false" applyBorder="false" applyAlignment="false" applyProtection="false">
      <alignment horizontal="general" vertical="bottom" textRotation="0" wrapText="false" indent="0" shrinkToFit="false"/>
      <protection locked="true" hidden="false"/>
    </xf>
    <xf numFmtId="164" fontId="20" fillId="0" borderId="0" xfId="59" applyFont="true" applyBorder="false" applyAlignment="false" applyProtection="false">
      <alignment horizontal="general" vertical="bottom" textRotation="0" wrapText="false" indent="0" shrinkToFit="false"/>
      <protection locked="true" hidden="false"/>
    </xf>
    <xf numFmtId="164" fontId="0" fillId="0" borderId="0" xfId="59" applyFont="true" applyBorder="false" applyAlignment="false" applyProtection="false">
      <alignment horizontal="general" vertical="bottom" textRotation="0" wrapText="false" indent="0" shrinkToFit="false"/>
      <protection locked="true" hidden="false"/>
    </xf>
    <xf numFmtId="164" fontId="25" fillId="0" borderId="0" xfId="59" applyFont="true" applyBorder="false" applyAlignment="false" applyProtection="false">
      <alignment horizontal="general" vertical="bottom" textRotation="0" wrapText="false" indent="0" shrinkToFit="false"/>
      <protection locked="true" hidden="false"/>
    </xf>
    <xf numFmtId="164" fontId="26" fillId="0" borderId="0" xfId="59" applyFont="true" applyBorder="false" applyAlignment="false" applyProtection="false">
      <alignment horizontal="general" vertical="bottom" textRotation="0" wrapText="false" indent="0" shrinkToFit="false"/>
      <protection locked="true" hidden="false"/>
    </xf>
    <xf numFmtId="164" fontId="27" fillId="0" borderId="0" xfId="59" applyFont="true" applyBorder="false" applyAlignment="false" applyProtection="false">
      <alignment horizontal="general" vertical="bottom" textRotation="0" wrapText="false" indent="0" shrinkToFit="false"/>
      <protection locked="true" hidden="false"/>
    </xf>
    <xf numFmtId="164" fontId="20" fillId="0" borderId="0" xfId="59"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8" fillId="0" borderId="0" xfId="20" applyFont="false" applyBorder="true" applyAlignment="true" applyProtection="true">
      <alignment horizontal="general" vertical="bottom" textRotation="0" wrapText="false" indent="0" shrinkToFit="false"/>
      <protection locked="true" hidden="false"/>
    </xf>
    <xf numFmtId="164" fontId="28" fillId="0" borderId="0" xfId="20" applyFont="true" applyBorder="true" applyAlignment="true" applyProtection="true">
      <alignment horizontal="general" vertical="top" textRotation="0" wrapText="false" indent="0" shrinkToFit="false"/>
      <protection locked="true" hidden="false"/>
    </xf>
    <xf numFmtId="164" fontId="0" fillId="0" borderId="0" xfId="59" applyFont="true" applyBorder="true" applyAlignment="true" applyProtection="false">
      <alignment horizontal="left" vertical="top" textRotation="0" wrapText="tru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2" fillId="0" borderId="9" xfId="60" applyFont="true" applyBorder="true" applyAlignment="true" applyProtection="false">
      <alignment horizontal="center" vertical="bottom" textRotation="0" wrapText="false" indent="0" shrinkToFit="false"/>
      <protection locked="true" hidden="false"/>
    </xf>
    <xf numFmtId="164" fontId="29" fillId="0" borderId="9"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29" fillId="0" borderId="10" xfId="0" applyFont="true" applyBorder="true" applyAlignment="false" applyProtection="false">
      <alignment horizontal="general" vertical="bottom" textRotation="0" wrapText="false" indent="0" shrinkToFit="false"/>
      <protection locked="true" hidden="false"/>
    </xf>
    <xf numFmtId="164" fontId="31" fillId="10" borderId="10" xfId="0" applyFont="true" applyBorder="true" applyAlignment="false" applyProtection="true">
      <alignment horizontal="general" vertical="bottom" textRotation="0" wrapText="false" indent="0" shrinkToFit="false"/>
      <protection locked="false" hidden="false"/>
    </xf>
    <xf numFmtId="164" fontId="29" fillId="0" borderId="0" xfId="0" applyFont="true" applyBorder="true" applyAlignment="true" applyProtection="false">
      <alignment horizontal="general" vertical="top" textRotation="0" wrapText="false" indent="0" shrinkToFit="false"/>
      <protection locked="true" hidden="false"/>
    </xf>
    <xf numFmtId="164" fontId="22" fillId="0" borderId="10" xfId="58" applyFont="true" applyBorder="true" applyAlignment="true" applyProtection="false">
      <alignment horizontal="center" vertical="bottom" textRotation="0" wrapText="false" indent="0" shrinkToFit="false"/>
      <protection locked="true" hidden="false"/>
    </xf>
    <xf numFmtId="164" fontId="32" fillId="0" borderId="10" xfId="0" applyFont="true" applyBorder="true" applyAlignment="false" applyProtection="false">
      <alignment horizontal="general" vertical="bottom" textRotation="0" wrapText="false" indent="0" shrinkToFit="false"/>
      <protection locked="true" hidden="false"/>
    </xf>
    <xf numFmtId="164" fontId="15" fillId="0" borderId="10" xfId="58" applyFont="true" applyBorder="true" applyAlignment="true" applyProtection="false">
      <alignment horizontal="center" vertical="top" textRotation="0" wrapText="false" indent="0" shrinkToFit="false"/>
      <protection locked="true" hidden="false"/>
    </xf>
    <xf numFmtId="164" fontId="15" fillId="0" borderId="10" xfId="58" applyFont="true" applyBorder="true" applyAlignment="true" applyProtection="false">
      <alignment horizontal="left" vertical="bottom" textRotation="0" wrapText="true" indent="0" shrinkToFit="false"/>
      <protection locked="true" hidden="false"/>
    </xf>
    <xf numFmtId="167" fontId="15" fillId="0" borderId="10" xfId="58" applyFont="true" applyBorder="true" applyAlignment="true" applyProtection="false">
      <alignment horizontal="left" vertical="bottom" textRotation="0" wrapText="true" indent="0" shrinkToFit="false"/>
      <protection locked="true" hidden="false"/>
    </xf>
    <xf numFmtId="164" fontId="15" fillId="0" borderId="10" xfId="58" applyFont="true" applyBorder="true" applyAlignment="true" applyProtection="false">
      <alignment horizontal="center" vertical="bottom" textRotation="0" wrapText="false" indent="0" shrinkToFit="false"/>
      <protection locked="true" hidden="false"/>
    </xf>
    <xf numFmtId="168" fontId="15" fillId="0" borderId="10" xfId="58" applyFont="true" applyBorder="true" applyAlignment="true" applyProtection="false">
      <alignment horizontal="left" vertical="bottom" textRotation="0" wrapText="true" indent="0" shrinkToFit="false"/>
      <protection locked="true" hidden="false"/>
    </xf>
    <xf numFmtId="168" fontId="31" fillId="10" borderId="10" xfId="0" applyFont="true" applyBorder="true" applyAlignment="true" applyProtection="true">
      <alignment horizontal="left" vertical="bottom" textRotation="0" wrapText="false" indent="0" shrinkToFit="false"/>
      <protection locked="false" hidden="false"/>
    </xf>
    <xf numFmtId="164" fontId="15" fillId="0" borderId="10" xfId="58" applyFont="true" applyBorder="true" applyAlignment="true" applyProtection="false">
      <alignment horizontal="left" vertical="bottom" textRotation="0" wrapText="true" indent="0" shrinkToFit="false"/>
      <protection locked="true" hidden="false"/>
    </xf>
    <xf numFmtId="169" fontId="31" fillId="0" borderId="10" xfId="17" applyFont="true" applyBorder="true" applyAlignment="true" applyProtection="true">
      <alignment horizontal="general" vertical="bottom" textRotation="0" wrapText="false" indent="0" shrinkToFit="false"/>
      <protection locked="true" hidden="false"/>
    </xf>
    <xf numFmtId="170" fontId="31" fillId="0" borderId="10" xfId="19" applyFont="true" applyBorder="true" applyAlignment="true" applyProtection="true">
      <alignment horizontal="general" vertical="bottom" textRotation="0" wrapText="false" indent="0" shrinkToFit="false"/>
      <protection locked="true" hidden="false"/>
    </xf>
    <xf numFmtId="164" fontId="15" fillId="0" borderId="11" xfId="58" applyFont="true" applyBorder="true" applyAlignment="true" applyProtection="false">
      <alignment horizontal="left" vertical="bottom" textRotation="0" wrapText="false" indent="0" shrinkToFit="false"/>
      <protection locked="true" hidden="false"/>
    </xf>
    <xf numFmtId="165" fontId="31" fillId="0" borderId="10" xfId="17" applyFont="true" applyBorder="true" applyAlignment="true" applyProtection="true">
      <alignment horizontal="general" vertical="bottom" textRotation="0" wrapText="false" indent="0" shrinkToFit="false"/>
      <protection locked="true" hidden="false"/>
    </xf>
    <xf numFmtId="172" fontId="29" fillId="0" borderId="10" xfId="15" applyFont="true" applyBorder="true" applyAlignment="true" applyProtection="true">
      <alignment horizontal="general" vertical="bottom" textRotation="0" wrapText="false" indent="0" shrinkToFit="false"/>
      <protection locked="true" hidden="false"/>
    </xf>
    <xf numFmtId="172" fontId="31" fillId="10" borderId="10" xfId="0" applyFont="true" applyBorder="true" applyAlignment="false" applyProtection="true">
      <alignment horizontal="general" vertical="bottom" textRotation="0" wrapText="false" indent="0" shrinkToFit="false"/>
      <protection locked="false" hidden="false"/>
    </xf>
    <xf numFmtId="172" fontId="31" fillId="10" borderId="12" xfId="0" applyFont="true" applyBorder="true" applyAlignment="false" applyProtection="true">
      <alignment horizontal="general" vertical="bottom" textRotation="0" wrapText="false" indent="0" shrinkToFit="false"/>
      <protection locked="false" hidden="false"/>
    </xf>
    <xf numFmtId="167" fontId="31" fillId="0" borderId="10" xfId="17" applyFont="true" applyBorder="true" applyAlignment="true" applyProtection="true">
      <alignment horizontal="general" vertical="bottom" textRotation="0" wrapText="false" indent="0" shrinkToFit="false"/>
      <protection locked="true" hidden="false"/>
    </xf>
    <xf numFmtId="164" fontId="29" fillId="0" borderId="13" xfId="0" applyFont="true" applyBorder="true" applyAlignment="false" applyProtection="false">
      <alignment horizontal="general" vertical="bottom" textRotation="0" wrapText="false" indent="0" shrinkToFit="false"/>
      <protection locked="true" hidden="false"/>
    </xf>
    <xf numFmtId="173" fontId="29" fillId="0" borderId="13" xfId="15" applyFont="true" applyBorder="true" applyAlignment="true" applyProtection="true">
      <alignment horizontal="general" vertical="bottom" textRotation="0" wrapText="false" indent="0" shrinkToFit="false"/>
      <protection locked="true" hidden="false"/>
    </xf>
    <xf numFmtId="164" fontId="29" fillId="0" borderId="11" xfId="0" applyFont="true" applyBorder="true" applyAlignment="true" applyProtection="false">
      <alignment horizontal="general" vertical="top" textRotation="0" wrapText="false" indent="0" shrinkToFit="false"/>
      <protection locked="true" hidden="false"/>
    </xf>
    <xf numFmtId="164" fontId="33" fillId="0" borderId="14" xfId="0" applyFont="true" applyBorder="true" applyAlignment="true" applyProtection="false">
      <alignment horizontal="center" vertical="bottom" textRotation="0" wrapText="true" indent="0" shrinkToFit="false"/>
      <protection locked="true" hidden="false"/>
    </xf>
    <xf numFmtId="164" fontId="33" fillId="0" borderId="11" xfId="0" applyFont="true" applyBorder="true" applyAlignment="true" applyProtection="false">
      <alignment horizontal="center" vertical="bottom" textRotation="0" wrapText="false" indent="0" shrinkToFit="false"/>
      <protection locked="true" hidden="false"/>
    </xf>
    <xf numFmtId="164" fontId="31" fillId="10" borderId="9" xfId="0" applyFont="true" applyBorder="true" applyAlignment="false" applyProtection="true">
      <alignment horizontal="general" vertical="bottom" textRotation="0" wrapText="false" indent="0" shrinkToFit="false"/>
      <protection locked="false" hidden="false"/>
    </xf>
    <xf numFmtId="164" fontId="31" fillId="10" borderId="10" xfId="0" applyFont="true" applyBorder="true" applyAlignment="true" applyProtection="true">
      <alignment horizontal="left" vertical="bottom" textRotation="0" wrapText="false" indent="0" shrinkToFit="false"/>
      <protection locked="false" hidden="false"/>
    </xf>
    <xf numFmtId="164" fontId="29" fillId="0" borderId="15" xfId="0" applyFont="true" applyBorder="true" applyAlignment="false" applyProtection="false">
      <alignment horizontal="general" vertical="bottom" textRotation="0" wrapText="false" indent="0" shrinkToFit="false"/>
      <protection locked="true" hidden="false"/>
    </xf>
    <xf numFmtId="164" fontId="31" fillId="10" borderId="0" xfId="0" applyFont="true" applyBorder="true" applyAlignment="false" applyProtection="true">
      <alignment horizontal="general" vertical="bottom" textRotation="0" wrapText="false" indent="0" shrinkToFit="false"/>
      <protection locked="fals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4" fontId="34" fillId="0" borderId="0" xfId="15" applyFont="true" applyBorder="true" applyAlignment="true" applyProtection="true">
      <alignment horizontal="general" vertical="top" textRotation="0" wrapText="false" indent="0" shrinkToFit="false"/>
      <protection locked="true" hidden="false"/>
    </xf>
    <xf numFmtId="175" fontId="34" fillId="0" borderId="0" xfId="17" applyFont="true" applyBorder="true" applyAlignment="true" applyProtection="true">
      <alignment horizontal="general" vertical="top" textRotation="0" wrapText="false" indent="0" shrinkToFit="false"/>
      <protection locked="true" hidden="false"/>
    </xf>
    <xf numFmtId="176" fontId="34" fillId="0" borderId="0" xfId="19" applyFont="true" applyBorder="true" applyAlignment="true" applyProtection="true">
      <alignment horizontal="general" vertical="top" textRotation="0" wrapText="false" indent="0" shrinkToFit="false"/>
      <protection locked="true" hidden="false"/>
    </xf>
    <xf numFmtId="167" fontId="0" fillId="0" borderId="0" xfId="0" applyFont="true" applyBorder="false" applyAlignment="true" applyProtection="false">
      <alignment horizontal="general" vertical="top" textRotation="0" wrapText="false" indent="0" shrinkToFit="false"/>
      <protection locked="true" hidden="false"/>
    </xf>
    <xf numFmtId="174" fontId="0" fillId="0" borderId="0" xfId="0" applyFont="true" applyBorder="false" applyAlignment="true" applyProtection="false">
      <alignment horizontal="general" vertical="top" textRotation="0" wrapText="false" indent="0" shrinkToFit="false"/>
      <protection locked="true" hidden="false"/>
    </xf>
    <xf numFmtId="175"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6" borderId="0" xfId="0" applyFont="true" applyBorder="false" applyAlignment="true" applyProtection="false">
      <alignment horizontal="center" vertical="bottom" textRotation="0" wrapText="false" indent="0" shrinkToFit="false"/>
      <protection locked="true" hidden="false"/>
    </xf>
    <xf numFmtId="164" fontId="35" fillId="0" borderId="0" xfId="58" applyFont="true" applyBorder="false" applyAlignment="false" applyProtection="false">
      <alignment horizontal="general" vertical="bottom" textRotation="0" wrapText="false" indent="0" shrinkToFit="false"/>
      <protection locked="true" hidden="false"/>
    </xf>
    <xf numFmtId="164" fontId="15" fillId="0" borderId="0" xfId="58" applyFont="false" applyBorder="false" applyAlignment="false" applyProtection="false">
      <alignment horizontal="general" vertical="bottom" textRotation="0" wrapText="false" indent="0" shrinkToFit="false"/>
      <protection locked="true" hidden="false"/>
    </xf>
    <xf numFmtId="169" fontId="35" fillId="0" borderId="16" xfId="58" applyFont="true" applyBorder="true" applyAlignment="false" applyProtection="false">
      <alignment horizontal="general" vertical="bottom" textRotation="0" wrapText="false" indent="0" shrinkToFit="false"/>
      <protection locked="true" hidden="false"/>
    </xf>
    <xf numFmtId="164" fontId="36" fillId="0" borderId="0" xfId="58" applyFont="true" applyBorder="false" applyAlignment="false" applyProtection="false">
      <alignment horizontal="general" vertical="bottom" textRotation="0" wrapText="false" indent="0" shrinkToFit="false"/>
      <protection locked="true" hidden="false"/>
    </xf>
    <xf numFmtId="177" fontId="37" fillId="0" borderId="0" xfId="19" applyFont="true" applyBorder="true" applyAlignment="true" applyProtection="true">
      <alignment horizontal="general" vertical="bottom" textRotation="0" wrapText="false" indent="0" shrinkToFit="false"/>
      <protection locked="true" hidden="false"/>
    </xf>
    <xf numFmtId="169" fontId="37" fillId="0" borderId="17" xfId="58" applyFont="true" applyBorder="true" applyAlignment="false" applyProtection="false">
      <alignment horizontal="general" vertical="bottom" textRotation="0" wrapText="false" indent="0" shrinkToFit="false"/>
      <protection locked="true" hidden="false"/>
    </xf>
    <xf numFmtId="164" fontId="37" fillId="0" borderId="0" xfId="58" applyFont="true" applyBorder="false" applyAlignment="false" applyProtection="false">
      <alignment horizontal="general" vertical="bottom" textRotation="0" wrapText="false" indent="0" shrinkToFit="false"/>
      <protection locked="true" hidden="false"/>
    </xf>
    <xf numFmtId="177" fontId="37" fillId="0" borderId="0" xfId="58" applyFont="true" applyBorder="false" applyAlignment="false" applyProtection="false">
      <alignment horizontal="general" vertical="bottom" textRotation="0" wrapText="false" indent="0" shrinkToFit="false"/>
      <protection locked="true" hidden="false"/>
    </xf>
    <xf numFmtId="169" fontId="37" fillId="0" borderId="0" xfId="58" applyFont="true" applyBorder="false" applyAlignment="false" applyProtection="false">
      <alignment horizontal="general" vertical="bottom" textRotation="0" wrapText="false" indent="0" shrinkToFit="false"/>
      <protection locked="true" hidden="false"/>
    </xf>
    <xf numFmtId="169" fontId="37" fillId="0" borderId="0" xfId="58"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7" fontId="37" fillId="0" borderId="0" xfId="19" applyFont="true" applyBorder="true" applyAlignment="true" applyProtection="true">
      <alignment horizontal="right" vertical="bottom" textRotation="0" wrapText="false" indent="0" shrinkToFit="false"/>
      <protection locked="true" hidden="false"/>
    </xf>
    <xf numFmtId="164" fontId="37" fillId="0" borderId="0" xfId="58"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38" fillId="18" borderId="18" xfId="0" applyFont="true" applyBorder="true" applyAlignment="true" applyProtection="true">
      <alignment horizontal="left" vertical="bottom" textRotation="0" wrapText="false" indent="0" shrinkToFit="false"/>
      <protection locked="true" hidden="false"/>
    </xf>
    <xf numFmtId="164" fontId="38" fillId="0" borderId="18" xfId="0" applyFont="true" applyBorder="true" applyAlignment="true" applyProtection="true">
      <alignment horizontal="left" vertical="bottom" textRotation="0" wrapText="false" indent="0" shrinkToFit="false"/>
      <protection locked="true" hidden="false"/>
    </xf>
    <xf numFmtId="167" fontId="34" fillId="0" borderId="0" xfId="0" applyFont="true" applyBorder="fals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true">
      <alignment horizontal="left" vertical="top" textRotation="0" wrapText="true" indent="0" shrinkToFit="false"/>
      <protection locked="true" hidden="false"/>
    </xf>
    <xf numFmtId="172" fontId="34" fillId="0" borderId="0" xfId="15" applyFont="true" applyBorder="true" applyAlignment="true" applyProtection="true">
      <alignment horizontal="general" vertical="top" textRotation="0" wrapText="false" indent="0" shrinkToFit="false"/>
      <protection locked="true" hidden="false"/>
    </xf>
    <xf numFmtId="169" fontId="37" fillId="10" borderId="0" xfId="0" applyFont="true" applyBorder="true" applyAlignment="true" applyProtection="true">
      <alignment horizontal="general" vertical="top" textRotation="0" wrapText="false" indent="0" shrinkToFit="false"/>
      <protection locked="false" hidden="false"/>
    </xf>
    <xf numFmtId="169" fontId="34" fillId="0" borderId="0" xfId="17" applyFont="true" applyBorder="true" applyAlignment="true" applyProtection="true">
      <alignment horizontal="general" vertical="top" textRotation="0" wrapText="false" indent="0" shrinkToFit="false"/>
      <protection locked="true" hidden="false"/>
    </xf>
    <xf numFmtId="169" fontId="34" fillId="0" borderId="0" xfId="0" applyFont="true" applyBorder="true" applyAlignment="true" applyProtection="true">
      <alignment horizontal="general" vertical="top" textRotation="0" wrapText="false" indent="0" shrinkToFit="false"/>
      <protection locked="true" hidden="false"/>
    </xf>
    <xf numFmtId="172" fontId="34" fillId="0" borderId="0" xfId="15" applyFont="true" applyBorder="true" applyAlignment="true" applyProtection="true">
      <alignment horizontal="general" vertical="bottom" textRotation="0" wrapText="false" indent="0" shrinkToFit="false"/>
      <protection locked="true" hidden="false"/>
    </xf>
    <xf numFmtId="169" fontId="38" fillId="0" borderId="0" xfId="0" applyFont="true" applyBorder="false" applyAlignment="fals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8" fontId="34" fillId="0" borderId="0" xfId="15" applyFont="true" applyBorder="true" applyAlignment="true" applyProtection="true">
      <alignment horizontal="general" vertical="top" textRotation="0" wrapText="false" indent="0" shrinkToFit="false"/>
      <protection locked="true" hidden="false"/>
    </xf>
    <xf numFmtId="169" fontId="34" fillId="0" borderId="17" xfId="17" applyFont="true" applyBorder="true" applyAlignment="true" applyProtection="true">
      <alignment horizontal="general" vertical="top"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8" fillId="18" borderId="18" xfId="0" applyFont="true" applyBorder="true" applyAlignment="false" applyProtection="false">
      <alignment horizontal="general" vertical="bottom" textRotation="0" wrapText="false" indent="0" shrinkToFit="false"/>
      <protection locked="true" hidden="false"/>
    </xf>
    <xf numFmtId="164" fontId="38" fillId="18" borderId="18" xfId="0" applyFont="true" applyBorder="true" applyAlignment="false" applyProtection="true">
      <alignment horizontal="general" vertical="bottom" textRotation="0" wrapText="false" indent="0" shrinkToFit="false"/>
      <protection locked="true" hidden="false"/>
    </xf>
    <xf numFmtId="167" fontId="34" fillId="0" borderId="0" xfId="0" applyFont="true" applyBorder="false" applyAlignment="true" applyProtection="false">
      <alignment horizontal="general" vertical="top" textRotation="0" wrapText="false" indent="0" shrinkToFit="false"/>
      <protection locked="true" hidden="false"/>
    </xf>
    <xf numFmtId="164" fontId="34" fillId="0" borderId="0" xfId="0" applyFont="true" applyBorder="false" applyAlignment="true" applyProtection="false">
      <alignment horizontal="general" vertical="top" textRotation="0" wrapText="false" indent="0" shrinkToFit="false"/>
      <protection locked="true" hidden="false"/>
    </xf>
    <xf numFmtId="167" fontId="34" fillId="0" borderId="0" xfId="0" applyFont="true" applyBorder="false" applyAlignment="true" applyProtection="false">
      <alignment horizontal="general" vertical="top" textRotation="0" wrapText="tru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79" fontId="40" fillId="0" borderId="0" xfId="0" applyFont="true" applyBorder="false" applyAlignment="true" applyProtection="false">
      <alignment horizontal="general" vertical="center" textRotation="0" wrapText="false" indent="0" shrinkToFit="false"/>
      <protection locked="true" hidden="false"/>
    </xf>
    <xf numFmtId="179" fontId="39" fillId="0" borderId="17" xfId="0" applyFont="true" applyBorder="true" applyAlignment="true" applyProtection="false">
      <alignment horizontal="left" vertical="top" textRotation="0" wrapText="true" indent="0" shrinkToFit="false"/>
      <protection locked="true" hidden="false"/>
    </xf>
    <xf numFmtId="164" fontId="39" fillId="0" borderId="0" xfId="0" applyFont="true" applyBorder="false" applyAlignment="true" applyProtection="false">
      <alignment horizontal="general" vertical="top" textRotation="0" wrapText="true" indent="0" shrinkToFit="false"/>
      <protection locked="true" hidden="false"/>
    </xf>
    <xf numFmtId="179" fontId="39" fillId="0" borderId="0" xfId="0" applyFont="true" applyBorder="true" applyAlignment="true" applyProtection="false">
      <alignment horizontal="general" vertical="center" textRotation="0" wrapText="false" indent="0" shrinkToFit="false"/>
      <protection locked="true" hidden="false"/>
    </xf>
    <xf numFmtId="168" fontId="41" fillId="0" borderId="0" xfId="58" applyFont="true" applyBorder="true" applyAlignment="true" applyProtection="false">
      <alignment horizontal="left" vertical="center" textRotation="0" wrapText="tru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39" fillId="0" borderId="17" xfId="0" applyFont="true" applyBorder="true" applyAlignment="true" applyProtection="false">
      <alignment horizontal="general" vertical="top" textRotation="0" wrapText="true" indent="0" shrinkToFit="false"/>
      <protection locked="true" hidden="false"/>
    </xf>
    <xf numFmtId="167" fontId="42" fillId="9" borderId="18" xfId="58" applyFont="true" applyBorder="true" applyAlignment="true" applyProtection="false">
      <alignment horizontal="general" vertical="bottom" textRotation="0" wrapText="false" indent="0" shrinkToFit="false"/>
      <protection locked="true" hidden="false"/>
    </xf>
    <xf numFmtId="167" fontId="42" fillId="9" borderId="18" xfId="58" applyFont="true" applyBorder="true" applyAlignment="true" applyProtection="false">
      <alignment horizontal="right" vertical="bottom" textRotation="0" wrapText="false" indent="0" shrinkToFit="false"/>
      <protection locked="true" hidden="false"/>
    </xf>
    <xf numFmtId="167" fontId="40" fillId="0" borderId="0" xfId="0" applyFont="true" applyBorder="false" applyAlignment="true" applyProtection="false">
      <alignment horizontal="left" vertical="top" textRotation="0" wrapText="false" indent="0" shrinkToFit="false"/>
      <protection locked="true" hidden="false"/>
    </xf>
    <xf numFmtId="173" fontId="39" fillId="0" borderId="0" xfId="15" applyFont="true" applyBorder="true" applyAlignment="true" applyProtection="true">
      <alignment horizontal="right" vertical="top" textRotation="0" wrapText="false" indent="0" shrinkToFit="false"/>
      <protection locked="true" hidden="false"/>
    </xf>
    <xf numFmtId="164" fontId="38" fillId="0" borderId="0" xfId="0" applyFont="true" applyBorder="false" applyAlignment="true" applyProtection="true">
      <alignment horizontal="left" vertical="top" textRotation="0" wrapText="true" indent="0" shrinkToFit="false"/>
      <protection locked="true" hidden="false"/>
    </xf>
    <xf numFmtId="167" fontId="39" fillId="0" borderId="0" xfId="0" applyFont="true" applyBorder="false" applyAlignment="true" applyProtection="false">
      <alignment horizontal="left" vertical="top" textRotation="0" wrapText="false" indent="0" shrinkToFit="false"/>
      <protection locked="true" hidden="false"/>
    </xf>
    <xf numFmtId="172" fontId="39" fillId="0" borderId="0" xfId="15" applyFont="true" applyBorder="true" applyAlignment="true" applyProtection="true">
      <alignment horizontal="right" vertical="top" textRotation="0" wrapText="false" indent="0" shrinkToFit="false"/>
      <protection locked="true" hidden="false"/>
    </xf>
    <xf numFmtId="169" fontId="39" fillId="0" borderId="0" xfId="15" applyFont="true" applyBorder="true" applyAlignment="true" applyProtection="true">
      <alignment horizontal="right" vertical="top" textRotation="0" wrapText="false" indent="0" shrinkToFit="false"/>
      <protection locked="true" hidden="false"/>
    </xf>
    <xf numFmtId="177" fontId="39" fillId="0" borderId="0" xfId="19" applyFont="true" applyBorder="true" applyAlignment="true" applyProtection="true">
      <alignment horizontal="general" vertical="top" textRotation="0" wrapText="false" indent="0" shrinkToFit="false"/>
      <protection locked="true" hidden="false"/>
    </xf>
    <xf numFmtId="164" fontId="43" fillId="0" borderId="0" xfId="0" applyFont="true" applyBorder="false" applyAlignment="true" applyProtection="false">
      <alignment horizontal="general" vertical="top" textRotation="0" wrapText="true" indent="0" shrinkToFit="false"/>
      <protection locked="true" hidden="false"/>
    </xf>
    <xf numFmtId="169" fontId="40" fillId="0" borderId="19" xfId="15" applyFont="true" applyBorder="true" applyAlignment="true" applyProtection="true">
      <alignment horizontal="right" vertical="top" textRotation="0" wrapText="false" indent="0" shrinkToFit="false"/>
      <protection locked="true" hidden="false"/>
    </xf>
    <xf numFmtId="164" fontId="39" fillId="0" borderId="20" xfId="0" applyFont="tru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39" fillId="0" borderId="16" xfId="0" applyFont="true" applyBorder="true" applyAlignment="false" applyProtection="false">
      <alignment horizontal="general" vertical="bottom" textRotation="0" wrapText="false" indent="0" shrinkToFit="false"/>
      <protection locked="true" hidden="false"/>
    </xf>
    <xf numFmtId="164" fontId="39" fillId="0" borderId="16" xfId="0" applyFont="true" applyBorder="true" applyAlignment="true" applyProtection="false">
      <alignment horizontal="right" vertical="center" textRotation="0" wrapText="true" indent="0" shrinkToFit="false"/>
      <protection locked="true" hidden="false"/>
    </xf>
    <xf numFmtId="164" fontId="39" fillId="0" borderId="21" xfId="0" applyFont="true" applyBorder="true" applyAlignment="true" applyProtection="false">
      <alignment horizontal="right" vertical="center" textRotation="0" wrapText="true" indent="0" shrinkToFit="false"/>
      <protection locked="true" hidden="false"/>
    </xf>
    <xf numFmtId="179" fontId="39" fillId="0" borderId="22" xfId="0" applyFont="true" applyBorder="true" applyAlignment="true" applyProtection="false">
      <alignment horizontal="left" vertical="bottom" textRotation="0" wrapText="false" indent="0" shrinkToFit="false"/>
      <protection locked="true" hidden="false"/>
    </xf>
    <xf numFmtId="179" fontId="4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39" fillId="0" borderId="23" xfId="15" applyFont="true" applyBorder="true" applyAlignment="true" applyProtection="true">
      <alignment horizontal="right" vertical="top"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9" fontId="40" fillId="0" borderId="0" xfId="15" applyFont="true" applyBorder="true" applyAlignment="true" applyProtection="true">
      <alignment horizontal="right" vertical="top" textRotation="0" wrapText="false" indent="0" shrinkToFit="false"/>
      <protection locked="true" hidden="false"/>
    </xf>
  </cellXfs>
  <cellStyles count="54">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Moneda 2" xfId="56"/>
    <cellStyle name="Moneda 3" xfId="57"/>
    <cellStyle name="Normal 2" xfId="58"/>
    <cellStyle name="Normal 2 2" xfId="59"/>
    <cellStyle name="Normal 3" xfId="60"/>
    <cellStyle name="Normal 3 2" xfId="61"/>
    <cellStyle name="Note 1" xfId="62"/>
    <cellStyle name="Output" xfId="63"/>
    <cellStyle name="Porcentual 2" xfId="64"/>
    <cellStyle name="Porcentual 2 2" xfId="65"/>
    <cellStyle name="Title" xfId="66"/>
    <cellStyle name="Warning Text" xfId="67"/>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
</Relationships>
</file>

<file path=xl/drawings/_rels/drawing2.xml.rels><?xml version="1.0" encoding="UTF-8"?>
<Relationships xmlns="http://schemas.openxmlformats.org/package/2006/relationships"><Relationship Id="rId1" Type="http://schemas.openxmlformats.org/officeDocument/2006/relationships/image" Target="../media/image5.jpeg"/><Relationship Id="rId2" Type="http://schemas.openxmlformats.org/officeDocument/2006/relationships/image" Target="../media/image6.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14</xdr:row>
      <xdr:rowOff>28080</xdr:rowOff>
    </xdr:from>
    <xdr:to>
      <xdr:col>8</xdr:col>
      <xdr:colOff>141120</xdr:colOff>
      <xdr:row>20</xdr:row>
      <xdr:rowOff>104760</xdr:rowOff>
    </xdr:to>
    <xdr:pic>
      <xdr:nvPicPr>
        <xdr:cNvPr id="0" name="Picture 2" descr=""/>
        <xdr:cNvPicPr/>
      </xdr:nvPicPr>
      <xdr:blipFill>
        <a:blip r:embed="rId1"/>
        <a:stretch/>
      </xdr:blipFill>
      <xdr:spPr>
        <a:xfrm>
          <a:off x="10080" y="2790360"/>
          <a:ext cx="5282280" cy="1219680"/>
        </a:xfrm>
        <a:prstGeom prst="rect">
          <a:avLst/>
        </a:prstGeom>
        <a:ln w="0">
          <a:noFill/>
        </a:ln>
      </xdr:spPr>
    </xdr:pic>
    <xdr:clientData/>
  </xdr:twoCellAnchor>
  <xdr:twoCellAnchor editAs="oneCell">
    <xdr:from>
      <xdr:col>0</xdr:col>
      <xdr:colOff>0</xdr:colOff>
      <xdr:row>4</xdr:row>
      <xdr:rowOff>0</xdr:rowOff>
    </xdr:from>
    <xdr:to>
      <xdr:col>14</xdr:col>
      <xdr:colOff>71280</xdr:colOff>
      <xdr:row>12</xdr:row>
      <xdr:rowOff>95040</xdr:rowOff>
    </xdr:to>
    <xdr:pic>
      <xdr:nvPicPr>
        <xdr:cNvPr id="1" name="Picture 3" descr=""/>
        <xdr:cNvPicPr/>
      </xdr:nvPicPr>
      <xdr:blipFill>
        <a:blip r:embed="rId2"/>
        <a:stretch/>
      </xdr:blipFill>
      <xdr:spPr>
        <a:xfrm>
          <a:off x="0" y="857160"/>
          <a:ext cx="8853840" cy="1619280"/>
        </a:xfrm>
        <a:prstGeom prst="rect">
          <a:avLst/>
        </a:prstGeom>
        <a:ln w="0">
          <a:noFill/>
        </a:ln>
      </xdr:spPr>
    </xdr:pic>
    <xdr:clientData/>
  </xdr:twoCellAnchor>
  <xdr:twoCellAnchor editAs="oneCell">
    <xdr:from>
      <xdr:col>0</xdr:col>
      <xdr:colOff>0</xdr:colOff>
      <xdr:row>23</xdr:row>
      <xdr:rowOff>0</xdr:rowOff>
    </xdr:from>
    <xdr:to>
      <xdr:col>7</xdr:col>
      <xdr:colOff>533880</xdr:colOff>
      <xdr:row>31</xdr:row>
      <xdr:rowOff>57240</xdr:rowOff>
    </xdr:to>
    <xdr:pic>
      <xdr:nvPicPr>
        <xdr:cNvPr id="2" name="Picture 9" descr=""/>
        <xdr:cNvPicPr/>
      </xdr:nvPicPr>
      <xdr:blipFill>
        <a:blip r:embed="rId3"/>
        <a:stretch/>
      </xdr:blipFill>
      <xdr:spPr>
        <a:xfrm>
          <a:off x="0" y="4476600"/>
          <a:ext cx="5041080" cy="1581480"/>
        </a:xfrm>
        <a:prstGeom prst="rect">
          <a:avLst/>
        </a:prstGeom>
        <a:ln w="0">
          <a:noFill/>
        </a:ln>
      </xdr:spPr>
    </xdr:pic>
    <xdr:clientData/>
  </xdr:twoCellAnchor>
  <xdr:twoCellAnchor editAs="oneCell">
    <xdr:from>
      <xdr:col>0</xdr:col>
      <xdr:colOff>0</xdr:colOff>
      <xdr:row>36</xdr:row>
      <xdr:rowOff>0</xdr:rowOff>
    </xdr:from>
    <xdr:to>
      <xdr:col>6</xdr:col>
      <xdr:colOff>463320</xdr:colOff>
      <xdr:row>62</xdr:row>
      <xdr:rowOff>95040</xdr:rowOff>
    </xdr:to>
    <xdr:pic>
      <xdr:nvPicPr>
        <xdr:cNvPr id="3" name="Picture 28" descr=""/>
        <xdr:cNvPicPr/>
      </xdr:nvPicPr>
      <xdr:blipFill>
        <a:blip r:embed="rId4"/>
        <a:stretch/>
      </xdr:blipFill>
      <xdr:spPr>
        <a:xfrm>
          <a:off x="0" y="7048440"/>
          <a:ext cx="4326840" cy="5048280"/>
        </a:xfrm>
        <a:prstGeom prst="rect">
          <a:avLst/>
        </a:prstGeom>
        <a:ln w="0">
          <a:noFill/>
        </a:ln>
      </xdr:spPr>
    </xdr:pic>
    <xdr:clientData/>
  </xdr:twoCellAnchor>
  <xdr:twoCellAnchor editAs="oneCell">
    <xdr:from>
      <xdr:col>0</xdr:col>
      <xdr:colOff>40320</xdr:colOff>
      <xdr:row>47</xdr:row>
      <xdr:rowOff>9720</xdr:rowOff>
    </xdr:from>
    <xdr:to>
      <xdr:col>1</xdr:col>
      <xdr:colOff>433080</xdr:colOff>
      <xdr:row>49</xdr:row>
      <xdr:rowOff>85680</xdr:rowOff>
    </xdr:to>
    <xdr:sp>
      <xdr:nvSpPr>
        <xdr:cNvPr id="4" name="10 Rectángulo"/>
        <xdr:cNvSpPr/>
      </xdr:nvSpPr>
      <xdr:spPr>
        <a:xfrm>
          <a:off x="40320" y="9153720"/>
          <a:ext cx="1036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5" name="logoempresa" descr="LogoNeodata.JPG"/>
        <xdr:cNvPicPr/>
      </xdr:nvPicPr>
      <xdr:blipFill>
        <a:blip r:embed="rId1"/>
        <a:stretch/>
      </xdr:blipFill>
      <xdr:spPr>
        <a:xfrm>
          <a:off x="833040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6" name="Picture 15" descr="LogoNeodata.jpg"/>
        <xdr:cNvPicPr/>
      </xdr:nvPicPr>
      <xdr:blipFill>
        <a:blip r:embed="rId2"/>
        <a:stretch/>
      </xdr:blipFill>
      <xdr:spPr>
        <a:xfrm>
          <a:off x="8330400" y="228600"/>
          <a:ext cx="847080" cy="6858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s://neodata.mx/descargas/utilerias/" TargetMode="External"/><Relationship Id="rId2"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1"/>
  <sheetViews>
    <sheetView showFormulas="false" showGridLines="false" showRowColHeaders="true" showZeros="true" rightToLeft="false" tabSelected="true" showOutlineSymbols="true" defaultGridColor="true" view="normal" topLeftCell="A49" colorId="64" zoomScale="100" zoomScaleNormal="100" zoomScalePageLayoutView="100" workbookViewId="0">
      <selection pane="topLeft" activeCell="L54" activeCellId="0" sqref="L54"/>
    </sheetView>
  </sheetViews>
  <sheetFormatPr defaultColWidth="9.13671875" defaultRowHeight="15" zeroHeight="false" outlineLevelRow="0" outlineLevelCol="0"/>
  <cols>
    <col collapsed="false" customWidth="true" hidden="false" outlineLevel="0" max="9" min="9" style="0" width="5.85"/>
  </cols>
  <sheetData>
    <row r="1" customFormat="false" ht="22.5" hidden="false" customHeight="false" outlineLevel="0" collapsed="false">
      <c r="A1" s="1" t="s">
        <v>0</v>
      </c>
      <c r="N1" s="0" t="s">
        <v>1</v>
      </c>
      <c r="O1" s="2" t="n">
        <v>2017.1</v>
      </c>
    </row>
    <row r="3" customFormat="false" ht="15" hidden="false" customHeight="false" outlineLevel="0" collapsed="false">
      <c r="A3" s="3"/>
    </row>
    <row r="4" customFormat="false" ht="15" hidden="false" customHeight="false" outlineLevel="0" collapsed="false">
      <c r="A4" s="4" t="s">
        <v>2</v>
      </c>
    </row>
    <row r="14" customFormat="false" ht="15" hidden="false" customHeight="false" outlineLevel="0" collapsed="false">
      <c r="A14" s="4" t="s">
        <v>3</v>
      </c>
    </row>
    <row r="22" customFormat="false" ht="15" hidden="false" customHeight="false" outlineLevel="0" collapsed="false">
      <c r="A22" s="4" t="s">
        <v>4</v>
      </c>
    </row>
    <row r="23" customFormat="false" ht="15" hidden="false" customHeight="false" outlineLevel="0" collapsed="false">
      <c r="A23" s="5" t="s">
        <v>5</v>
      </c>
    </row>
    <row r="33" customFormat="false" ht="15" hidden="false" customHeight="false" outlineLevel="0" collapsed="false">
      <c r="A33" s="4" t="s">
        <v>6</v>
      </c>
    </row>
    <row r="34" customFormat="false" ht="15" hidden="false" customHeight="false" outlineLevel="0" collapsed="false">
      <c r="A34" s="3" t="s">
        <v>7</v>
      </c>
    </row>
    <row r="35" customFormat="false" ht="18.75" hidden="false" customHeight="false" outlineLevel="0" collapsed="false">
      <c r="A35" s="6" t="s">
        <v>8</v>
      </c>
    </row>
    <row r="36" customFormat="false" ht="18.75" hidden="false" customHeight="false" outlineLevel="0" collapsed="false">
      <c r="A36" s="6" t="s">
        <v>9</v>
      </c>
    </row>
    <row r="64" customFormat="false" ht="18.75" hidden="false" customHeight="false" outlineLevel="0" collapsed="false">
      <c r="A64" s="7" t="s">
        <v>10</v>
      </c>
    </row>
    <row r="65" customFormat="false" ht="18.75" hidden="false" customHeight="false" outlineLevel="0" collapsed="false">
      <c r="A65" s="8" t="s">
        <v>11</v>
      </c>
    </row>
    <row r="67" customFormat="false" ht="16.5" hidden="false" customHeight="true" outlineLevel="0" collapsed="false">
      <c r="A67" s="9" t="s">
        <v>12</v>
      </c>
      <c r="D67" s="10"/>
      <c r="J67" s="11"/>
    </row>
    <row r="68" customFormat="false" ht="16.5" hidden="false" customHeight="true" outlineLevel="0" collapsed="false">
      <c r="A68" s="12" t="s">
        <v>13</v>
      </c>
      <c r="D68" s="10"/>
      <c r="J68" s="11"/>
    </row>
    <row r="69" customFormat="false" ht="15" hidden="false" customHeight="false" outlineLevel="0" collapsed="false">
      <c r="A69" s="5" t="str">
        <f aca="false">"Verifique que sea la version correspondiente a "&amp;O1</f>
        <v>Verifique que sea la version correspondiente a 2017.1</v>
      </c>
    </row>
    <row r="70" customFormat="false" ht="15" hidden="false" customHeight="false" outlineLevel="0" collapsed="false">
      <c r="A70" s="4" t="s">
        <v>14</v>
      </c>
    </row>
    <row r="71" customFormat="false" ht="30" hidden="false" customHeight="true" outlineLevel="0" collapsed="false">
      <c r="A71" s="13" t="s">
        <v>15</v>
      </c>
      <c r="B71" s="13"/>
      <c r="C71" s="13"/>
      <c r="D71" s="13"/>
      <c r="E71" s="13"/>
      <c r="F71" s="13"/>
      <c r="G71" s="13"/>
      <c r="H71" s="13"/>
      <c r="I71" s="13"/>
    </row>
  </sheetData>
  <mergeCells count="1">
    <mergeCell ref="A71:I71"/>
  </mergeCells>
  <hyperlinks>
    <hyperlink ref="A68" r:id="rId1" display="https://neodata.mx/descargas/utilerias/"/>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8"/>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21" activeCellId="0" sqref="B21"/>
    </sheetView>
  </sheetViews>
  <sheetFormatPr defaultColWidth="9.13671875" defaultRowHeight="14.25" zeroHeight="false" outlineLevelRow="0" outlineLevelCol="0"/>
  <cols>
    <col collapsed="false" customWidth="true" hidden="false" outlineLevel="0" max="1" min="1" style="14" width="32.41"/>
    <col collapsed="false" customWidth="true" hidden="false" outlineLevel="0" max="2" min="2" style="14" width="61.7"/>
    <col collapsed="false" customWidth="true" hidden="false" outlineLevel="0" max="3" min="3" style="14" width="38.7"/>
    <col collapsed="false" customWidth="false" hidden="false" outlineLevel="0" max="257" min="4" style="14" width="9.14"/>
  </cols>
  <sheetData>
    <row r="1" customFormat="false" ht="15" hidden="false" customHeight="false" outlineLevel="0" collapsed="false">
      <c r="A1" s="15" t="s">
        <v>16</v>
      </c>
      <c r="B1" s="16"/>
      <c r="C1" s="17" t="s">
        <v>17</v>
      </c>
    </row>
    <row r="2" customFormat="false" ht="14.25" hidden="false" customHeight="false" outlineLevel="0" collapsed="false">
      <c r="A2" s="18" t="s">
        <v>18</v>
      </c>
      <c r="B2" s="19"/>
      <c r="C2" s="20" t="s">
        <v>19</v>
      </c>
    </row>
    <row r="3" customFormat="false" ht="14.25" hidden="false" customHeight="false" outlineLevel="0" collapsed="false">
      <c r="A3" s="18" t="s">
        <v>20</v>
      </c>
      <c r="B3" s="19"/>
      <c r="C3" s="20" t="s">
        <v>21</v>
      </c>
    </row>
    <row r="4" customFormat="false" ht="14.25" hidden="false" customHeight="false" outlineLevel="0" collapsed="false">
      <c r="A4" s="18" t="s">
        <v>22</v>
      </c>
      <c r="B4" s="19"/>
      <c r="C4" s="20" t="s">
        <v>23</v>
      </c>
    </row>
    <row r="5" customFormat="false" ht="14.25" hidden="false" customHeight="false" outlineLevel="0" collapsed="false">
      <c r="A5" s="21" t="s">
        <v>24</v>
      </c>
      <c r="B5" s="22"/>
      <c r="C5" s="20"/>
    </row>
    <row r="6" customFormat="false" ht="89.25" hidden="false" customHeight="false" outlineLevel="0" collapsed="false">
      <c r="A6" s="23" t="s">
        <v>25</v>
      </c>
      <c r="B6" s="24" t="s">
        <v>26</v>
      </c>
      <c r="C6" s="20" t="s">
        <v>27</v>
      </c>
    </row>
    <row r="7" customFormat="false" ht="14.25" hidden="false" customHeight="false" outlineLevel="0" collapsed="false">
      <c r="A7" s="23" t="s">
        <v>28</v>
      </c>
      <c r="B7" s="25"/>
      <c r="C7" s="20" t="s">
        <v>29</v>
      </c>
    </row>
    <row r="8" customFormat="false" ht="14.25" hidden="false" customHeight="false" outlineLevel="0" collapsed="false">
      <c r="A8" s="26" t="s">
        <v>30</v>
      </c>
      <c r="B8" s="25" t="s">
        <v>31</v>
      </c>
      <c r="C8" s="20" t="s">
        <v>32</v>
      </c>
    </row>
    <row r="9" customFormat="false" ht="14.25" hidden="false" customHeight="false" outlineLevel="0" collapsed="false">
      <c r="A9" s="26" t="s">
        <v>33</v>
      </c>
      <c r="B9" s="25" t="s">
        <v>34</v>
      </c>
      <c r="C9" s="20" t="s">
        <v>35</v>
      </c>
    </row>
    <row r="10" customFormat="false" ht="14.25" hidden="false" customHeight="false" outlineLevel="0" collapsed="false">
      <c r="A10" s="18" t="s">
        <v>36</v>
      </c>
      <c r="B10" s="27" t="n">
        <v>45909</v>
      </c>
      <c r="C10" s="20" t="s">
        <v>37</v>
      </c>
    </row>
    <row r="11" customFormat="false" ht="14.25" hidden="false" customHeight="false" outlineLevel="0" collapsed="false">
      <c r="A11" s="18" t="s">
        <v>38</v>
      </c>
      <c r="B11" s="27" t="n">
        <v>45998</v>
      </c>
    </row>
    <row r="12" customFormat="false" ht="14.25" hidden="false" customHeight="false" outlineLevel="0" collapsed="false">
      <c r="A12" s="18" t="s">
        <v>39</v>
      </c>
      <c r="B12" s="28" t="n">
        <v>45998</v>
      </c>
      <c r="C12" s="20" t="s">
        <v>40</v>
      </c>
    </row>
    <row r="13" customFormat="false" ht="14.25" hidden="false" customHeight="false" outlineLevel="0" collapsed="false">
      <c r="A13" s="21" t="s">
        <v>41</v>
      </c>
      <c r="B13" s="29"/>
      <c r="C13" s="20"/>
    </row>
    <row r="14" customFormat="false" ht="14.25" hidden="false" customHeight="false" outlineLevel="0" collapsed="false">
      <c r="A14" s="26" t="s">
        <v>42</v>
      </c>
      <c r="B14" s="27" t="n">
        <v>45891</v>
      </c>
      <c r="C14" s="20" t="s">
        <v>43</v>
      </c>
    </row>
    <row r="15" customFormat="false" ht="14.25" hidden="false" customHeight="false" outlineLevel="0" collapsed="false">
      <c r="A15" s="26" t="s">
        <v>44</v>
      </c>
      <c r="B15" s="25"/>
      <c r="C15" s="20"/>
    </row>
    <row r="16" customFormat="false" ht="14.25" hidden="false" customHeight="false" outlineLevel="0" collapsed="false">
      <c r="A16" s="26" t="s">
        <v>45</v>
      </c>
      <c r="B16" s="29" t="n">
        <v>1</v>
      </c>
      <c r="C16" s="20"/>
    </row>
    <row r="17" customFormat="false" ht="14.25" hidden="false" customHeight="false" outlineLevel="0" collapsed="false">
      <c r="A17" s="26" t="s">
        <v>46</v>
      </c>
      <c r="B17" s="25" t="s">
        <v>47</v>
      </c>
      <c r="C17" s="20" t="s">
        <v>48</v>
      </c>
    </row>
    <row r="18" customFormat="false" ht="14.25" hidden="false" customHeight="false" outlineLevel="0" collapsed="false">
      <c r="A18" s="26" t="s">
        <v>49</v>
      </c>
      <c r="B18" s="25"/>
      <c r="C18" s="20"/>
    </row>
    <row r="19" customFormat="false" ht="14.25" hidden="false" customHeight="false" outlineLevel="0" collapsed="false">
      <c r="A19" s="21" t="s">
        <v>50</v>
      </c>
      <c r="B19" s="29"/>
      <c r="C19" s="20"/>
    </row>
    <row r="20" customFormat="false" ht="14.25" hidden="false" customHeight="false" outlineLevel="0" collapsed="false">
      <c r="A20" s="18" t="s">
        <v>51</v>
      </c>
      <c r="B20" s="30" t="n">
        <f aca="false">Presupuesto!J59</f>
        <v>0</v>
      </c>
      <c r="C20" s="20"/>
    </row>
    <row r="21" customFormat="false" ht="14.25" hidden="false" customHeight="false" outlineLevel="0" collapsed="false">
      <c r="A21" s="18" t="s">
        <v>52</v>
      </c>
      <c r="B21" s="30" t="n">
        <f aca="false">Presupuesto!K59</f>
        <v>0</v>
      </c>
      <c r="C21" s="20"/>
    </row>
    <row r="22" customFormat="false" ht="14.25" hidden="false" customHeight="false" outlineLevel="0" collapsed="false">
      <c r="A22" s="18" t="s">
        <v>53</v>
      </c>
      <c r="B22" s="31" t="n">
        <v>0.16</v>
      </c>
      <c r="C22" s="20" t="s">
        <v>54</v>
      </c>
    </row>
    <row r="23" customFormat="false" ht="14.25" hidden="false" customHeight="false" outlineLevel="0" collapsed="false">
      <c r="A23" s="32" t="s">
        <v>55</v>
      </c>
      <c r="B23" s="30" t="n">
        <f aca="false">ROUND(CostoTotal*B22,DecimalesRedondeo)+CostoTotal</f>
        <v>0</v>
      </c>
      <c r="C23" s="20"/>
    </row>
    <row r="24" customFormat="false" ht="14.25" hidden="false" customHeight="false" outlineLevel="0" collapsed="false">
      <c r="A24" s="21" t="s">
        <v>56</v>
      </c>
      <c r="B24" s="33"/>
      <c r="C24" s="20"/>
    </row>
    <row r="25" customFormat="false" ht="14.25" hidden="false" customHeight="false" outlineLevel="0" collapsed="false">
      <c r="A25" s="18" t="s">
        <v>57</v>
      </c>
      <c r="B25" s="34" t="e">
        <f aca="false">ROUND(CostoTotal/CostoDirecto,4)</f>
        <v>#DIV/0!</v>
      </c>
      <c r="C25" s="20"/>
    </row>
    <row r="26" customFormat="false" ht="14.25" hidden="false" customHeight="false" outlineLevel="0" collapsed="false">
      <c r="A26" s="18" t="s">
        <v>58</v>
      </c>
      <c r="B26" s="35" t="n">
        <v>0</v>
      </c>
      <c r="C26" s="20"/>
    </row>
    <row r="27" customFormat="false" ht="14.25" hidden="false" customHeight="false" outlineLevel="0" collapsed="false">
      <c r="A27" s="18" t="s">
        <v>59</v>
      </c>
      <c r="B27" s="36" t="n">
        <v>0</v>
      </c>
      <c r="C27" s="20"/>
    </row>
    <row r="28" customFormat="false" ht="14.25" hidden="false" customHeight="false" outlineLevel="0" collapsed="false">
      <c r="A28" s="18" t="s">
        <v>60</v>
      </c>
      <c r="B28" s="34" t="n">
        <f aca="false">+IndirectosCampo+IndirectosCentrales</f>
        <v>0</v>
      </c>
      <c r="C28" s="20"/>
    </row>
    <row r="29" customFormat="false" ht="14.25" hidden="false" customHeight="false" outlineLevel="0" collapsed="false">
      <c r="A29" s="18" t="s">
        <v>61</v>
      </c>
      <c r="B29" s="35" t="n">
        <v>0</v>
      </c>
      <c r="C29" s="20"/>
    </row>
    <row r="30" customFormat="false" ht="14.25" hidden="false" customHeight="false" outlineLevel="0" collapsed="false">
      <c r="A30" s="18" t="s">
        <v>62</v>
      </c>
      <c r="B30" s="35" t="n">
        <v>0</v>
      </c>
      <c r="C30" s="20"/>
    </row>
    <row r="31" customFormat="false" ht="14.25" hidden="false" customHeight="false" outlineLevel="0" collapsed="false">
      <c r="A31" s="18" t="s">
        <v>63</v>
      </c>
      <c r="B31" s="35" t="n">
        <v>0</v>
      </c>
      <c r="C31" s="20"/>
    </row>
    <row r="32" customFormat="false" ht="14.25" hidden="false" customHeight="false" outlineLevel="0" collapsed="false">
      <c r="A32" s="21" t="s">
        <v>64</v>
      </c>
      <c r="B32" s="33"/>
      <c r="C32" s="20"/>
    </row>
    <row r="33" customFormat="false" ht="14.25" hidden="false" customHeight="false" outlineLevel="0" collapsed="false">
      <c r="A33" s="18" t="s">
        <v>65</v>
      </c>
      <c r="B33" s="37" t="s">
        <v>66</v>
      </c>
      <c r="C33" s="20" t="s">
        <v>67</v>
      </c>
    </row>
    <row r="34" customFormat="false" ht="14.25" hidden="false" customHeight="false" outlineLevel="0" collapsed="false">
      <c r="A34" s="18" t="s">
        <v>68</v>
      </c>
      <c r="B34" s="37" t="s">
        <v>69</v>
      </c>
      <c r="C34" s="20" t="s">
        <v>70</v>
      </c>
    </row>
    <row r="35" customFormat="false" ht="15" hidden="false" customHeight="false" outlineLevel="0" collapsed="false">
      <c r="A35" s="38" t="s">
        <v>71</v>
      </c>
      <c r="B35" s="39" t="n">
        <v>2</v>
      </c>
      <c r="C35" s="40"/>
    </row>
    <row r="36" customFormat="false" ht="31.5" hidden="false" customHeight="true" outlineLevel="0" collapsed="false">
      <c r="A36" s="41" t="s">
        <v>72</v>
      </c>
      <c r="B36" s="41"/>
      <c r="C36" s="42"/>
    </row>
    <row r="37" customFormat="false" ht="14.25" hidden="false" customHeight="false" outlineLevel="0" collapsed="false">
      <c r="A37" s="18" t="s">
        <v>73</v>
      </c>
      <c r="B37" s="43"/>
      <c r="C37" s="20" t="s">
        <v>74</v>
      </c>
    </row>
    <row r="38" customFormat="false" ht="14.25" hidden="false" customHeight="false" outlineLevel="0" collapsed="false">
      <c r="A38" s="18" t="s">
        <v>75</v>
      </c>
      <c r="B38" s="19"/>
      <c r="C38" s="20" t="s">
        <v>76</v>
      </c>
    </row>
    <row r="39" customFormat="false" ht="14.25" hidden="false" customHeight="false" outlineLevel="0" collapsed="false">
      <c r="A39" s="18" t="s">
        <v>77</v>
      </c>
      <c r="B39" s="19"/>
      <c r="C39" s="20" t="s">
        <v>78</v>
      </c>
    </row>
    <row r="40" customFormat="false" ht="14.25" hidden="false" customHeight="false" outlineLevel="0" collapsed="false">
      <c r="A40" s="18" t="s">
        <v>79</v>
      </c>
      <c r="B40" s="19"/>
      <c r="C40" s="20" t="s">
        <v>80</v>
      </c>
    </row>
    <row r="41" customFormat="false" ht="14.25" hidden="false" customHeight="false" outlineLevel="0" collapsed="false">
      <c r="A41" s="18" t="s">
        <v>81</v>
      </c>
      <c r="B41" s="19"/>
      <c r="C41" s="20" t="s">
        <v>82</v>
      </c>
    </row>
    <row r="42" customFormat="false" ht="14.25" hidden="false" customHeight="false" outlineLevel="0" collapsed="false">
      <c r="A42" s="18" t="s">
        <v>83</v>
      </c>
      <c r="B42" s="19"/>
      <c r="C42" s="20" t="s">
        <v>84</v>
      </c>
    </row>
    <row r="43" customFormat="false" ht="14.25" hidden="false" customHeight="false" outlineLevel="0" collapsed="false">
      <c r="A43" s="18" t="s">
        <v>85</v>
      </c>
      <c r="B43" s="19"/>
      <c r="C43" s="20" t="s">
        <v>86</v>
      </c>
    </row>
    <row r="44" customFormat="false" ht="14.25" hidden="false" customHeight="false" outlineLevel="0" collapsed="false">
      <c r="A44" s="18" t="s">
        <v>87</v>
      </c>
      <c r="B44" s="19"/>
      <c r="C44" s="20" t="s">
        <v>88</v>
      </c>
    </row>
    <row r="45" customFormat="false" ht="14.25" hidden="false" customHeight="false" outlineLevel="0" collapsed="false">
      <c r="A45" s="18" t="s">
        <v>89</v>
      </c>
      <c r="B45" s="19"/>
      <c r="C45" s="20" t="s">
        <v>90</v>
      </c>
    </row>
    <row r="46" customFormat="false" ht="14.25" hidden="false" customHeight="false" outlineLevel="0" collapsed="false">
      <c r="A46" s="18" t="s">
        <v>91</v>
      </c>
      <c r="B46" s="19"/>
      <c r="C46" s="20" t="s">
        <v>92</v>
      </c>
    </row>
    <row r="47" customFormat="false" ht="14.25" hidden="false" customHeight="false" outlineLevel="0" collapsed="false">
      <c r="A47" s="18" t="s">
        <v>93</v>
      </c>
      <c r="B47" s="19"/>
      <c r="C47" s="20" t="s">
        <v>94</v>
      </c>
    </row>
    <row r="48" customFormat="false" ht="14.25" hidden="false" customHeight="false" outlineLevel="0" collapsed="false">
      <c r="A48" s="18"/>
      <c r="B48" s="19"/>
      <c r="C48" s="20"/>
    </row>
    <row r="49" customFormat="false" ht="14.25" hidden="false" customHeight="false" outlineLevel="0" collapsed="false">
      <c r="A49" s="18"/>
      <c r="B49" s="19"/>
      <c r="C49" s="20"/>
    </row>
    <row r="50" customFormat="false" ht="14.25" hidden="false" customHeight="false" outlineLevel="0" collapsed="false">
      <c r="A50" s="18"/>
      <c r="B50" s="19"/>
      <c r="C50" s="20"/>
    </row>
    <row r="51" customFormat="false" ht="14.25" hidden="false" customHeight="false" outlineLevel="0" collapsed="false">
      <c r="A51" s="18"/>
      <c r="B51" s="19"/>
      <c r="C51" s="20"/>
    </row>
    <row r="52" customFormat="false" ht="14.25" hidden="false" customHeight="false" outlineLevel="0" collapsed="false">
      <c r="A52" s="18"/>
      <c r="B52" s="19"/>
      <c r="C52" s="20"/>
    </row>
    <row r="53" customFormat="false" ht="14.25" hidden="false" customHeight="false" outlineLevel="0" collapsed="false">
      <c r="A53" s="18"/>
      <c r="B53" s="19"/>
      <c r="C53" s="20"/>
    </row>
    <row r="54" customFormat="false" ht="14.25" hidden="false" customHeight="false" outlineLevel="0" collapsed="false">
      <c r="A54" s="18"/>
      <c r="B54" s="19"/>
      <c r="C54" s="20"/>
    </row>
    <row r="55" customFormat="false" ht="14.25" hidden="false" customHeight="false" outlineLevel="0" collapsed="false">
      <c r="A55" s="18"/>
      <c r="B55" s="19"/>
      <c r="C55" s="20"/>
    </row>
    <row r="56" customFormat="false" ht="14.25" hidden="false" customHeight="false" outlineLevel="0" collapsed="false">
      <c r="A56" s="18"/>
      <c r="B56" s="19"/>
      <c r="C56" s="20"/>
    </row>
    <row r="57" customFormat="false" ht="14.25" hidden="false" customHeight="false" outlineLevel="0" collapsed="false">
      <c r="A57" s="18"/>
      <c r="B57" s="19"/>
      <c r="C57" s="20"/>
    </row>
    <row r="58" customFormat="false" ht="14.25" hidden="false" customHeight="false" outlineLevel="0" collapsed="false">
      <c r="A58" s="18"/>
      <c r="B58" s="19"/>
      <c r="C58" s="20"/>
    </row>
    <row r="59" customFormat="false" ht="14.25" hidden="false" customHeight="false" outlineLevel="0" collapsed="false">
      <c r="A59" s="18"/>
      <c r="B59" s="19"/>
      <c r="C59" s="20"/>
    </row>
    <row r="60" customFormat="false" ht="14.25" hidden="false" customHeight="false" outlineLevel="0" collapsed="false">
      <c r="A60" s="18"/>
      <c r="B60" s="19"/>
      <c r="C60" s="20"/>
    </row>
    <row r="61" customFormat="false" ht="14.25" hidden="false" customHeight="false" outlineLevel="0" collapsed="false">
      <c r="A61" s="18"/>
      <c r="B61" s="19"/>
      <c r="C61" s="20"/>
    </row>
    <row r="62" customFormat="false" ht="14.25" hidden="false" customHeight="false" outlineLevel="0" collapsed="false">
      <c r="A62" s="18"/>
      <c r="B62" s="19"/>
      <c r="C62" s="20"/>
    </row>
    <row r="63" customFormat="false" ht="14.25" hidden="false" customHeight="false" outlineLevel="0" collapsed="false">
      <c r="A63" s="18"/>
      <c r="B63" s="19"/>
      <c r="C63" s="20"/>
    </row>
    <row r="64" customFormat="false" ht="14.25" hidden="false" customHeight="false" outlineLevel="0" collapsed="false">
      <c r="A64" s="18"/>
      <c r="B64" s="19"/>
      <c r="C64" s="20"/>
    </row>
    <row r="65" customFormat="false" ht="14.25" hidden="false" customHeight="false" outlineLevel="0" collapsed="false">
      <c r="A65" s="18"/>
      <c r="B65" s="19"/>
      <c r="C65" s="20"/>
    </row>
    <row r="66" customFormat="false" ht="14.25" hidden="false" customHeight="false" outlineLevel="0" collapsed="false">
      <c r="A66" s="18"/>
      <c r="B66" s="19"/>
      <c r="C66" s="20"/>
    </row>
    <row r="67" customFormat="false" ht="14.25" hidden="false" customHeight="false" outlineLevel="0" collapsed="false">
      <c r="A67" s="18"/>
      <c r="B67" s="19"/>
      <c r="C67" s="20"/>
    </row>
    <row r="68" customFormat="false" ht="14.25" hidden="false" customHeight="false" outlineLevel="0" collapsed="false">
      <c r="A68" s="18"/>
      <c r="B68" s="19"/>
      <c r="C68" s="20"/>
    </row>
    <row r="69" customFormat="false" ht="14.25" hidden="false" customHeight="false" outlineLevel="0" collapsed="false">
      <c r="A69" s="18"/>
      <c r="B69" s="19"/>
      <c r="C69" s="20"/>
    </row>
    <row r="70" customFormat="false" ht="14.25" hidden="false" customHeight="false" outlineLevel="0" collapsed="false">
      <c r="A70" s="18"/>
      <c r="B70" s="19"/>
      <c r="C70" s="20"/>
    </row>
    <row r="71" customFormat="false" ht="14.25" hidden="false" customHeight="false" outlineLevel="0" collapsed="false">
      <c r="A71" s="18"/>
      <c r="B71" s="19"/>
      <c r="C71" s="20"/>
    </row>
    <row r="72" customFormat="false" ht="14.25" hidden="false" customHeight="false" outlineLevel="0" collapsed="false">
      <c r="A72" s="18"/>
      <c r="B72" s="19"/>
      <c r="C72" s="20"/>
    </row>
    <row r="73" customFormat="false" ht="14.25" hidden="false" customHeight="false" outlineLevel="0" collapsed="false">
      <c r="A73" s="18"/>
      <c r="B73" s="19"/>
      <c r="C73" s="20"/>
    </row>
    <row r="74" customFormat="false" ht="14.25" hidden="false" customHeight="false" outlineLevel="0" collapsed="false">
      <c r="A74" s="18"/>
      <c r="B74" s="19"/>
      <c r="C74" s="20"/>
    </row>
    <row r="75" customFormat="false" ht="14.25" hidden="false" customHeight="false" outlineLevel="0" collapsed="false">
      <c r="A75" s="18"/>
      <c r="B75" s="19"/>
      <c r="C75" s="20"/>
    </row>
    <row r="76" customFormat="false" ht="14.25" hidden="false" customHeight="false" outlineLevel="0" collapsed="false">
      <c r="A76" s="18"/>
      <c r="B76" s="19"/>
      <c r="C76" s="20"/>
    </row>
    <row r="77" customFormat="false" ht="14.25" hidden="false" customHeight="false" outlineLevel="0" collapsed="false">
      <c r="A77" s="18"/>
      <c r="B77" s="19"/>
      <c r="C77" s="20"/>
    </row>
    <row r="78" customFormat="false" ht="14.25" hidden="false" customHeight="false" outlineLevel="0" collapsed="false">
      <c r="A78" s="18"/>
      <c r="B78" s="19"/>
      <c r="C78" s="20"/>
    </row>
    <row r="79" customFormat="false" ht="14.25" hidden="false" customHeight="false" outlineLevel="0" collapsed="false">
      <c r="A79" s="18"/>
      <c r="B79" s="19"/>
      <c r="C79" s="20"/>
    </row>
    <row r="80" customFormat="false" ht="14.25" hidden="false" customHeight="false" outlineLevel="0" collapsed="false">
      <c r="A80" s="18"/>
      <c r="B80" s="19"/>
      <c r="C80" s="20"/>
    </row>
    <row r="81" customFormat="false" ht="14.25" hidden="false" customHeight="false" outlineLevel="0" collapsed="false">
      <c r="A81" s="18"/>
      <c r="B81" s="19"/>
      <c r="C81" s="20"/>
    </row>
    <row r="82" customFormat="false" ht="14.25" hidden="false" customHeight="false" outlineLevel="0" collapsed="false">
      <c r="A82" s="18"/>
      <c r="B82" s="19"/>
      <c r="C82" s="20"/>
    </row>
    <row r="83" customFormat="false" ht="14.25" hidden="false" customHeight="false" outlineLevel="0" collapsed="false">
      <c r="A83" s="18"/>
      <c r="B83" s="19"/>
      <c r="C83" s="20"/>
    </row>
    <row r="84" customFormat="false" ht="14.25" hidden="false" customHeight="false" outlineLevel="0" collapsed="false">
      <c r="A84" s="18"/>
      <c r="B84" s="19"/>
      <c r="C84" s="20"/>
    </row>
    <row r="85" customFormat="false" ht="14.25" hidden="false" customHeight="false" outlineLevel="0" collapsed="false">
      <c r="A85" s="18"/>
      <c r="B85" s="19"/>
      <c r="C85" s="20"/>
    </row>
    <row r="86" customFormat="false" ht="14.25" hidden="false" customHeight="false" outlineLevel="0" collapsed="false">
      <c r="A86" s="18"/>
      <c r="B86" s="19"/>
      <c r="C86" s="20"/>
    </row>
    <row r="87" customFormat="false" ht="14.25" hidden="false" customHeight="false" outlineLevel="0" collapsed="false">
      <c r="A87" s="18"/>
      <c r="B87" s="19"/>
      <c r="C87" s="20"/>
    </row>
    <row r="88" customFormat="false" ht="14.25" hidden="false" customHeight="false" outlineLevel="0" collapsed="false">
      <c r="A88" s="18"/>
      <c r="B88" s="19"/>
      <c r="C88" s="20"/>
    </row>
    <row r="89" customFormat="false" ht="14.25" hidden="false" customHeight="false" outlineLevel="0" collapsed="false">
      <c r="A89" s="18"/>
      <c r="B89" s="19"/>
      <c r="C89" s="20"/>
    </row>
    <row r="90" customFormat="false" ht="14.25" hidden="false" customHeight="false" outlineLevel="0" collapsed="false">
      <c r="A90" s="18"/>
      <c r="B90" s="19"/>
      <c r="C90" s="20"/>
    </row>
    <row r="91" customFormat="false" ht="14.25" hidden="false" customHeight="false" outlineLevel="0" collapsed="false">
      <c r="A91" s="18"/>
      <c r="B91" s="19"/>
      <c r="C91" s="20"/>
    </row>
    <row r="92" customFormat="false" ht="14.25" hidden="false" customHeight="false" outlineLevel="0" collapsed="false">
      <c r="A92" s="18"/>
      <c r="B92" s="19"/>
      <c r="C92" s="20"/>
    </row>
    <row r="93" customFormat="false" ht="14.25" hidden="false" customHeight="false" outlineLevel="0" collapsed="false">
      <c r="A93" s="18"/>
      <c r="B93" s="19"/>
      <c r="C93" s="20"/>
    </row>
    <row r="94" customFormat="false" ht="14.25" hidden="false" customHeight="false" outlineLevel="0" collapsed="false">
      <c r="A94" s="18"/>
      <c r="B94" s="19"/>
      <c r="C94" s="20"/>
    </row>
    <row r="95" customFormat="false" ht="14.25" hidden="false" customHeight="false" outlineLevel="0" collapsed="false">
      <c r="A95" s="18"/>
      <c r="B95" s="19"/>
      <c r="C95" s="20"/>
    </row>
    <row r="96" customFormat="false" ht="14.25" hidden="false" customHeight="false" outlineLevel="0" collapsed="false">
      <c r="A96" s="18"/>
      <c r="B96" s="19"/>
      <c r="C96" s="20"/>
    </row>
    <row r="97" customFormat="false" ht="14.25" hidden="false" customHeight="false" outlineLevel="0" collapsed="false">
      <c r="A97" s="18"/>
      <c r="B97" s="19"/>
      <c r="C97" s="20"/>
    </row>
    <row r="98" customFormat="false" ht="14.25" hidden="false" customHeight="false" outlineLevel="0" collapsed="false">
      <c r="A98" s="18"/>
      <c r="B98" s="19"/>
      <c r="C98" s="20"/>
    </row>
    <row r="99" customFormat="false" ht="14.25" hidden="false" customHeight="false" outlineLevel="0" collapsed="false">
      <c r="A99" s="18"/>
      <c r="B99" s="19"/>
      <c r="C99" s="20"/>
    </row>
    <row r="100" customFormat="false" ht="14.25" hidden="false" customHeight="false" outlineLevel="0" collapsed="false">
      <c r="A100" s="18"/>
      <c r="B100" s="19"/>
      <c r="C100" s="20"/>
    </row>
    <row r="101" customFormat="false" ht="14.25" hidden="false" customHeight="false" outlineLevel="0" collapsed="false">
      <c r="A101" s="18"/>
      <c r="B101" s="19"/>
      <c r="C101" s="20"/>
    </row>
    <row r="102" customFormat="false" ht="14.25" hidden="false" customHeight="false" outlineLevel="0" collapsed="false">
      <c r="A102" s="18"/>
      <c r="B102" s="19"/>
      <c r="C102" s="20"/>
    </row>
    <row r="103" customFormat="false" ht="14.25" hidden="false" customHeight="false" outlineLevel="0" collapsed="false">
      <c r="A103" s="18"/>
      <c r="B103" s="19"/>
      <c r="C103" s="20"/>
    </row>
    <row r="104" customFormat="false" ht="14.25" hidden="false" customHeight="false" outlineLevel="0" collapsed="false">
      <c r="A104" s="18"/>
      <c r="B104" s="19"/>
      <c r="C104" s="20"/>
    </row>
    <row r="105" customFormat="false" ht="14.25" hidden="false" customHeight="false" outlineLevel="0" collapsed="false">
      <c r="A105" s="18"/>
      <c r="B105" s="19"/>
      <c r="C105" s="20"/>
    </row>
    <row r="106" customFormat="false" ht="14.25" hidden="false" customHeight="false" outlineLevel="0" collapsed="false">
      <c r="A106" s="18"/>
      <c r="B106" s="19"/>
      <c r="C106" s="20"/>
    </row>
    <row r="107" customFormat="false" ht="14.25" hidden="false" customHeight="false" outlineLevel="0" collapsed="false">
      <c r="A107" s="18"/>
      <c r="B107" s="19"/>
      <c r="C107" s="20"/>
    </row>
    <row r="108" customFormat="false" ht="14.25" hidden="false" customHeight="false" outlineLevel="0" collapsed="false">
      <c r="A108" s="18"/>
      <c r="B108" s="19"/>
      <c r="C108" s="20"/>
    </row>
    <row r="109" customFormat="false" ht="14.25" hidden="false" customHeight="false" outlineLevel="0" collapsed="false">
      <c r="A109" s="18"/>
      <c r="B109" s="19"/>
      <c r="C109" s="20"/>
    </row>
    <row r="110" customFormat="false" ht="14.25" hidden="false" customHeight="false" outlineLevel="0" collapsed="false">
      <c r="A110" s="18"/>
      <c r="B110" s="19"/>
      <c r="C110" s="20"/>
    </row>
    <row r="111" customFormat="false" ht="14.25" hidden="false" customHeight="false" outlineLevel="0" collapsed="false">
      <c r="A111" s="18"/>
      <c r="B111" s="19"/>
      <c r="C111" s="20"/>
    </row>
    <row r="112" customFormat="false" ht="14.25" hidden="false" customHeight="false" outlineLevel="0" collapsed="false">
      <c r="A112" s="18"/>
      <c r="B112" s="19"/>
      <c r="C112" s="20"/>
    </row>
    <row r="113" customFormat="false" ht="14.25" hidden="false" customHeight="false" outlineLevel="0" collapsed="false">
      <c r="A113" s="18"/>
      <c r="B113" s="19"/>
      <c r="C113" s="20"/>
    </row>
    <row r="114" customFormat="false" ht="14.25" hidden="false" customHeight="false" outlineLevel="0" collapsed="false">
      <c r="A114" s="18"/>
      <c r="B114" s="19"/>
      <c r="C114" s="20"/>
    </row>
    <row r="115" customFormat="false" ht="14.25" hidden="false" customHeight="false" outlineLevel="0" collapsed="false">
      <c r="A115" s="18"/>
      <c r="B115" s="19"/>
      <c r="C115" s="20"/>
    </row>
    <row r="116" customFormat="false" ht="14.25" hidden="false" customHeight="false" outlineLevel="0" collapsed="false">
      <c r="A116" s="18"/>
      <c r="B116" s="19"/>
      <c r="C116" s="20"/>
    </row>
    <row r="117" customFormat="false" ht="14.25" hidden="false" customHeight="false" outlineLevel="0" collapsed="false">
      <c r="A117" s="18"/>
      <c r="B117" s="19"/>
      <c r="C117" s="20"/>
    </row>
    <row r="118" customFormat="false" ht="14.25" hidden="false" customHeight="false" outlineLevel="0" collapsed="false">
      <c r="A118" s="18"/>
      <c r="B118" s="19"/>
      <c r="C118" s="20"/>
    </row>
    <row r="119" customFormat="false" ht="14.25" hidden="false" customHeight="false" outlineLevel="0" collapsed="false">
      <c r="A119" s="18"/>
      <c r="B119" s="19"/>
      <c r="C119" s="20"/>
    </row>
    <row r="120" customFormat="false" ht="14.25" hidden="false" customHeight="false" outlineLevel="0" collapsed="false">
      <c r="A120" s="18"/>
      <c r="B120" s="19"/>
      <c r="C120" s="20"/>
    </row>
    <row r="121" customFormat="false" ht="14.25" hidden="false" customHeight="false" outlineLevel="0" collapsed="false">
      <c r="A121" s="18"/>
      <c r="B121" s="19"/>
      <c r="C121" s="20"/>
    </row>
    <row r="122" customFormat="false" ht="14.25" hidden="false" customHeight="false" outlineLevel="0" collapsed="false">
      <c r="A122" s="18"/>
      <c r="B122" s="19"/>
      <c r="C122" s="20"/>
    </row>
    <row r="123" customFormat="false" ht="14.25" hidden="false" customHeight="false" outlineLevel="0" collapsed="false">
      <c r="A123" s="18"/>
      <c r="B123" s="19"/>
      <c r="C123" s="20"/>
    </row>
    <row r="124" customFormat="false" ht="14.25" hidden="false" customHeight="false" outlineLevel="0" collapsed="false">
      <c r="A124" s="18"/>
      <c r="B124" s="19"/>
      <c r="C124" s="20"/>
    </row>
    <row r="125" customFormat="false" ht="14.25" hidden="false" customHeight="false" outlineLevel="0" collapsed="false">
      <c r="A125" s="18"/>
      <c r="B125" s="19"/>
      <c r="C125" s="20"/>
    </row>
    <row r="126" customFormat="false" ht="14.25" hidden="false" customHeight="false" outlineLevel="0" collapsed="false">
      <c r="A126" s="18"/>
      <c r="B126" s="19"/>
      <c r="C126" s="20"/>
    </row>
    <row r="127" customFormat="false" ht="14.25" hidden="false" customHeight="false" outlineLevel="0" collapsed="false">
      <c r="A127" s="18"/>
      <c r="B127" s="19"/>
      <c r="C127" s="20"/>
    </row>
    <row r="128" customFormat="false" ht="14.25" hidden="false" customHeight="false" outlineLevel="0" collapsed="false">
      <c r="A128" s="18"/>
      <c r="B128" s="19"/>
      <c r="C128" s="20"/>
    </row>
    <row r="129" customFormat="false" ht="14.25" hidden="false" customHeight="false" outlineLevel="0" collapsed="false">
      <c r="A129" s="18"/>
      <c r="B129" s="19"/>
      <c r="C129" s="20"/>
    </row>
    <row r="130" customFormat="false" ht="14.25" hidden="false" customHeight="false" outlineLevel="0" collapsed="false">
      <c r="A130" s="18"/>
      <c r="B130" s="19"/>
      <c r="C130" s="20"/>
    </row>
    <row r="131" customFormat="false" ht="14.25" hidden="false" customHeight="false" outlineLevel="0" collapsed="false">
      <c r="A131" s="18"/>
      <c r="B131" s="19"/>
      <c r="C131" s="20"/>
    </row>
    <row r="132" customFormat="false" ht="14.25" hidden="false" customHeight="false" outlineLevel="0" collapsed="false">
      <c r="A132" s="18"/>
      <c r="B132" s="19"/>
      <c r="C132" s="20"/>
    </row>
    <row r="133" customFormat="false" ht="14.25" hidden="false" customHeight="false" outlineLevel="0" collapsed="false">
      <c r="A133" s="18"/>
      <c r="B133" s="19"/>
      <c r="C133" s="20"/>
    </row>
    <row r="134" customFormat="false" ht="14.25" hidden="false" customHeight="false" outlineLevel="0" collapsed="false">
      <c r="A134" s="18"/>
      <c r="B134" s="19"/>
      <c r="C134" s="20"/>
    </row>
    <row r="135" customFormat="false" ht="14.25" hidden="false" customHeight="false" outlineLevel="0" collapsed="false">
      <c r="A135" s="18"/>
      <c r="B135" s="19"/>
      <c r="C135" s="20"/>
    </row>
    <row r="136" customFormat="false" ht="14.25" hidden="false" customHeight="false" outlineLevel="0" collapsed="false">
      <c r="A136" s="18"/>
      <c r="B136" s="19"/>
      <c r="C136" s="20"/>
    </row>
    <row r="137" customFormat="false" ht="14.25" hidden="false" customHeight="false" outlineLevel="0" collapsed="false">
      <c r="B137" s="44"/>
    </row>
    <row r="138" customFormat="false" ht="14.25" hidden="false" customHeight="false" outlineLevel="0" collapsed="false">
      <c r="A138" s="45"/>
      <c r="B138" s="46"/>
      <c r="C138" s="40"/>
    </row>
  </sheetData>
  <sheetProtection sheet="true" password="9640" objects="true" scenarios="true"/>
  <mergeCells count="1">
    <mergeCell ref="A36:B3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58"/>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selection pane="topLeft" activeCell="S1" activeCellId="0" sqref="S1:S16384"/>
    </sheetView>
  </sheetViews>
  <sheetFormatPr defaultColWidth="10.96484375" defaultRowHeight="15" zeroHeight="false" outlineLevelRow="0" outlineLevelCol="0"/>
  <cols>
    <col collapsed="false" customWidth="true" hidden="false" outlineLevel="0" max="1" min="1" style="47" width="6.7"/>
    <col collapsed="false" customWidth="true" hidden="false" outlineLevel="0" max="2" min="2" style="47" width="17.14"/>
    <col collapsed="false" customWidth="true" hidden="false" outlineLevel="0" max="3" min="3" style="47" width="6.7"/>
    <col collapsed="false" customWidth="true" hidden="false" outlineLevel="0" max="4" min="4" style="47" width="17.14"/>
    <col collapsed="false" customWidth="true" hidden="false" outlineLevel="0" max="5" min="5" style="47" width="6.7"/>
    <col collapsed="false" customWidth="true" hidden="false" outlineLevel="0" max="6" min="6" style="47" width="17.14"/>
    <col collapsed="false" customWidth="true" hidden="false" outlineLevel="0" max="7" min="7" style="47" width="6.7"/>
    <col collapsed="false" customWidth="true" hidden="false" outlineLevel="0" max="8" min="8" style="47" width="17.14"/>
    <col collapsed="false" customWidth="true" hidden="false" outlineLevel="0" max="9" min="9" style="47" width="6.7"/>
    <col collapsed="false" customWidth="true" hidden="false" outlineLevel="0" max="10" min="10" style="47" width="17.14"/>
    <col collapsed="false" customWidth="true" hidden="false" outlineLevel="0" max="11" min="11" style="47" width="6.7"/>
    <col collapsed="false" customWidth="true" hidden="false" outlineLevel="0" max="12" min="12" style="47" width="17.14"/>
    <col collapsed="false" customWidth="true" hidden="false" outlineLevel="0" max="13" min="13" style="47" width="6.7"/>
    <col collapsed="false" customWidth="true" hidden="false" outlineLevel="0" max="14" min="14" style="47" width="17.14"/>
    <col collapsed="false" customWidth="true" hidden="false" outlineLevel="0" max="15" min="15" style="0" width="8.28"/>
    <col collapsed="false" customWidth="true" hidden="false" outlineLevel="0" max="16" min="16" style="47" width="7.14"/>
    <col collapsed="false" customWidth="true" hidden="false" outlineLevel="0" max="17" min="17" style="47" width="12.42"/>
    <col collapsed="false" customWidth="true" hidden="false" outlineLevel="0" max="18" min="18" style="47" width="7.28"/>
    <col collapsed="false" customWidth="true" hidden="false" outlineLevel="0" max="19" min="19" style="48" width="10.71"/>
    <col collapsed="false" customWidth="true" hidden="false" outlineLevel="0" max="20" min="20" style="49" width="9.14"/>
    <col collapsed="false" customWidth="true" hidden="false" outlineLevel="0" max="21" min="21" style="49" width="13.14"/>
    <col collapsed="false" customWidth="true" hidden="false" outlineLevel="0" max="22" min="22" style="49" width="13.7"/>
    <col collapsed="false" customWidth="true" hidden="false" outlineLevel="0" max="23" min="23" style="2" width="19.41"/>
    <col collapsed="false" customWidth="true" hidden="false" outlineLevel="0" max="24" min="24" style="49" width="8.14"/>
    <col collapsed="false" customWidth="true" hidden="false" outlineLevel="0" max="25" min="25" style="50" width="7.42"/>
  </cols>
  <sheetData>
    <row r="1" customFormat="false" ht="15" hidden="false" customHeight="false" outlineLevel="0" collapsed="false">
      <c r="A1" s="51" t="s">
        <v>95</v>
      </c>
      <c r="B1" s="51" t="s">
        <v>96</v>
      </c>
      <c r="C1" s="51" t="s">
        <v>97</v>
      </c>
      <c r="D1" s="51" t="s">
        <v>98</v>
      </c>
      <c r="E1" s="51" t="s">
        <v>99</v>
      </c>
      <c r="F1" s="51" t="s">
        <v>100</v>
      </c>
      <c r="G1" s="51" t="s">
        <v>101</v>
      </c>
      <c r="H1" s="51" t="s">
        <v>102</v>
      </c>
      <c r="I1" s="51" t="s">
        <v>103</v>
      </c>
      <c r="J1" s="51" t="s">
        <v>104</v>
      </c>
      <c r="K1" s="51" t="s">
        <v>105</v>
      </c>
      <c r="L1" s="51" t="s">
        <v>106</v>
      </c>
      <c r="M1" s="51" t="s">
        <v>107</v>
      </c>
      <c r="N1" s="51" t="s">
        <v>108</v>
      </c>
      <c r="O1" s="10" t="s">
        <v>109</v>
      </c>
      <c r="P1" s="51" t="s">
        <v>110</v>
      </c>
      <c r="Q1" s="51" t="s">
        <v>111</v>
      </c>
      <c r="R1" s="51" t="s">
        <v>112</v>
      </c>
      <c r="S1" s="52" t="s">
        <v>113</v>
      </c>
      <c r="T1" s="53" t="s">
        <v>114</v>
      </c>
      <c r="U1" s="53" t="s">
        <v>115</v>
      </c>
      <c r="V1" s="53" t="s">
        <v>116</v>
      </c>
      <c r="W1" s="54" t="s">
        <v>117</v>
      </c>
      <c r="X1" s="53" t="s">
        <v>118</v>
      </c>
      <c r="Y1" s="51" t="s">
        <v>119</v>
      </c>
    </row>
    <row r="2" customFormat="false" ht="15" hidden="false" customHeight="false" outlineLevel="0" collapsed="false">
      <c r="A2" s="47" t="s">
        <v>120</v>
      </c>
      <c r="B2" s="47" t="s">
        <v>121</v>
      </c>
      <c r="C2" s="47" t="s">
        <v>122</v>
      </c>
      <c r="D2" s="47" t="s">
        <v>123</v>
      </c>
      <c r="E2" s="47" t="s">
        <v>124</v>
      </c>
      <c r="F2" s="47" t="s">
        <v>124</v>
      </c>
      <c r="O2" s="0" t="n">
        <v>10</v>
      </c>
      <c r="P2" s="47" t="s">
        <v>125</v>
      </c>
      <c r="Q2" s="47" t="s">
        <v>126</v>
      </c>
      <c r="R2" s="47" t="s">
        <v>127</v>
      </c>
      <c r="S2" s="48" t="n">
        <v>74.88</v>
      </c>
      <c r="T2" s="49" t="n">
        <f aca="false">Presupuesto!$H$2</f>
        <v>0</v>
      </c>
      <c r="U2" s="49" t="n">
        <f aca="false">Presupuesto!$J$2</f>
        <v>0</v>
      </c>
      <c r="V2" s="49" t="n">
        <f aca="false">Presupuesto!$I$2</f>
        <v>0</v>
      </c>
      <c r="W2" s="2" t="e">
        <f aca="false">letra(Presupuesto!$I$2)</f>
        <v>#VALUE!</v>
      </c>
      <c r="X2" s="49" t="n">
        <f aca="false">Presupuesto!$K$2</f>
        <v>0</v>
      </c>
      <c r="Y2" s="50" t="e">
        <f aca="false">(Presupuesto!$K$2/CostoTotal)/100</f>
        <v>#DIV/0!</v>
      </c>
    </row>
    <row r="3" customFormat="false" ht="15" hidden="false" customHeight="false" outlineLevel="0" collapsed="false">
      <c r="A3" s="47" t="s">
        <v>120</v>
      </c>
      <c r="B3" s="47" t="s">
        <v>121</v>
      </c>
      <c r="C3" s="47" t="s">
        <v>128</v>
      </c>
      <c r="D3" s="47" t="s">
        <v>129</v>
      </c>
      <c r="E3" s="47" t="s">
        <v>130</v>
      </c>
      <c r="F3" s="47" t="s">
        <v>130</v>
      </c>
      <c r="O3" s="0" t="n">
        <v>10</v>
      </c>
      <c r="P3" s="47" t="s">
        <v>131</v>
      </c>
      <c r="Q3" s="47" t="s">
        <v>132</v>
      </c>
      <c r="R3" s="47" t="s">
        <v>133</v>
      </c>
      <c r="S3" s="48" t="n">
        <v>28.59</v>
      </c>
      <c r="T3" s="49" t="n">
        <f aca="false">Presupuesto!$H$3</f>
        <v>0</v>
      </c>
      <c r="U3" s="49" t="n">
        <f aca="false">Presupuesto!$J$3</f>
        <v>0</v>
      </c>
      <c r="V3" s="49" t="n">
        <f aca="false">Presupuesto!$I$3</f>
        <v>0</v>
      </c>
      <c r="W3" s="2" t="e">
        <f aca="false">letra(Presupuesto!$I$3)</f>
        <v>#VALUE!</v>
      </c>
      <c r="X3" s="49" t="n">
        <f aca="false">Presupuesto!$K$3</f>
        <v>0</v>
      </c>
      <c r="Y3" s="50" t="e">
        <f aca="false">(Presupuesto!$K$3/CostoTotal)/100</f>
        <v>#DIV/0!</v>
      </c>
    </row>
    <row r="4" customFormat="false" ht="15" hidden="false" customHeight="false" outlineLevel="0" collapsed="false">
      <c r="A4" s="47" t="s">
        <v>120</v>
      </c>
      <c r="B4" s="47" t="s">
        <v>121</v>
      </c>
      <c r="C4" s="47" t="s">
        <v>128</v>
      </c>
      <c r="D4" s="47" t="s">
        <v>129</v>
      </c>
      <c r="E4" s="47" t="s">
        <v>130</v>
      </c>
      <c r="F4" s="47" t="s">
        <v>130</v>
      </c>
      <c r="O4" s="0" t="n">
        <v>20</v>
      </c>
      <c r="P4" s="47" t="s">
        <v>134</v>
      </c>
      <c r="Q4" s="47" t="s">
        <v>135</v>
      </c>
      <c r="R4" s="47" t="s">
        <v>127</v>
      </c>
      <c r="S4" s="48" t="n">
        <v>30.12</v>
      </c>
      <c r="T4" s="49" t="n">
        <f aca="false">Presupuesto!$H$4</f>
        <v>0</v>
      </c>
      <c r="U4" s="49" t="n">
        <f aca="false">Presupuesto!$J$4</f>
        <v>0</v>
      </c>
      <c r="V4" s="49" t="n">
        <f aca="false">Presupuesto!$I$4</f>
        <v>0</v>
      </c>
      <c r="W4" s="2" t="e">
        <f aca="false">letra(Presupuesto!$I$4)</f>
        <v>#VALUE!</v>
      </c>
      <c r="X4" s="49" t="n">
        <f aca="false">Presupuesto!$K$4</f>
        <v>0</v>
      </c>
      <c r="Y4" s="50" t="e">
        <f aca="false">(Presupuesto!$K$4/CostoTotal)/100</f>
        <v>#DIV/0!</v>
      </c>
    </row>
    <row r="5" customFormat="false" ht="15" hidden="false" customHeight="false" outlineLevel="0" collapsed="false">
      <c r="A5" s="47" t="s">
        <v>120</v>
      </c>
      <c r="B5" s="47" t="s">
        <v>121</v>
      </c>
      <c r="C5" s="47" t="s">
        <v>128</v>
      </c>
      <c r="D5" s="47" t="s">
        <v>129</v>
      </c>
      <c r="E5" s="47" t="s">
        <v>130</v>
      </c>
      <c r="F5" s="47" t="s">
        <v>130</v>
      </c>
      <c r="O5" s="0" t="n">
        <v>30</v>
      </c>
      <c r="P5" s="47" t="s">
        <v>136</v>
      </c>
      <c r="Q5" s="47" t="s">
        <v>137</v>
      </c>
      <c r="R5" s="47" t="s">
        <v>133</v>
      </c>
      <c r="S5" s="48" t="n">
        <v>28.6711</v>
      </c>
      <c r="T5" s="49" t="n">
        <f aca="false">Presupuesto!$H$5</f>
        <v>0</v>
      </c>
      <c r="U5" s="49" t="n">
        <f aca="false">Presupuesto!$J$5</f>
        <v>0</v>
      </c>
      <c r="V5" s="49" t="n">
        <f aca="false">Presupuesto!$I$5</f>
        <v>0</v>
      </c>
      <c r="W5" s="2" t="e">
        <f aca="false">letra(Presupuesto!$I$5)</f>
        <v>#VALUE!</v>
      </c>
      <c r="X5" s="49" t="n">
        <f aca="false">Presupuesto!$K$5</f>
        <v>0</v>
      </c>
      <c r="Y5" s="50" t="e">
        <f aca="false">(Presupuesto!$K$5/CostoTotal)/100</f>
        <v>#DIV/0!</v>
      </c>
    </row>
    <row r="6" customFormat="false" ht="15" hidden="false" customHeight="false" outlineLevel="0" collapsed="false">
      <c r="A6" s="47" t="s">
        <v>120</v>
      </c>
      <c r="B6" s="47" t="s">
        <v>121</v>
      </c>
      <c r="C6" s="47" t="s">
        <v>128</v>
      </c>
      <c r="D6" s="47" t="s">
        <v>129</v>
      </c>
      <c r="E6" s="47" t="s">
        <v>130</v>
      </c>
      <c r="F6" s="47" t="s">
        <v>130</v>
      </c>
      <c r="O6" s="0" t="n">
        <v>40</v>
      </c>
      <c r="P6" s="47" t="s">
        <v>138</v>
      </c>
      <c r="Q6" s="47" t="s">
        <v>139</v>
      </c>
      <c r="R6" s="47" t="s">
        <v>133</v>
      </c>
      <c r="S6" s="48" t="n">
        <v>13.9472</v>
      </c>
      <c r="T6" s="49" t="n">
        <f aca="false">Presupuesto!$H$6</f>
        <v>0</v>
      </c>
      <c r="U6" s="49" t="n">
        <f aca="false">Presupuesto!$J$6</f>
        <v>0</v>
      </c>
      <c r="V6" s="49" t="n">
        <f aca="false">Presupuesto!$I$6</f>
        <v>0</v>
      </c>
      <c r="W6" s="2" t="e">
        <f aca="false">letra(Presupuesto!$I$6)</f>
        <v>#VALUE!</v>
      </c>
      <c r="X6" s="49" t="n">
        <f aca="false">Presupuesto!$K$6</f>
        <v>0</v>
      </c>
      <c r="Y6" s="50" t="e">
        <f aca="false">(Presupuesto!$K$6/CostoTotal)/100</f>
        <v>#DIV/0!</v>
      </c>
    </row>
    <row r="7" customFormat="false" ht="15" hidden="false" customHeight="false" outlineLevel="0" collapsed="false">
      <c r="A7" s="47" t="s">
        <v>120</v>
      </c>
      <c r="B7" s="47" t="s">
        <v>121</v>
      </c>
      <c r="C7" s="47" t="s">
        <v>128</v>
      </c>
      <c r="D7" s="47" t="s">
        <v>129</v>
      </c>
      <c r="E7" s="47" t="s">
        <v>130</v>
      </c>
      <c r="F7" s="47" t="s">
        <v>130</v>
      </c>
      <c r="O7" s="0" t="n">
        <v>50</v>
      </c>
      <c r="P7" s="47" t="s">
        <v>140</v>
      </c>
      <c r="Q7" s="47" t="s">
        <v>141</v>
      </c>
      <c r="R7" s="47" t="s">
        <v>133</v>
      </c>
      <c r="S7" s="48" t="n">
        <v>5.14</v>
      </c>
      <c r="T7" s="49" t="n">
        <f aca="false">Presupuesto!$H$7</f>
        <v>0</v>
      </c>
      <c r="U7" s="49" t="n">
        <f aca="false">Presupuesto!$J$7</f>
        <v>0</v>
      </c>
      <c r="V7" s="49" t="n">
        <f aca="false">Presupuesto!$I$7</f>
        <v>0</v>
      </c>
      <c r="W7" s="2" t="e">
        <f aca="false">letra(Presupuesto!$I$7)</f>
        <v>#VALUE!</v>
      </c>
      <c r="X7" s="49" t="n">
        <f aca="false">Presupuesto!$K$7</f>
        <v>0</v>
      </c>
      <c r="Y7" s="50" t="e">
        <f aca="false">(Presupuesto!$K$7/CostoTotal)/100</f>
        <v>#DIV/0!</v>
      </c>
    </row>
    <row r="8" customFormat="false" ht="15" hidden="false" customHeight="false" outlineLevel="0" collapsed="false">
      <c r="A8" s="47" t="s">
        <v>120</v>
      </c>
      <c r="B8" s="47" t="s">
        <v>121</v>
      </c>
      <c r="C8" s="47" t="s">
        <v>128</v>
      </c>
      <c r="D8" s="47" t="s">
        <v>129</v>
      </c>
      <c r="E8" s="47" t="s">
        <v>130</v>
      </c>
      <c r="F8" s="47" t="s">
        <v>130</v>
      </c>
      <c r="O8" s="0" t="n">
        <v>60</v>
      </c>
      <c r="P8" s="47" t="s">
        <v>142</v>
      </c>
      <c r="Q8" s="47" t="s">
        <v>143</v>
      </c>
      <c r="R8" s="47" t="s">
        <v>127</v>
      </c>
      <c r="S8" s="48" t="n">
        <v>31.95</v>
      </c>
      <c r="T8" s="49" t="n">
        <f aca="false">Presupuesto!$H$8</f>
        <v>0</v>
      </c>
      <c r="U8" s="49" t="n">
        <f aca="false">Presupuesto!$J$8</f>
        <v>0</v>
      </c>
      <c r="V8" s="49" t="n">
        <f aca="false">Presupuesto!$I$8</f>
        <v>0</v>
      </c>
      <c r="W8" s="2" t="e">
        <f aca="false">letra(Presupuesto!$I$8)</f>
        <v>#VALUE!</v>
      </c>
      <c r="X8" s="49" t="n">
        <f aca="false">Presupuesto!$K$8</f>
        <v>0</v>
      </c>
      <c r="Y8" s="50" t="e">
        <f aca="false">(Presupuesto!$K$8/CostoTotal)/100</f>
        <v>#DIV/0!</v>
      </c>
    </row>
    <row r="9" customFormat="false" ht="15" hidden="false" customHeight="false" outlineLevel="0" collapsed="false">
      <c r="A9" s="47" t="s">
        <v>120</v>
      </c>
      <c r="B9" s="47" t="s">
        <v>121</v>
      </c>
      <c r="C9" s="47" t="s">
        <v>128</v>
      </c>
      <c r="D9" s="47" t="s">
        <v>129</v>
      </c>
      <c r="E9" s="47" t="s">
        <v>130</v>
      </c>
      <c r="F9" s="47" t="s">
        <v>130</v>
      </c>
      <c r="O9" s="0" t="n">
        <v>70</v>
      </c>
      <c r="P9" s="47" t="s">
        <v>144</v>
      </c>
      <c r="Q9" s="47" t="s">
        <v>145</v>
      </c>
      <c r="R9" s="47" t="s">
        <v>146</v>
      </c>
      <c r="S9" s="48" t="n">
        <v>38.22</v>
      </c>
      <c r="T9" s="49" t="n">
        <f aca="false">Presupuesto!$H$9</f>
        <v>0</v>
      </c>
      <c r="U9" s="49" t="n">
        <f aca="false">Presupuesto!$J$9</f>
        <v>0</v>
      </c>
      <c r="V9" s="49" t="n">
        <f aca="false">Presupuesto!$I$9</f>
        <v>0</v>
      </c>
      <c r="W9" s="2" t="e">
        <f aca="false">letra(Presupuesto!$I$9)</f>
        <v>#VALUE!</v>
      </c>
      <c r="X9" s="49" t="n">
        <f aca="false">Presupuesto!$K$9</f>
        <v>0</v>
      </c>
      <c r="Y9" s="50" t="e">
        <f aca="false">(Presupuesto!$K$9/CostoTotal)/100</f>
        <v>#DIV/0!</v>
      </c>
    </row>
    <row r="10" customFormat="false" ht="15" hidden="false" customHeight="false" outlineLevel="0" collapsed="false">
      <c r="A10" s="47" t="s">
        <v>120</v>
      </c>
      <c r="B10" s="47" t="s">
        <v>121</v>
      </c>
      <c r="C10" s="47" t="s">
        <v>128</v>
      </c>
      <c r="D10" s="47" t="s">
        <v>129</v>
      </c>
      <c r="E10" s="47" t="s">
        <v>130</v>
      </c>
      <c r="F10" s="47" t="s">
        <v>130</v>
      </c>
      <c r="O10" s="0" t="n">
        <v>80</v>
      </c>
      <c r="P10" s="47" t="s">
        <v>147</v>
      </c>
      <c r="Q10" s="47" t="s">
        <v>148</v>
      </c>
      <c r="R10" s="47" t="s">
        <v>146</v>
      </c>
      <c r="S10" s="48" t="n">
        <v>162.97</v>
      </c>
      <c r="T10" s="49" t="n">
        <f aca="false">Presupuesto!$H$10</f>
        <v>0</v>
      </c>
      <c r="U10" s="49" t="n">
        <f aca="false">Presupuesto!$J$10</f>
        <v>0</v>
      </c>
      <c r="V10" s="49" t="n">
        <f aca="false">Presupuesto!$I$10</f>
        <v>0</v>
      </c>
      <c r="W10" s="2" t="e">
        <f aca="false">letra(Presupuesto!$I$10)</f>
        <v>#VALUE!</v>
      </c>
      <c r="X10" s="49" t="n">
        <f aca="false">Presupuesto!$K$10</f>
        <v>0</v>
      </c>
      <c r="Y10" s="50" t="e">
        <f aca="false">(Presupuesto!$K$10/CostoTotal)/100</f>
        <v>#DIV/0!</v>
      </c>
    </row>
    <row r="11" customFormat="false" ht="15" hidden="false" customHeight="false" outlineLevel="0" collapsed="false">
      <c r="A11" s="47" t="s">
        <v>120</v>
      </c>
      <c r="B11" s="47" t="s">
        <v>121</v>
      </c>
      <c r="C11" s="47" t="s">
        <v>128</v>
      </c>
      <c r="D11" s="47" t="s">
        <v>129</v>
      </c>
      <c r="E11" s="47" t="s">
        <v>130</v>
      </c>
      <c r="F11" s="47" t="s">
        <v>130</v>
      </c>
      <c r="O11" s="0" t="n">
        <v>90</v>
      </c>
      <c r="P11" s="47" t="s">
        <v>149</v>
      </c>
      <c r="Q11" s="47" t="s">
        <v>150</v>
      </c>
      <c r="R11" s="47" t="s">
        <v>146</v>
      </c>
      <c r="S11" s="48" t="n">
        <v>69.8</v>
      </c>
      <c r="T11" s="49" t="n">
        <f aca="false">Presupuesto!$H$11</f>
        <v>0</v>
      </c>
      <c r="U11" s="49" t="n">
        <f aca="false">Presupuesto!$J$11</f>
        <v>0</v>
      </c>
      <c r="V11" s="49" t="n">
        <f aca="false">Presupuesto!$I$11</f>
        <v>0</v>
      </c>
      <c r="W11" s="2" t="e">
        <f aca="false">letra(Presupuesto!$I$11)</f>
        <v>#VALUE!</v>
      </c>
      <c r="X11" s="49" t="n">
        <f aca="false">Presupuesto!$K$11</f>
        <v>0</v>
      </c>
      <c r="Y11" s="50" t="e">
        <f aca="false">(Presupuesto!$K$11/CostoTotal)/100</f>
        <v>#DIV/0!</v>
      </c>
    </row>
    <row r="12" customFormat="false" ht="15" hidden="false" customHeight="false" outlineLevel="0" collapsed="false">
      <c r="A12" s="47" t="s">
        <v>120</v>
      </c>
      <c r="B12" s="47" t="s">
        <v>121</v>
      </c>
      <c r="C12" s="47" t="s">
        <v>128</v>
      </c>
      <c r="D12" s="47" t="s">
        <v>129</v>
      </c>
      <c r="E12" s="47" t="s">
        <v>130</v>
      </c>
      <c r="F12" s="47" t="s">
        <v>130</v>
      </c>
      <c r="O12" s="0" t="n">
        <v>100</v>
      </c>
      <c r="P12" s="47" t="s">
        <v>151</v>
      </c>
      <c r="Q12" s="47" t="s">
        <v>152</v>
      </c>
      <c r="R12" s="47" t="s">
        <v>127</v>
      </c>
      <c r="S12" s="48" t="n">
        <v>12.66</v>
      </c>
      <c r="T12" s="49" t="n">
        <f aca="false">Presupuesto!$H$12</f>
        <v>0</v>
      </c>
      <c r="U12" s="49" t="n">
        <f aca="false">Presupuesto!$J$12</f>
        <v>0</v>
      </c>
      <c r="V12" s="49" t="n">
        <f aca="false">Presupuesto!$I$12</f>
        <v>0</v>
      </c>
      <c r="W12" s="2" t="e">
        <f aca="false">letra(Presupuesto!$I$12)</f>
        <v>#VALUE!</v>
      </c>
      <c r="X12" s="49" t="n">
        <f aca="false">Presupuesto!$K$12</f>
        <v>0</v>
      </c>
      <c r="Y12" s="50" t="e">
        <f aca="false">(Presupuesto!$K$12/CostoTotal)/100</f>
        <v>#DIV/0!</v>
      </c>
    </row>
    <row r="13" customFormat="false" ht="15" hidden="false" customHeight="false" outlineLevel="0" collapsed="false">
      <c r="A13" s="47" t="s">
        <v>120</v>
      </c>
      <c r="B13" s="47" t="s">
        <v>121</v>
      </c>
      <c r="C13" s="47" t="s">
        <v>128</v>
      </c>
      <c r="D13" s="47" t="s">
        <v>129</v>
      </c>
      <c r="E13" s="47" t="s">
        <v>130</v>
      </c>
      <c r="F13" s="47" t="s">
        <v>130</v>
      </c>
      <c r="O13" s="0" t="n">
        <v>110</v>
      </c>
      <c r="P13" s="47" t="s">
        <v>153</v>
      </c>
      <c r="Q13" s="47" t="s">
        <v>154</v>
      </c>
      <c r="R13" s="47" t="s">
        <v>127</v>
      </c>
      <c r="S13" s="48" t="n">
        <v>10.29</v>
      </c>
      <c r="T13" s="49" t="n">
        <f aca="false">Presupuesto!$H$13</f>
        <v>0</v>
      </c>
      <c r="U13" s="49" t="n">
        <f aca="false">Presupuesto!$J$13</f>
        <v>0</v>
      </c>
      <c r="V13" s="49" t="n">
        <f aca="false">Presupuesto!$I$13</f>
        <v>0</v>
      </c>
      <c r="W13" s="2" t="e">
        <f aca="false">letra(Presupuesto!$I$13)</f>
        <v>#VALUE!</v>
      </c>
      <c r="X13" s="49" t="n">
        <f aca="false">Presupuesto!$K$13</f>
        <v>0</v>
      </c>
      <c r="Y13" s="50" t="e">
        <f aca="false">(Presupuesto!$K$13/CostoTotal)/100</f>
        <v>#DIV/0!</v>
      </c>
    </row>
    <row r="14" customFormat="false" ht="15" hidden="false" customHeight="false" outlineLevel="0" collapsed="false">
      <c r="A14" s="47" t="s">
        <v>120</v>
      </c>
      <c r="B14" s="47" t="s">
        <v>121</v>
      </c>
      <c r="C14" s="47" t="s">
        <v>155</v>
      </c>
      <c r="D14" s="47" t="s">
        <v>156</v>
      </c>
      <c r="E14" s="47" t="s">
        <v>157</v>
      </c>
      <c r="F14" s="47" t="s">
        <v>157</v>
      </c>
      <c r="O14" s="0" t="n">
        <v>10</v>
      </c>
      <c r="P14" s="47" t="s">
        <v>158</v>
      </c>
      <c r="Q14" s="47" t="s">
        <v>159</v>
      </c>
      <c r="R14" s="47" t="s">
        <v>127</v>
      </c>
      <c r="S14" s="48" t="n">
        <v>72.84</v>
      </c>
      <c r="T14" s="49" t="n">
        <f aca="false">Presupuesto!$H$14</f>
        <v>0</v>
      </c>
      <c r="U14" s="49" t="n">
        <f aca="false">Presupuesto!$J$14</f>
        <v>0</v>
      </c>
      <c r="V14" s="49" t="n">
        <f aca="false">Presupuesto!$I$14</f>
        <v>0</v>
      </c>
      <c r="W14" s="2" t="e">
        <f aca="false">letra(Presupuesto!$I$14)</f>
        <v>#VALUE!</v>
      </c>
      <c r="X14" s="49" t="n">
        <f aca="false">Presupuesto!$K$14</f>
        <v>0</v>
      </c>
      <c r="Y14" s="50" t="e">
        <f aca="false">(Presupuesto!$K$14/CostoTotal)/100</f>
        <v>#DIV/0!</v>
      </c>
    </row>
    <row r="15" customFormat="false" ht="15" hidden="false" customHeight="false" outlineLevel="0" collapsed="false">
      <c r="A15" s="47" t="s">
        <v>120</v>
      </c>
      <c r="B15" s="47" t="s">
        <v>121</v>
      </c>
      <c r="C15" s="47" t="s">
        <v>155</v>
      </c>
      <c r="D15" s="47" t="s">
        <v>156</v>
      </c>
      <c r="E15" s="47" t="s">
        <v>157</v>
      </c>
      <c r="F15" s="47" t="s">
        <v>157</v>
      </c>
      <c r="O15" s="0" t="n">
        <v>20</v>
      </c>
      <c r="P15" s="47" t="s">
        <v>160</v>
      </c>
      <c r="Q15" s="47" t="s">
        <v>161</v>
      </c>
      <c r="R15" s="47" t="s">
        <v>127</v>
      </c>
      <c r="S15" s="48" t="n">
        <v>34.33</v>
      </c>
      <c r="T15" s="49" t="n">
        <f aca="false">Presupuesto!$H$15</f>
        <v>0</v>
      </c>
      <c r="U15" s="49" t="n">
        <f aca="false">Presupuesto!$J$15</f>
        <v>0</v>
      </c>
      <c r="V15" s="49" t="n">
        <f aca="false">Presupuesto!$I$15</f>
        <v>0</v>
      </c>
      <c r="W15" s="2" t="e">
        <f aca="false">letra(Presupuesto!$I$15)</f>
        <v>#VALUE!</v>
      </c>
      <c r="X15" s="49" t="n">
        <f aca="false">Presupuesto!$K$15</f>
        <v>0</v>
      </c>
      <c r="Y15" s="50" t="e">
        <f aca="false">(Presupuesto!$K$15/CostoTotal)/100</f>
        <v>#DIV/0!</v>
      </c>
    </row>
    <row r="16" customFormat="false" ht="15" hidden="false" customHeight="false" outlineLevel="0" collapsed="false">
      <c r="A16" s="47" t="s">
        <v>120</v>
      </c>
      <c r="B16" s="47" t="s">
        <v>121</v>
      </c>
      <c r="C16" s="47" t="s">
        <v>155</v>
      </c>
      <c r="D16" s="47" t="s">
        <v>156</v>
      </c>
      <c r="E16" s="47" t="s">
        <v>157</v>
      </c>
      <c r="F16" s="47" t="s">
        <v>157</v>
      </c>
      <c r="O16" s="0" t="n">
        <v>30</v>
      </c>
      <c r="P16" s="47" t="s">
        <v>162</v>
      </c>
      <c r="Q16" s="47" t="s">
        <v>163</v>
      </c>
      <c r="R16" s="47" t="s">
        <v>146</v>
      </c>
      <c r="S16" s="48" t="n">
        <v>33.93</v>
      </c>
      <c r="T16" s="49" t="n">
        <f aca="false">Presupuesto!$H$16</f>
        <v>0</v>
      </c>
      <c r="U16" s="49" t="n">
        <f aca="false">Presupuesto!$J$16</f>
        <v>0</v>
      </c>
      <c r="V16" s="49" t="n">
        <f aca="false">Presupuesto!$I$16</f>
        <v>0</v>
      </c>
      <c r="W16" s="2" t="e">
        <f aca="false">letra(Presupuesto!$I$16)</f>
        <v>#VALUE!</v>
      </c>
      <c r="X16" s="49" t="n">
        <f aca="false">Presupuesto!$K$16</f>
        <v>0</v>
      </c>
      <c r="Y16" s="50" t="e">
        <f aca="false">(Presupuesto!$K$16/CostoTotal)/100</f>
        <v>#DIV/0!</v>
      </c>
    </row>
    <row r="17" customFormat="false" ht="15" hidden="false" customHeight="false" outlineLevel="0" collapsed="false">
      <c r="A17" s="47" t="s">
        <v>120</v>
      </c>
      <c r="B17" s="47" t="s">
        <v>121</v>
      </c>
      <c r="C17" s="47" t="s">
        <v>155</v>
      </c>
      <c r="D17" s="47" t="s">
        <v>156</v>
      </c>
      <c r="E17" s="47" t="s">
        <v>157</v>
      </c>
      <c r="F17" s="47" t="s">
        <v>157</v>
      </c>
      <c r="O17" s="0" t="n">
        <v>40</v>
      </c>
      <c r="P17" s="47" t="s">
        <v>164</v>
      </c>
      <c r="Q17" s="47" t="s">
        <v>165</v>
      </c>
      <c r="R17" s="47" t="s">
        <v>146</v>
      </c>
      <c r="S17" s="48" t="n">
        <v>555.71</v>
      </c>
      <c r="T17" s="49" t="n">
        <f aca="false">Presupuesto!$H$17</f>
        <v>0</v>
      </c>
      <c r="U17" s="49" t="n">
        <f aca="false">Presupuesto!$J$17</f>
        <v>0</v>
      </c>
      <c r="V17" s="49" t="n">
        <f aca="false">Presupuesto!$I$17</f>
        <v>0</v>
      </c>
      <c r="W17" s="2" t="e">
        <f aca="false">letra(Presupuesto!$I$17)</f>
        <v>#VALUE!</v>
      </c>
      <c r="X17" s="49" t="n">
        <f aca="false">Presupuesto!$K$17</f>
        <v>0</v>
      </c>
      <c r="Y17" s="50" t="e">
        <f aca="false">(Presupuesto!$K$17/CostoTotal)/100</f>
        <v>#DIV/0!</v>
      </c>
    </row>
    <row r="18" customFormat="false" ht="15" hidden="false" customHeight="false" outlineLevel="0" collapsed="false">
      <c r="A18" s="47" t="s">
        <v>120</v>
      </c>
      <c r="B18" s="47" t="s">
        <v>121</v>
      </c>
      <c r="C18" s="47" t="s">
        <v>155</v>
      </c>
      <c r="D18" s="47" t="s">
        <v>156</v>
      </c>
      <c r="E18" s="47" t="s">
        <v>157</v>
      </c>
      <c r="F18" s="47" t="s">
        <v>157</v>
      </c>
      <c r="O18" s="0" t="n">
        <v>50</v>
      </c>
      <c r="P18" s="47" t="s">
        <v>166</v>
      </c>
      <c r="Q18" s="47" t="s">
        <v>167</v>
      </c>
      <c r="R18" s="47" t="s">
        <v>146</v>
      </c>
      <c r="S18" s="48" t="n">
        <v>183.2</v>
      </c>
      <c r="T18" s="49" t="n">
        <f aca="false">Presupuesto!$H$18</f>
        <v>0</v>
      </c>
      <c r="U18" s="49" t="n">
        <f aca="false">Presupuesto!$J$18</f>
        <v>0</v>
      </c>
      <c r="V18" s="49" t="n">
        <f aca="false">Presupuesto!$I$18</f>
        <v>0</v>
      </c>
      <c r="W18" s="2" t="e">
        <f aca="false">letra(Presupuesto!$I$18)</f>
        <v>#VALUE!</v>
      </c>
      <c r="X18" s="49" t="n">
        <f aca="false">Presupuesto!$K$18</f>
        <v>0</v>
      </c>
      <c r="Y18" s="50" t="e">
        <f aca="false">(Presupuesto!$K$18/CostoTotal)/100</f>
        <v>#DIV/0!</v>
      </c>
    </row>
    <row r="19" customFormat="false" ht="15" hidden="false" customHeight="false" outlineLevel="0" collapsed="false">
      <c r="A19" s="47" t="s">
        <v>120</v>
      </c>
      <c r="B19" s="47" t="s">
        <v>121</v>
      </c>
      <c r="C19" s="47" t="s">
        <v>155</v>
      </c>
      <c r="D19" s="47" t="s">
        <v>156</v>
      </c>
      <c r="E19" s="47" t="s">
        <v>157</v>
      </c>
      <c r="F19" s="47" t="s">
        <v>157</v>
      </c>
      <c r="O19" s="0" t="n">
        <v>60</v>
      </c>
      <c r="P19" s="47" t="s">
        <v>168</v>
      </c>
      <c r="Q19" s="47" t="s">
        <v>169</v>
      </c>
      <c r="R19" s="47" t="s">
        <v>146</v>
      </c>
      <c r="S19" s="48" t="n">
        <v>32.85</v>
      </c>
      <c r="T19" s="49" t="n">
        <f aca="false">Presupuesto!$H$19</f>
        <v>0</v>
      </c>
      <c r="U19" s="49" t="n">
        <f aca="false">Presupuesto!$J$19</f>
        <v>0</v>
      </c>
      <c r="V19" s="49" t="n">
        <f aca="false">Presupuesto!$I$19</f>
        <v>0</v>
      </c>
      <c r="W19" s="2" t="e">
        <f aca="false">letra(Presupuesto!$I$19)</f>
        <v>#VALUE!</v>
      </c>
      <c r="X19" s="49" t="n">
        <f aca="false">Presupuesto!$K$19</f>
        <v>0</v>
      </c>
      <c r="Y19" s="50" t="e">
        <f aca="false">(Presupuesto!$K$19/CostoTotal)/100</f>
        <v>#DIV/0!</v>
      </c>
    </row>
    <row r="20" customFormat="false" ht="15" hidden="false" customHeight="false" outlineLevel="0" collapsed="false">
      <c r="A20" s="47" t="s">
        <v>120</v>
      </c>
      <c r="B20" s="47" t="s">
        <v>121</v>
      </c>
      <c r="C20" s="47" t="s">
        <v>155</v>
      </c>
      <c r="D20" s="47" t="s">
        <v>156</v>
      </c>
      <c r="E20" s="47" t="s">
        <v>157</v>
      </c>
      <c r="F20" s="47" t="s">
        <v>157</v>
      </c>
      <c r="O20" s="0" t="n">
        <v>70</v>
      </c>
      <c r="P20" s="47" t="s">
        <v>170</v>
      </c>
      <c r="Q20" s="47" t="s">
        <v>171</v>
      </c>
      <c r="R20" s="47" t="s">
        <v>133</v>
      </c>
      <c r="S20" s="48" t="n">
        <v>10.35</v>
      </c>
      <c r="T20" s="49" t="n">
        <f aca="false">Presupuesto!$H$20</f>
        <v>0</v>
      </c>
      <c r="U20" s="49" t="n">
        <f aca="false">Presupuesto!$J$20</f>
        <v>0</v>
      </c>
      <c r="V20" s="49" t="n">
        <f aca="false">Presupuesto!$I$20</f>
        <v>0</v>
      </c>
      <c r="W20" s="2" t="e">
        <f aca="false">letra(Presupuesto!$I$20)</f>
        <v>#VALUE!</v>
      </c>
      <c r="X20" s="49" t="n">
        <f aca="false">Presupuesto!$K$20</f>
        <v>0</v>
      </c>
      <c r="Y20" s="50" t="e">
        <f aca="false">(Presupuesto!$K$20/CostoTotal)/100</f>
        <v>#DIV/0!</v>
      </c>
    </row>
    <row r="21" customFormat="false" ht="15" hidden="false" customHeight="false" outlineLevel="0" collapsed="false">
      <c r="A21" s="47" t="s">
        <v>120</v>
      </c>
      <c r="B21" s="47" t="s">
        <v>121</v>
      </c>
      <c r="C21" s="47" t="s">
        <v>155</v>
      </c>
      <c r="D21" s="47" t="s">
        <v>156</v>
      </c>
      <c r="E21" s="47" t="s">
        <v>157</v>
      </c>
      <c r="F21" s="47" t="s">
        <v>157</v>
      </c>
      <c r="O21" s="0" t="n">
        <v>80</v>
      </c>
      <c r="P21" s="47" t="s">
        <v>172</v>
      </c>
      <c r="Q21" s="47" t="s">
        <v>173</v>
      </c>
      <c r="R21" s="47" t="s">
        <v>174</v>
      </c>
      <c r="S21" s="48" t="n">
        <v>22.38</v>
      </c>
      <c r="T21" s="49" t="n">
        <f aca="false">Presupuesto!$H$21</f>
        <v>0</v>
      </c>
      <c r="U21" s="49" t="n">
        <f aca="false">Presupuesto!$J$21</f>
        <v>0</v>
      </c>
      <c r="V21" s="49" t="n">
        <f aca="false">Presupuesto!$I$21</f>
        <v>0</v>
      </c>
      <c r="W21" s="2" t="e">
        <f aca="false">letra(Presupuesto!$I$21)</f>
        <v>#VALUE!</v>
      </c>
      <c r="X21" s="49" t="n">
        <f aca="false">Presupuesto!$K$21</f>
        <v>0</v>
      </c>
      <c r="Y21" s="50" t="e">
        <f aca="false">(Presupuesto!$K$21/CostoTotal)/100</f>
        <v>#DIV/0!</v>
      </c>
    </row>
    <row r="22" customFormat="false" ht="15" hidden="false" customHeight="false" outlineLevel="0" collapsed="false">
      <c r="A22" s="47" t="s">
        <v>120</v>
      </c>
      <c r="B22" s="47" t="s">
        <v>121</v>
      </c>
      <c r="C22" s="47" t="s">
        <v>155</v>
      </c>
      <c r="D22" s="47" t="s">
        <v>156</v>
      </c>
      <c r="E22" s="47" t="s">
        <v>157</v>
      </c>
      <c r="F22" s="47" t="s">
        <v>157</v>
      </c>
      <c r="O22" s="0" t="n">
        <v>90</v>
      </c>
      <c r="P22" s="47" t="s">
        <v>175</v>
      </c>
      <c r="Q22" s="47" t="s">
        <v>176</v>
      </c>
      <c r="R22" s="47" t="s">
        <v>174</v>
      </c>
      <c r="S22" s="48" t="n">
        <v>8.8</v>
      </c>
      <c r="T22" s="49" t="n">
        <f aca="false">Presupuesto!$H$22</f>
        <v>0</v>
      </c>
      <c r="U22" s="49" t="n">
        <f aca="false">Presupuesto!$J$22</f>
        <v>0</v>
      </c>
      <c r="V22" s="49" t="n">
        <f aca="false">Presupuesto!$I$22</f>
        <v>0</v>
      </c>
      <c r="W22" s="2" t="e">
        <f aca="false">letra(Presupuesto!$I$22)</f>
        <v>#VALUE!</v>
      </c>
      <c r="X22" s="49" t="n">
        <f aca="false">Presupuesto!$K$22</f>
        <v>0</v>
      </c>
      <c r="Y22" s="50" t="e">
        <f aca="false">(Presupuesto!$K$22/CostoTotal)/100</f>
        <v>#DIV/0!</v>
      </c>
    </row>
    <row r="23" customFormat="false" ht="15" hidden="false" customHeight="false" outlineLevel="0" collapsed="false">
      <c r="A23" s="47" t="s">
        <v>120</v>
      </c>
      <c r="B23" s="47" t="s">
        <v>121</v>
      </c>
      <c r="C23" s="47" t="s">
        <v>155</v>
      </c>
      <c r="D23" s="47" t="s">
        <v>156</v>
      </c>
      <c r="E23" s="47" t="s">
        <v>157</v>
      </c>
      <c r="F23" s="47" t="s">
        <v>157</v>
      </c>
      <c r="O23" s="0" t="n">
        <v>100</v>
      </c>
      <c r="P23" s="47" t="s">
        <v>177</v>
      </c>
      <c r="Q23" s="47" t="s">
        <v>178</v>
      </c>
      <c r="R23" s="47" t="s">
        <v>174</v>
      </c>
      <c r="S23" s="48" t="n">
        <v>52.56</v>
      </c>
      <c r="T23" s="49" t="n">
        <f aca="false">Presupuesto!$H$23</f>
        <v>0</v>
      </c>
      <c r="U23" s="49" t="n">
        <f aca="false">Presupuesto!$J$23</f>
        <v>0</v>
      </c>
      <c r="V23" s="49" t="n">
        <f aca="false">Presupuesto!$I$23</f>
        <v>0</v>
      </c>
      <c r="W23" s="2" t="e">
        <f aca="false">letra(Presupuesto!$I$23)</f>
        <v>#VALUE!</v>
      </c>
      <c r="X23" s="49" t="n">
        <f aca="false">Presupuesto!$K$23</f>
        <v>0</v>
      </c>
      <c r="Y23" s="50" t="e">
        <f aca="false">(Presupuesto!$K$23/CostoTotal)/100</f>
        <v>#DIV/0!</v>
      </c>
    </row>
    <row r="24" customFormat="false" ht="15" hidden="false" customHeight="false" outlineLevel="0" collapsed="false">
      <c r="A24" s="47" t="s">
        <v>120</v>
      </c>
      <c r="B24" s="47" t="s">
        <v>121</v>
      </c>
      <c r="C24" s="47" t="s">
        <v>155</v>
      </c>
      <c r="D24" s="47" t="s">
        <v>156</v>
      </c>
      <c r="E24" s="47" t="s">
        <v>157</v>
      </c>
      <c r="F24" s="47" t="s">
        <v>157</v>
      </c>
      <c r="O24" s="0" t="n">
        <v>110</v>
      </c>
      <c r="P24" s="47" t="s">
        <v>179</v>
      </c>
      <c r="Q24" s="47" t="s">
        <v>180</v>
      </c>
      <c r="R24" s="47" t="s">
        <v>174</v>
      </c>
      <c r="S24" s="48" t="n">
        <v>6.38</v>
      </c>
      <c r="T24" s="49" t="n">
        <f aca="false">Presupuesto!$H$24</f>
        <v>0</v>
      </c>
      <c r="U24" s="49" t="n">
        <f aca="false">Presupuesto!$J$24</f>
        <v>0</v>
      </c>
      <c r="V24" s="49" t="n">
        <f aca="false">Presupuesto!$I$24</f>
        <v>0</v>
      </c>
      <c r="W24" s="2" t="e">
        <f aca="false">letra(Presupuesto!$I$24)</f>
        <v>#VALUE!</v>
      </c>
      <c r="X24" s="49" t="n">
        <f aca="false">Presupuesto!$K$24</f>
        <v>0</v>
      </c>
      <c r="Y24" s="50" t="e">
        <f aca="false">(Presupuesto!$K$24/CostoTotal)/100</f>
        <v>#DIV/0!</v>
      </c>
    </row>
    <row r="25" customFormat="false" ht="15" hidden="false" customHeight="false" outlineLevel="0" collapsed="false">
      <c r="A25" s="47" t="s">
        <v>120</v>
      </c>
      <c r="B25" s="47" t="s">
        <v>121</v>
      </c>
      <c r="C25" s="47" t="s">
        <v>155</v>
      </c>
      <c r="D25" s="47" t="s">
        <v>156</v>
      </c>
      <c r="E25" s="47" t="s">
        <v>157</v>
      </c>
      <c r="F25" s="47" t="s">
        <v>157</v>
      </c>
      <c r="O25" s="0" t="n">
        <v>120</v>
      </c>
      <c r="P25" s="47" t="s">
        <v>181</v>
      </c>
      <c r="Q25" s="47" t="s">
        <v>182</v>
      </c>
      <c r="R25" s="47" t="s">
        <v>174</v>
      </c>
      <c r="S25" s="48" t="n">
        <v>6.8</v>
      </c>
      <c r="T25" s="49" t="n">
        <f aca="false">Presupuesto!$H$25</f>
        <v>0</v>
      </c>
      <c r="U25" s="49" t="n">
        <f aca="false">Presupuesto!$J$25</f>
        <v>0</v>
      </c>
      <c r="V25" s="49" t="n">
        <f aca="false">Presupuesto!$I$25</f>
        <v>0</v>
      </c>
      <c r="W25" s="2" t="e">
        <f aca="false">letra(Presupuesto!$I$25)</f>
        <v>#VALUE!</v>
      </c>
      <c r="X25" s="49" t="n">
        <f aca="false">Presupuesto!$K$25</f>
        <v>0</v>
      </c>
      <c r="Y25" s="50" t="e">
        <f aca="false">(Presupuesto!$K$25/CostoTotal)/100</f>
        <v>#DIV/0!</v>
      </c>
    </row>
    <row r="26" customFormat="false" ht="15" hidden="false" customHeight="false" outlineLevel="0" collapsed="false">
      <c r="A26" s="47" t="s">
        <v>120</v>
      </c>
      <c r="B26" s="47" t="s">
        <v>121</v>
      </c>
      <c r="C26" s="47" t="s">
        <v>155</v>
      </c>
      <c r="D26" s="47" t="s">
        <v>156</v>
      </c>
      <c r="E26" s="47" t="s">
        <v>157</v>
      </c>
      <c r="F26" s="47" t="s">
        <v>157</v>
      </c>
      <c r="O26" s="0" t="n">
        <v>130</v>
      </c>
      <c r="P26" s="47" t="s">
        <v>183</v>
      </c>
      <c r="Q26" s="47" t="s">
        <v>184</v>
      </c>
      <c r="R26" s="47" t="s">
        <v>174</v>
      </c>
      <c r="S26" s="48" t="n">
        <v>13.49</v>
      </c>
      <c r="T26" s="49" t="n">
        <f aca="false">Presupuesto!$H$26</f>
        <v>0</v>
      </c>
      <c r="U26" s="49" t="n">
        <f aca="false">Presupuesto!$J$26</f>
        <v>0</v>
      </c>
      <c r="V26" s="49" t="n">
        <f aca="false">Presupuesto!$I$26</f>
        <v>0</v>
      </c>
      <c r="W26" s="2" t="e">
        <f aca="false">letra(Presupuesto!$I$26)</f>
        <v>#VALUE!</v>
      </c>
      <c r="X26" s="49" t="n">
        <f aca="false">Presupuesto!$K$26</f>
        <v>0</v>
      </c>
      <c r="Y26" s="50" t="e">
        <f aca="false">(Presupuesto!$K$26/CostoTotal)/100</f>
        <v>#DIV/0!</v>
      </c>
    </row>
    <row r="27" customFormat="false" ht="15" hidden="false" customHeight="false" outlineLevel="0" collapsed="false">
      <c r="A27" s="47" t="s">
        <v>120</v>
      </c>
      <c r="B27" s="47" t="s">
        <v>121</v>
      </c>
      <c r="C27" s="47" t="s">
        <v>185</v>
      </c>
      <c r="D27" s="47" t="s">
        <v>186</v>
      </c>
      <c r="E27" s="47" t="s">
        <v>187</v>
      </c>
      <c r="F27" s="47" t="s">
        <v>187</v>
      </c>
      <c r="O27" s="0" t="n">
        <v>10</v>
      </c>
      <c r="P27" s="47" t="s">
        <v>188</v>
      </c>
      <c r="Q27" s="47" t="s">
        <v>189</v>
      </c>
      <c r="R27" s="47" t="s">
        <v>127</v>
      </c>
      <c r="S27" s="48" t="n">
        <v>53.01</v>
      </c>
      <c r="T27" s="49" t="n">
        <f aca="false">Presupuesto!$H$27</f>
        <v>0</v>
      </c>
      <c r="U27" s="49" t="n">
        <f aca="false">Presupuesto!$J$27</f>
        <v>0</v>
      </c>
      <c r="V27" s="49" t="n">
        <f aca="false">Presupuesto!$I$27</f>
        <v>0</v>
      </c>
      <c r="W27" s="2" t="e">
        <f aca="false">letra(Presupuesto!$I$27)</f>
        <v>#VALUE!</v>
      </c>
      <c r="X27" s="49" t="n">
        <f aca="false">Presupuesto!$K$27</f>
        <v>0</v>
      </c>
      <c r="Y27" s="50" t="e">
        <f aca="false">(Presupuesto!$K$27/CostoTotal)/100</f>
        <v>#DIV/0!</v>
      </c>
    </row>
    <row r="28" customFormat="false" ht="15" hidden="false" customHeight="false" outlineLevel="0" collapsed="false">
      <c r="A28" s="47" t="s">
        <v>120</v>
      </c>
      <c r="B28" s="47" t="s">
        <v>121</v>
      </c>
      <c r="C28" s="47" t="s">
        <v>185</v>
      </c>
      <c r="D28" s="47" t="s">
        <v>186</v>
      </c>
      <c r="E28" s="47" t="s">
        <v>187</v>
      </c>
      <c r="F28" s="47" t="s">
        <v>187</v>
      </c>
      <c r="O28" s="0" t="n">
        <v>20</v>
      </c>
      <c r="P28" s="47" t="s">
        <v>190</v>
      </c>
      <c r="Q28" s="47" t="s">
        <v>191</v>
      </c>
      <c r="R28" s="47" t="s">
        <v>127</v>
      </c>
      <c r="S28" s="48" t="n">
        <v>41.06</v>
      </c>
      <c r="T28" s="49" t="n">
        <f aca="false">Presupuesto!$H$28</f>
        <v>0</v>
      </c>
      <c r="U28" s="49" t="n">
        <f aca="false">Presupuesto!$J$28</f>
        <v>0</v>
      </c>
      <c r="V28" s="49" t="n">
        <f aca="false">Presupuesto!$I$28</f>
        <v>0</v>
      </c>
      <c r="W28" s="2" t="e">
        <f aca="false">letra(Presupuesto!$I$28)</f>
        <v>#VALUE!</v>
      </c>
      <c r="X28" s="49" t="n">
        <f aca="false">Presupuesto!$K$28</f>
        <v>0</v>
      </c>
      <c r="Y28" s="50" t="e">
        <f aca="false">(Presupuesto!$K$28/CostoTotal)/100</f>
        <v>#DIV/0!</v>
      </c>
    </row>
    <row r="29" customFormat="false" ht="15" hidden="false" customHeight="false" outlineLevel="0" collapsed="false">
      <c r="A29" s="47" t="s">
        <v>120</v>
      </c>
      <c r="B29" s="47" t="s">
        <v>121</v>
      </c>
      <c r="C29" s="47" t="s">
        <v>185</v>
      </c>
      <c r="D29" s="47" t="s">
        <v>186</v>
      </c>
      <c r="E29" s="47" t="s">
        <v>187</v>
      </c>
      <c r="F29" s="47" t="s">
        <v>187</v>
      </c>
      <c r="O29" s="0" t="n">
        <v>30</v>
      </c>
      <c r="P29" s="47" t="s">
        <v>192</v>
      </c>
      <c r="Q29" s="47" t="s">
        <v>193</v>
      </c>
      <c r="R29" s="47" t="s">
        <v>127</v>
      </c>
      <c r="S29" s="48" t="n">
        <v>14.11</v>
      </c>
      <c r="T29" s="49" t="n">
        <f aca="false">Presupuesto!$H$29</f>
        <v>0</v>
      </c>
      <c r="U29" s="49" t="n">
        <f aca="false">Presupuesto!$J$29</f>
        <v>0</v>
      </c>
      <c r="V29" s="49" t="n">
        <f aca="false">Presupuesto!$I$29</f>
        <v>0</v>
      </c>
      <c r="W29" s="2" t="e">
        <f aca="false">letra(Presupuesto!$I$29)</f>
        <v>#VALUE!</v>
      </c>
      <c r="X29" s="49" t="n">
        <f aca="false">Presupuesto!$K$29</f>
        <v>0</v>
      </c>
      <c r="Y29" s="50" t="e">
        <f aca="false">(Presupuesto!$K$29/CostoTotal)/100</f>
        <v>#DIV/0!</v>
      </c>
    </row>
    <row r="30" customFormat="false" ht="15" hidden="false" customHeight="false" outlineLevel="0" collapsed="false">
      <c r="A30" s="47" t="s">
        <v>120</v>
      </c>
      <c r="B30" s="47" t="s">
        <v>121</v>
      </c>
      <c r="C30" s="47" t="s">
        <v>185</v>
      </c>
      <c r="D30" s="47" t="s">
        <v>186</v>
      </c>
      <c r="E30" s="47" t="s">
        <v>187</v>
      </c>
      <c r="F30" s="47" t="s">
        <v>187</v>
      </c>
      <c r="O30" s="0" t="n">
        <v>40</v>
      </c>
      <c r="P30" s="47" t="s">
        <v>194</v>
      </c>
      <c r="Q30" s="47" t="s">
        <v>195</v>
      </c>
      <c r="R30" s="47" t="s">
        <v>174</v>
      </c>
      <c r="S30" s="48" t="n">
        <v>22.28</v>
      </c>
      <c r="T30" s="49" t="n">
        <f aca="false">Presupuesto!$H$30</f>
        <v>0</v>
      </c>
      <c r="U30" s="49" t="n">
        <f aca="false">Presupuesto!$J$30</f>
        <v>0</v>
      </c>
      <c r="V30" s="49" t="n">
        <f aca="false">Presupuesto!$I$30</f>
        <v>0</v>
      </c>
      <c r="W30" s="2" t="e">
        <f aca="false">letra(Presupuesto!$I$30)</f>
        <v>#VALUE!</v>
      </c>
      <c r="X30" s="49" t="n">
        <f aca="false">Presupuesto!$K$30</f>
        <v>0</v>
      </c>
      <c r="Y30" s="50" t="e">
        <f aca="false">(Presupuesto!$K$30/CostoTotal)/100</f>
        <v>#DIV/0!</v>
      </c>
    </row>
    <row r="31" customFormat="false" ht="15" hidden="false" customHeight="false" outlineLevel="0" collapsed="false">
      <c r="A31" s="47" t="s">
        <v>120</v>
      </c>
      <c r="B31" s="47" t="s">
        <v>121</v>
      </c>
      <c r="C31" s="47" t="s">
        <v>185</v>
      </c>
      <c r="D31" s="47" t="s">
        <v>186</v>
      </c>
      <c r="E31" s="47" t="s">
        <v>187</v>
      </c>
      <c r="F31" s="47" t="s">
        <v>187</v>
      </c>
      <c r="O31" s="0" t="n">
        <v>50</v>
      </c>
      <c r="P31" s="47" t="s">
        <v>196</v>
      </c>
      <c r="Q31" s="47" t="s">
        <v>197</v>
      </c>
      <c r="R31" s="47" t="s">
        <v>127</v>
      </c>
      <c r="S31" s="48" t="n">
        <v>130.03</v>
      </c>
      <c r="T31" s="49" t="n">
        <f aca="false">Presupuesto!$H$31</f>
        <v>0</v>
      </c>
      <c r="U31" s="49" t="n">
        <f aca="false">Presupuesto!$J$31</f>
        <v>0</v>
      </c>
      <c r="V31" s="49" t="n">
        <f aca="false">Presupuesto!$I$31</f>
        <v>0</v>
      </c>
      <c r="W31" s="2" t="e">
        <f aca="false">letra(Presupuesto!$I$31)</f>
        <v>#VALUE!</v>
      </c>
      <c r="X31" s="49" t="n">
        <f aca="false">Presupuesto!$K$31</f>
        <v>0</v>
      </c>
      <c r="Y31" s="50" t="e">
        <f aca="false">(Presupuesto!$K$31/CostoTotal)/100</f>
        <v>#DIV/0!</v>
      </c>
    </row>
    <row r="32" customFormat="false" ht="15" hidden="false" customHeight="false" outlineLevel="0" collapsed="false">
      <c r="A32" s="47" t="s">
        <v>120</v>
      </c>
      <c r="B32" s="47" t="s">
        <v>121</v>
      </c>
      <c r="C32" s="47" t="s">
        <v>185</v>
      </c>
      <c r="D32" s="47" t="s">
        <v>186</v>
      </c>
      <c r="E32" s="47" t="s">
        <v>187</v>
      </c>
      <c r="F32" s="47" t="s">
        <v>187</v>
      </c>
      <c r="O32" s="0" t="n">
        <v>60</v>
      </c>
      <c r="P32" s="47" t="s">
        <v>198</v>
      </c>
      <c r="Q32" s="47" t="s">
        <v>199</v>
      </c>
      <c r="R32" s="47" t="s">
        <v>174</v>
      </c>
      <c r="S32" s="48" t="n">
        <v>8.55</v>
      </c>
      <c r="T32" s="49" t="n">
        <f aca="false">Presupuesto!$H$32</f>
        <v>0</v>
      </c>
      <c r="U32" s="49" t="n">
        <f aca="false">Presupuesto!$J$32</f>
        <v>0</v>
      </c>
      <c r="V32" s="49" t="n">
        <f aca="false">Presupuesto!$I$32</f>
        <v>0</v>
      </c>
      <c r="W32" s="2" t="e">
        <f aca="false">letra(Presupuesto!$I$32)</f>
        <v>#VALUE!</v>
      </c>
      <c r="X32" s="49" t="n">
        <f aca="false">Presupuesto!$K$32</f>
        <v>0</v>
      </c>
      <c r="Y32" s="50" t="e">
        <f aca="false">(Presupuesto!$K$32/CostoTotal)/100</f>
        <v>#DIV/0!</v>
      </c>
    </row>
    <row r="33" customFormat="false" ht="15" hidden="false" customHeight="false" outlineLevel="0" collapsed="false">
      <c r="A33" s="47" t="s">
        <v>120</v>
      </c>
      <c r="B33" s="47" t="s">
        <v>121</v>
      </c>
      <c r="C33" s="47" t="s">
        <v>185</v>
      </c>
      <c r="D33" s="47" t="s">
        <v>186</v>
      </c>
      <c r="E33" s="47" t="s">
        <v>187</v>
      </c>
      <c r="F33" s="47" t="s">
        <v>187</v>
      </c>
      <c r="O33" s="0" t="n">
        <v>70</v>
      </c>
      <c r="P33" s="47" t="s">
        <v>200</v>
      </c>
      <c r="Q33" s="47" t="s">
        <v>201</v>
      </c>
      <c r="R33" s="47" t="s">
        <v>174</v>
      </c>
      <c r="S33" s="48" t="n">
        <v>8.11</v>
      </c>
      <c r="T33" s="49" t="n">
        <f aca="false">Presupuesto!$H$33</f>
        <v>0</v>
      </c>
      <c r="U33" s="49" t="n">
        <f aca="false">Presupuesto!$J$33</f>
        <v>0</v>
      </c>
      <c r="V33" s="49" t="n">
        <f aca="false">Presupuesto!$I$33</f>
        <v>0</v>
      </c>
      <c r="W33" s="2" t="e">
        <f aca="false">letra(Presupuesto!$I$33)</f>
        <v>#VALUE!</v>
      </c>
      <c r="X33" s="49" t="n">
        <f aca="false">Presupuesto!$K$33</f>
        <v>0</v>
      </c>
      <c r="Y33" s="50" t="e">
        <f aca="false">(Presupuesto!$K$33/CostoTotal)/100</f>
        <v>#DIV/0!</v>
      </c>
    </row>
    <row r="34" customFormat="false" ht="15" hidden="false" customHeight="false" outlineLevel="0" collapsed="false">
      <c r="A34" s="47" t="s">
        <v>120</v>
      </c>
      <c r="B34" s="47" t="s">
        <v>121</v>
      </c>
      <c r="C34" s="47" t="s">
        <v>202</v>
      </c>
      <c r="D34" s="47" t="s">
        <v>203</v>
      </c>
      <c r="E34" s="47" t="s">
        <v>204</v>
      </c>
      <c r="F34" s="47" t="s">
        <v>204</v>
      </c>
      <c r="O34" s="0" t="n">
        <v>10</v>
      </c>
      <c r="P34" s="47" t="s">
        <v>205</v>
      </c>
      <c r="Q34" s="47" t="s">
        <v>206</v>
      </c>
      <c r="R34" s="47" t="s">
        <v>127</v>
      </c>
      <c r="S34" s="48" t="n">
        <v>243.49</v>
      </c>
      <c r="T34" s="49" t="n">
        <f aca="false">Presupuesto!$H$34</f>
        <v>0</v>
      </c>
      <c r="U34" s="49" t="n">
        <f aca="false">Presupuesto!$J$34</f>
        <v>0</v>
      </c>
      <c r="V34" s="49" t="n">
        <f aca="false">Presupuesto!$I$34</f>
        <v>0</v>
      </c>
      <c r="W34" s="2" t="e">
        <f aca="false">letra(Presupuesto!$I$34)</f>
        <v>#VALUE!</v>
      </c>
      <c r="X34" s="49" t="n">
        <f aca="false">Presupuesto!$K$34</f>
        <v>0</v>
      </c>
      <c r="Y34" s="50" t="e">
        <f aca="false">(Presupuesto!$K$34/CostoTotal)/100</f>
        <v>#DIV/0!</v>
      </c>
    </row>
    <row r="35" customFormat="false" ht="15" hidden="false" customHeight="false" outlineLevel="0" collapsed="false">
      <c r="A35" s="47" t="s">
        <v>120</v>
      </c>
      <c r="B35" s="47" t="s">
        <v>121</v>
      </c>
      <c r="C35" s="47" t="s">
        <v>202</v>
      </c>
      <c r="D35" s="47" t="s">
        <v>203</v>
      </c>
      <c r="E35" s="47" t="s">
        <v>204</v>
      </c>
      <c r="F35" s="47" t="s">
        <v>204</v>
      </c>
      <c r="O35" s="0" t="n">
        <v>20</v>
      </c>
      <c r="P35" s="47" t="s">
        <v>207</v>
      </c>
      <c r="Q35" s="47" t="s">
        <v>208</v>
      </c>
      <c r="R35" s="47" t="s">
        <v>127</v>
      </c>
      <c r="S35" s="48" t="n">
        <v>76.32</v>
      </c>
      <c r="T35" s="49" t="n">
        <f aca="false">Presupuesto!$H$35</f>
        <v>0</v>
      </c>
      <c r="U35" s="49" t="n">
        <f aca="false">Presupuesto!$J$35</f>
        <v>0</v>
      </c>
      <c r="V35" s="49" t="n">
        <f aca="false">Presupuesto!$I$35</f>
        <v>0</v>
      </c>
      <c r="W35" s="2" t="e">
        <f aca="false">letra(Presupuesto!$I$35)</f>
        <v>#VALUE!</v>
      </c>
      <c r="X35" s="49" t="n">
        <f aca="false">Presupuesto!$K$35</f>
        <v>0</v>
      </c>
      <c r="Y35" s="50" t="e">
        <f aca="false">(Presupuesto!$K$35/CostoTotal)/100</f>
        <v>#DIV/0!</v>
      </c>
    </row>
    <row r="36" customFormat="false" ht="15" hidden="false" customHeight="false" outlineLevel="0" collapsed="false">
      <c r="A36" s="47" t="s">
        <v>120</v>
      </c>
      <c r="B36" s="47" t="s">
        <v>121</v>
      </c>
      <c r="C36" s="47" t="s">
        <v>202</v>
      </c>
      <c r="D36" s="47" t="s">
        <v>203</v>
      </c>
      <c r="E36" s="47" t="s">
        <v>204</v>
      </c>
      <c r="F36" s="47" t="s">
        <v>204</v>
      </c>
      <c r="O36" s="0" t="n">
        <v>30</v>
      </c>
      <c r="P36" s="47" t="s">
        <v>209</v>
      </c>
      <c r="Q36" s="47" t="s">
        <v>210</v>
      </c>
      <c r="R36" s="47" t="s">
        <v>127</v>
      </c>
      <c r="S36" s="48" t="n">
        <v>10.34</v>
      </c>
      <c r="T36" s="49" t="n">
        <f aca="false">Presupuesto!$H$36</f>
        <v>0</v>
      </c>
      <c r="U36" s="49" t="n">
        <f aca="false">Presupuesto!$J$36</f>
        <v>0</v>
      </c>
      <c r="V36" s="49" t="n">
        <f aca="false">Presupuesto!$I$36</f>
        <v>0</v>
      </c>
      <c r="W36" s="2" t="e">
        <f aca="false">letra(Presupuesto!$I$36)</f>
        <v>#VALUE!</v>
      </c>
      <c r="X36" s="49" t="n">
        <f aca="false">Presupuesto!$K$36</f>
        <v>0</v>
      </c>
      <c r="Y36" s="50" t="e">
        <f aca="false">(Presupuesto!$K$36/CostoTotal)/100</f>
        <v>#DIV/0!</v>
      </c>
    </row>
    <row r="37" customFormat="false" ht="15" hidden="false" customHeight="false" outlineLevel="0" collapsed="false">
      <c r="A37" s="47" t="s">
        <v>120</v>
      </c>
      <c r="B37" s="47" t="s">
        <v>121</v>
      </c>
      <c r="C37" s="47" t="s">
        <v>211</v>
      </c>
      <c r="D37" s="47" t="s">
        <v>212</v>
      </c>
      <c r="E37" s="47" t="s">
        <v>213</v>
      </c>
      <c r="F37" s="47" t="s">
        <v>213</v>
      </c>
      <c r="O37" s="0" t="n">
        <v>10</v>
      </c>
      <c r="P37" s="47" t="s">
        <v>214</v>
      </c>
      <c r="Q37" s="47" t="s">
        <v>215</v>
      </c>
      <c r="R37" s="47" t="s">
        <v>216</v>
      </c>
      <c r="S37" s="48" t="n">
        <v>5</v>
      </c>
      <c r="T37" s="49" t="n">
        <f aca="false">Presupuesto!$H$37</f>
        <v>0</v>
      </c>
      <c r="U37" s="49" t="n">
        <f aca="false">Presupuesto!$J$37</f>
        <v>0</v>
      </c>
      <c r="V37" s="49" t="n">
        <f aca="false">Presupuesto!$I$37</f>
        <v>0</v>
      </c>
      <c r="W37" s="2" t="e">
        <f aca="false">letra(Presupuesto!$I$37)</f>
        <v>#VALUE!</v>
      </c>
      <c r="X37" s="49" t="n">
        <f aca="false">Presupuesto!$K$37</f>
        <v>0</v>
      </c>
      <c r="Y37" s="50" t="e">
        <f aca="false">(Presupuesto!$K$37/CostoTotal)/100</f>
        <v>#DIV/0!</v>
      </c>
    </row>
    <row r="38" customFormat="false" ht="15" hidden="false" customHeight="false" outlineLevel="0" collapsed="false">
      <c r="A38" s="47" t="s">
        <v>120</v>
      </c>
      <c r="B38" s="47" t="s">
        <v>121</v>
      </c>
      <c r="C38" s="47" t="s">
        <v>211</v>
      </c>
      <c r="D38" s="47" t="s">
        <v>212</v>
      </c>
      <c r="E38" s="47" t="s">
        <v>213</v>
      </c>
      <c r="F38" s="47" t="s">
        <v>213</v>
      </c>
      <c r="O38" s="0" t="n">
        <v>20</v>
      </c>
      <c r="P38" s="47" t="s">
        <v>217</v>
      </c>
      <c r="Q38" s="47" t="s">
        <v>218</v>
      </c>
      <c r="R38" s="47" t="s">
        <v>219</v>
      </c>
      <c r="S38" s="48" t="n">
        <v>5</v>
      </c>
      <c r="T38" s="49" t="n">
        <f aca="false">Presupuesto!$H$38</f>
        <v>0</v>
      </c>
      <c r="U38" s="49" t="n">
        <f aca="false">Presupuesto!$J$38</f>
        <v>0</v>
      </c>
      <c r="V38" s="49" t="n">
        <f aca="false">Presupuesto!$I$38</f>
        <v>0</v>
      </c>
      <c r="W38" s="2" t="e">
        <f aca="false">letra(Presupuesto!$I$38)</f>
        <v>#VALUE!</v>
      </c>
      <c r="X38" s="49" t="n">
        <f aca="false">Presupuesto!$K$38</f>
        <v>0</v>
      </c>
      <c r="Y38" s="50" t="e">
        <f aca="false">(Presupuesto!$K$38/CostoTotal)/100</f>
        <v>#DIV/0!</v>
      </c>
    </row>
    <row r="39" customFormat="false" ht="15" hidden="false" customHeight="false" outlineLevel="0" collapsed="false">
      <c r="A39" s="47" t="s">
        <v>120</v>
      </c>
      <c r="B39" s="47" t="s">
        <v>121</v>
      </c>
      <c r="C39" s="47" t="s">
        <v>211</v>
      </c>
      <c r="D39" s="47" t="s">
        <v>212</v>
      </c>
      <c r="E39" s="47" t="s">
        <v>213</v>
      </c>
      <c r="F39" s="47" t="s">
        <v>213</v>
      </c>
      <c r="O39" s="0" t="n">
        <v>30</v>
      </c>
      <c r="P39" s="47" t="s">
        <v>220</v>
      </c>
      <c r="Q39" s="47" t="s">
        <v>221</v>
      </c>
      <c r="R39" s="47" t="s">
        <v>216</v>
      </c>
      <c r="S39" s="48" t="n">
        <v>2</v>
      </c>
      <c r="T39" s="49" t="n">
        <f aca="false">Presupuesto!$H$39</f>
        <v>0</v>
      </c>
      <c r="U39" s="49" t="n">
        <f aca="false">Presupuesto!$J$39</f>
        <v>0</v>
      </c>
      <c r="V39" s="49" t="n">
        <f aca="false">Presupuesto!$I$39</f>
        <v>0</v>
      </c>
      <c r="W39" s="2" t="e">
        <f aca="false">letra(Presupuesto!$I$39)</f>
        <v>#VALUE!</v>
      </c>
      <c r="X39" s="49" t="n">
        <f aca="false">Presupuesto!$K$39</f>
        <v>0</v>
      </c>
      <c r="Y39" s="50" t="e">
        <f aca="false">(Presupuesto!$K$39/CostoTotal)/100</f>
        <v>#DIV/0!</v>
      </c>
    </row>
    <row r="40" customFormat="false" ht="15" hidden="false" customHeight="false" outlineLevel="0" collapsed="false">
      <c r="A40" s="47" t="s">
        <v>120</v>
      </c>
      <c r="B40" s="47" t="s">
        <v>121</v>
      </c>
      <c r="C40" s="47" t="s">
        <v>211</v>
      </c>
      <c r="D40" s="47" t="s">
        <v>212</v>
      </c>
      <c r="E40" s="47" t="s">
        <v>213</v>
      </c>
      <c r="F40" s="47" t="s">
        <v>213</v>
      </c>
      <c r="O40" s="0" t="n">
        <v>40</v>
      </c>
      <c r="P40" s="47" t="s">
        <v>222</v>
      </c>
      <c r="Q40" s="47" t="s">
        <v>223</v>
      </c>
      <c r="R40" s="47" t="s">
        <v>219</v>
      </c>
      <c r="S40" s="48" t="n">
        <v>1</v>
      </c>
      <c r="T40" s="49" t="n">
        <f aca="false">Presupuesto!$H$40</f>
        <v>0</v>
      </c>
      <c r="U40" s="49" t="n">
        <f aca="false">Presupuesto!$J$40</f>
        <v>0</v>
      </c>
      <c r="V40" s="49" t="n">
        <f aca="false">Presupuesto!$I$40</f>
        <v>0</v>
      </c>
      <c r="W40" s="2" t="e">
        <f aca="false">letra(Presupuesto!$I$40)</f>
        <v>#VALUE!</v>
      </c>
      <c r="X40" s="49" t="n">
        <f aca="false">Presupuesto!$K$40</f>
        <v>0</v>
      </c>
      <c r="Y40" s="50" t="e">
        <f aca="false">(Presupuesto!$K$40/CostoTotal)/100</f>
        <v>#DIV/0!</v>
      </c>
    </row>
    <row r="41" customFormat="false" ht="15" hidden="false" customHeight="false" outlineLevel="0" collapsed="false">
      <c r="A41" s="47" t="s">
        <v>120</v>
      </c>
      <c r="B41" s="47" t="s">
        <v>121</v>
      </c>
      <c r="C41" s="47" t="s">
        <v>211</v>
      </c>
      <c r="D41" s="47" t="s">
        <v>212</v>
      </c>
      <c r="E41" s="47" t="s">
        <v>213</v>
      </c>
      <c r="F41" s="47" t="s">
        <v>213</v>
      </c>
      <c r="O41" s="0" t="n">
        <v>50</v>
      </c>
      <c r="P41" s="47" t="s">
        <v>224</v>
      </c>
      <c r="Q41" s="47" t="s">
        <v>225</v>
      </c>
      <c r="R41" s="47" t="s">
        <v>219</v>
      </c>
      <c r="S41" s="48" t="n">
        <v>3</v>
      </c>
      <c r="T41" s="49" t="n">
        <f aca="false">Presupuesto!$H$41</f>
        <v>0</v>
      </c>
      <c r="U41" s="49" t="n">
        <f aca="false">Presupuesto!$J$41</f>
        <v>0</v>
      </c>
      <c r="V41" s="49" t="n">
        <f aca="false">Presupuesto!$I$41</f>
        <v>0</v>
      </c>
      <c r="W41" s="2" t="e">
        <f aca="false">letra(Presupuesto!$I$41)</f>
        <v>#VALUE!</v>
      </c>
      <c r="X41" s="49" t="n">
        <f aca="false">Presupuesto!$K$41</f>
        <v>0</v>
      </c>
      <c r="Y41" s="50" t="e">
        <f aca="false">(Presupuesto!$K$41/CostoTotal)/100</f>
        <v>#DIV/0!</v>
      </c>
    </row>
    <row r="42" customFormat="false" ht="15" hidden="false" customHeight="false" outlineLevel="0" collapsed="false">
      <c r="A42" s="47" t="s">
        <v>120</v>
      </c>
      <c r="B42" s="47" t="s">
        <v>121</v>
      </c>
      <c r="C42" s="47" t="s">
        <v>226</v>
      </c>
      <c r="D42" s="47" t="s">
        <v>227</v>
      </c>
      <c r="E42" s="47" t="s">
        <v>228</v>
      </c>
      <c r="F42" s="47" t="s">
        <v>228</v>
      </c>
      <c r="O42" s="0" t="n">
        <v>10</v>
      </c>
      <c r="P42" s="47" t="s">
        <v>229</v>
      </c>
      <c r="Q42" s="47" t="s">
        <v>230</v>
      </c>
      <c r="R42" s="47" t="s">
        <v>127</v>
      </c>
      <c r="S42" s="48" t="n">
        <v>53.01</v>
      </c>
      <c r="T42" s="49" t="n">
        <f aca="false">Presupuesto!$H$42</f>
        <v>0</v>
      </c>
      <c r="U42" s="49" t="n">
        <f aca="false">Presupuesto!$J$42</f>
        <v>0</v>
      </c>
      <c r="V42" s="49" t="n">
        <f aca="false">Presupuesto!$I$42</f>
        <v>0</v>
      </c>
      <c r="W42" s="2" t="e">
        <f aca="false">letra(Presupuesto!$I$42)</f>
        <v>#VALUE!</v>
      </c>
      <c r="X42" s="49" t="n">
        <f aca="false">Presupuesto!$K$42</f>
        <v>0</v>
      </c>
      <c r="Y42" s="50" t="e">
        <f aca="false">(Presupuesto!$K$42/CostoTotal)/100</f>
        <v>#DIV/0!</v>
      </c>
    </row>
    <row r="43" customFormat="false" ht="15" hidden="false" customHeight="false" outlineLevel="0" collapsed="false">
      <c r="A43" s="47" t="s">
        <v>120</v>
      </c>
      <c r="B43" s="47" t="s">
        <v>121</v>
      </c>
      <c r="C43" s="47" t="s">
        <v>226</v>
      </c>
      <c r="D43" s="47" t="s">
        <v>227</v>
      </c>
      <c r="E43" s="47" t="s">
        <v>228</v>
      </c>
      <c r="F43" s="47" t="s">
        <v>228</v>
      </c>
      <c r="O43" s="0" t="n">
        <v>20</v>
      </c>
      <c r="P43" s="47" t="s">
        <v>231</v>
      </c>
      <c r="Q43" s="47" t="s">
        <v>232</v>
      </c>
      <c r="R43" s="47" t="s">
        <v>127</v>
      </c>
      <c r="S43" s="48" t="n">
        <v>10.34</v>
      </c>
      <c r="T43" s="49" t="n">
        <f aca="false">Presupuesto!$H$43</f>
        <v>0</v>
      </c>
      <c r="U43" s="49" t="n">
        <f aca="false">Presupuesto!$J$43</f>
        <v>0</v>
      </c>
      <c r="V43" s="49" t="n">
        <f aca="false">Presupuesto!$I$43</f>
        <v>0</v>
      </c>
      <c r="W43" s="2" t="e">
        <f aca="false">letra(Presupuesto!$I$43)</f>
        <v>#VALUE!</v>
      </c>
      <c r="X43" s="49" t="n">
        <f aca="false">Presupuesto!$K$43</f>
        <v>0</v>
      </c>
      <c r="Y43" s="50" t="e">
        <f aca="false">(Presupuesto!$K$43/CostoTotal)/100</f>
        <v>#DIV/0!</v>
      </c>
    </row>
    <row r="44" customFormat="false" ht="15" hidden="false" customHeight="false" outlineLevel="0" collapsed="false">
      <c r="A44" s="47" t="s">
        <v>120</v>
      </c>
      <c r="B44" s="47" t="s">
        <v>121</v>
      </c>
      <c r="C44" s="47" t="s">
        <v>233</v>
      </c>
      <c r="D44" s="47" t="s">
        <v>234</v>
      </c>
      <c r="E44" s="47" t="s">
        <v>235</v>
      </c>
      <c r="F44" s="47" t="s">
        <v>236</v>
      </c>
      <c r="O44" s="0" t="n">
        <v>10</v>
      </c>
      <c r="P44" s="47" t="s">
        <v>125</v>
      </c>
      <c r="Q44" s="47" t="s">
        <v>126</v>
      </c>
      <c r="R44" s="47" t="s">
        <v>127</v>
      </c>
      <c r="S44" s="48" t="n">
        <v>9</v>
      </c>
      <c r="T44" s="49" t="n">
        <f aca="false">Presupuesto!$H$44</f>
        <v>0</v>
      </c>
      <c r="U44" s="49" t="n">
        <f aca="false">Presupuesto!$J$44</f>
        <v>0</v>
      </c>
      <c r="V44" s="49" t="n">
        <f aca="false">Presupuesto!$I$44</f>
        <v>0</v>
      </c>
      <c r="W44" s="2" t="e">
        <f aca="false">letra(Presupuesto!$I$44)</f>
        <v>#VALUE!</v>
      </c>
      <c r="X44" s="49" t="n">
        <f aca="false">Presupuesto!$K$44</f>
        <v>0</v>
      </c>
      <c r="Y44" s="50" t="e">
        <f aca="false">(Presupuesto!$K$44/CostoTotal)/100</f>
        <v>#DIV/0!</v>
      </c>
    </row>
    <row r="45" customFormat="false" ht="15" hidden="false" customHeight="false" outlineLevel="0" collapsed="false">
      <c r="A45" s="47" t="s">
        <v>120</v>
      </c>
      <c r="B45" s="47" t="s">
        <v>121</v>
      </c>
      <c r="C45" s="47" t="s">
        <v>233</v>
      </c>
      <c r="D45" s="47" t="s">
        <v>234</v>
      </c>
      <c r="E45" s="47" t="s">
        <v>235</v>
      </c>
      <c r="F45" s="47" t="s">
        <v>236</v>
      </c>
      <c r="O45" s="0" t="n">
        <v>20</v>
      </c>
      <c r="P45" s="47" t="s">
        <v>237</v>
      </c>
      <c r="Q45" s="47" t="s">
        <v>238</v>
      </c>
      <c r="R45" s="47" t="s">
        <v>133</v>
      </c>
      <c r="S45" s="48" t="n">
        <v>1.68</v>
      </c>
      <c r="T45" s="49" t="n">
        <f aca="false">Presupuesto!$H$45</f>
        <v>0</v>
      </c>
      <c r="U45" s="49" t="n">
        <f aca="false">Presupuesto!$J$45</f>
        <v>0</v>
      </c>
      <c r="V45" s="49" t="n">
        <f aca="false">Presupuesto!$I$45</f>
        <v>0</v>
      </c>
      <c r="W45" s="2" t="e">
        <f aca="false">letra(Presupuesto!$I$45)</f>
        <v>#VALUE!</v>
      </c>
      <c r="X45" s="49" t="n">
        <f aca="false">Presupuesto!$K$45</f>
        <v>0</v>
      </c>
      <c r="Y45" s="50" t="e">
        <f aca="false">(Presupuesto!$K$45/CostoTotal)/100</f>
        <v>#DIV/0!</v>
      </c>
    </row>
    <row r="46" customFormat="false" ht="15" hidden="false" customHeight="false" outlineLevel="0" collapsed="false">
      <c r="A46" s="47" t="s">
        <v>120</v>
      </c>
      <c r="B46" s="47" t="s">
        <v>121</v>
      </c>
      <c r="C46" s="47" t="s">
        <v>233</v>
      </c>
      <c r="D46" s="47" t="s">
        <v>234</v>
      </c>
      <c r="E46" s="47" t="s">
        <v>235</v>
      </c>
      <c r="F46" s="47" t="s">
        <v>236</v>
      </c>
      <c r="O46" s="0" t="n">
        <v>30</v>
      </c>
      <c r="P46" s="47" t="s">
        <v>134</v>
      </c>
      <c r="Q46" s="47" t="s">
        <v>135</v>
      </c>
      <c r="R46" s="47" t="s">
        <v>127</v>
      </c>
      <c r="S46" s="48" t="n">
        <v>4.2</v>
      </c>
      <c r="T46" s="49" t="n">
        <f aca="false">Presupuesto!$H$46</f>
        <v>0</v>
      </c>
      <c r="U46" s="49" t="n">
        <f aca="false">Presupuesto!$J$46</f>
        <v>0</v>
      </c>
      <c r="V46" s="49" t="n">
        <f aca="false">Presupuesto!$I$46</f>
        <v>0</v>
      </c>
      <c r="W46" s="2" t="e">
        <f aca="false">letra(Presupuesto!$I$46)</f>
        <v>#VALUE!</v>
      </c>
      <c r="X46" s="49" t="n">
        <f aca="false">Presupuesto!$K$46</f>
        <v>0</v>
      </c>
      <c r="Y46" s="50" t="e">
        <f aca="false">(Presupuesto!$K$46/CostoTotal)/100</f>
        <v>#DIV/0!</v>
      </c>
    </row>
    <row r="47" customFormat="false" ht="15" hidden="false" customHeight="false" outlineLevel="0" collapsed="false">
      <c r="A47" s="47" t="s">
        <v>120</v>
      </c>
      <c r="B47" s="47" t="s">
        <v>121</v>
      </c>
      <c r="C47" s="47" t="s">
        <v>233</v>
      </c>
      <c r="D47" s="47" t="s">
        <v>234</v>
      </c>
      <c r="E47" s="47" t="s">
        <v>235</v>
      </c>
      <c r="F47" s="47" t="s">
        <v>236</v>
      </c>
      <c r="O47" s="0" t="n">
        <v>40</v>
      </c>
      <c r="P47" s="47" t="s">
        <v>136</v>
      </c>
      <c r="Q47" s="47" t="s">
        <v>137</v>
      </c>
      <c r="R47" s="47" t="s">
        <v>133</v>
      </c>
      <c r="S47" s="48" t="n">
        <v>1.68</v>
      </c>
      <c r="T47" s="49" t="n">
        <f aca="false">Presupuesto!$H$47</f>
        <v>0</v>
      </c>
      <c r="U47" s="49" t="n">
        <f aca="false">Presupuesto!$J$47</f>
        <v>0</v>
      </c>
      <c r="V47" s="49" t="n">
        <f aca="false">Presupuesto!$I$47</f>
        <v>0</v>
      </c>
      <c r="W47" s="2" t="e">
        <f aca="false">letra(Presupuesto!$I$47)</f>
        <v>#VALUE!</v>
      </c>
      <c r="X47" s="49" t="n">
        <f aca="false">Presupuesto!$K$47</f>
        <v>0</v>
      </c>
      <c r="Y47" s="50" t="e">
        <f aca="false">(Presupuesto!$K$47/CostoTotal)/100</f>
        <v>#DIV/0!</v>
      </c>
    </row>
    <row r="48" customFormat="false" ht="15" hidden="false" customHeight="false" outlineLevel="0" collapsed="false">
      <c r="A48" s="47" t="s">
        <v>120</v>
      </c>
      <c r="B48" s="47" t="s">
        <v>121</v>
      </c>
      <c r="C48" s="47" t="s">
        <v>233</v>
      </c>
      <c r="D48" s="47" t="s">
        <v>234</v>
      </c>
      <c r="E48" s="47" t="s">
        <v>235</v>
      </c>
      <c r="F48" s="47" t="s">
        <v>236</v>
      </c>
      <c r="O48" s="0" t="n">
        <v>50</v>
      </c>
      <c r="P48" s="47" t="s">
        <v>138</v>
      </c>
      <c r="Q48" s="47" t="s">
        <v>139</v>
      </c>
      <c r="R48" s="47" t="s">
        <v>133</v>
      </c>
      <c r="S48" s="48" t="n">
        <v>1.8</v>
      </c>
      <c r="T48" s="49" t="n">
        <f aca="false">Presupuesto!$H$48</f>
        <v>0</v>
      </c>
      <c r="U48" s="49" t="n">
        <f aca="false">Presupuesto!$J$48</f>
        <v>0</v>
      </c>
      <c r="V48" s="49" t="n">
        <f aca="false">Presupuesto!$I$48</f>
        <v>0</v>
      </c>
      <c r="W48" s="2" t="e">
        <f aca="false">letra(Presupuesto!$I$48)</f>
        <v>#VALUE!</v>
      </c>
      <c r="X48" s="49" t="n">
        <f aca="false">Presupuesto!$K$48</f>
        <v>0</v>
      </c>
      <c r="Y48" s="50" t="e">
        <f aca="false">(Presupuesto!$K$48/CostoTotal)/100</f>
        <v>#DIV/0!</v>
      </c>
    </row>
    <row r="49" customFormat="false" ht="15" hidden="false" customHeight="false" outlineLevel="0" collapsed="false">
      <c r="A49" s="47" t="s">
        <v>120</v>
      </c>
      <c r="B49" s="47" t="s">
        <v>121</v>
      </c>
      <c r="C49" s="47" t="s">
        <v>233</v>
      </c>
      <c r="D49" s="47" t="s">
        <v>234</v>
      </c>
      <c r="E49" s="47" t="s">
        <v>235</v>
      </c>
      <c r="F49" s="47" t="s">
        <v>236</v>
      </c>
      <c r="O49" s="0" t="n">
        <v>60</v>
      </c>
      <c r="P49" s="47" t="s">
        <v>151</v>
      </c>
      <c r="Q49" s="47" t="s">
        <v>152</v>
      </c>
      <c r="R49" s="47" t="s">
        <v>127</v>
      </c>
      <c r="S49" s="48" t="n">
        <v>3.6</v>
      </c>
      <c r="T49" s="49" t="n">
        <f aca="false">Presupuesto!$H$49</f>
        <v>0</v>
      </c>
      <c r="U49" s="49" t="n">
        <f aca="false">Presupuesto!$J$49</f>
        <v>0</v>
      </c>
      <c r="V49" s="49" t="n">
        <f aca="false">Presupuesto!$I$49</f>
        <v>0</v>
      </c>
      <c r="W49" s="2" t="e">
        <f aca="false">letra(Presupuesto!$I$49)</f>
        <v>#VALUE!</v>
      </c>
      <c r="X49" s="49" t="n">
        <f aca="false">Presupuesto!$K$49</f>
        <v>0</v>
      </c>
      <c r="Y49" s="50" t="e">
        <f aca="false">(Presupuesto!$K$49/CostoTotal)/100</f>
        <v>#DIV/0!</v>
      </c>
    </row>
    <row r="50" customFormat="false" ht="15" hidden="false" customHeight="false" outlineLevel="0" collapsed="false">
      <c r="A50" s="47" t="s">
        <v>120</v>
      </c>
      <c r="B50" s="47" t="s">
        <v>121</v>
      </c>
      <c r="C50" s="47" t="s">
        <v>233</v>
      </c>
      <c r="D50" s="47" t="s">
        <v>234</v>
      </c>
      <c r="E50" s="47" t="s">
        <v>235</v>
      </c>
      <c r="F50" s="47" t="s">
        <v>236</v>
      </c>
      <c r="O50" s="0" t="n">
        <v>70</v>
      </c>
      <c r="P50" s="47" t="s">
        <v>188</v>
      </c>
      <c r="Q50" s="47" t="s">
        <v>189</v>
      </c>
      <c r="R50" s="47" t="s">
        <v>127</v>
      </c>
      <c r="S50" s="48" t="n">
        <v>9</v>
      </c>
      <c r="T50" s="49" t="n">
        <f aca="false">Presupuesto!$H$50</f>
        <v>0</v>
      </c>
      <c r="U50" s="49" t="n">
        <f aca="false">Presupuesto!$J$50</f>
        <v>0</v>
      </c>
      <c r="V50" s="49" t="n">
        <f aca="false">Presupuesto!$I$50</f>
        <v>0</v>
      </c>
      <c r="W50" s="2" t="e">
        <f aca="false">letra(Presupuesto!$I$50)</f>
        <v>#VALUE!</v>
      </c>
      <c r="X50" s="49" t="n">
        <f aca="false">Presupuesto!$K$50</f>
        <v>0</v>
      </c>
      <c r="Y50" s="50" t="e">
        <f aca="false">(Presupuesto!$K$50/CostoTotal)/100</f>
        <v>#DIV/0!</v>
      </c>
    </row>
    <row r="51" customFormat="false" ht="15" hidden="false" customHeight="false" outlineLevel="0" collapsed="false">
      <c r="A51" s="47" t="s">
        <v>120</v>
      </c>
      <c r="B51" s="47" t="s">
        <v>121</v>
      </c>
      <c r="C51" s="47" t="s">
        <v>233</v>
      </c>
      <c r="D51" s="47" t="s">
        <v>234</v>
      </c>
      <c r="E51" s="47" t="s">
        <v>235</v>
      </c>
      <c r="F51" s="47" t="s">
        <v>236</v>
      </c>
      <c r="O51" s="0" t="n">
        <v>80</v>
      </c>
      <c r="P51" s="47" t="s">
        <v>200</v>
      </c>
      <c r="Q51" s="47" t="s">
        <v>201</v>
      </c>
      <c r="R51" s="47" t="s">
        <v>174</v>
      </c>
      <c r="S51" s="48" t="n">
        <v>12</v>
      </c>
      <c r="T51" s="49" t="n">
        <f aca="false">Presupuesto!$H$51</f>
        <v>0</v>
      </c>
      <c r="U51" s="49" t="n">
        <f aca="false">Presupuesto!$J$51</f>
        <v>0</v>
      </c>
      <c r="V51" s="49" t="n">
        <f aca="false">Presupuesto!$I$51</f>
        <v>0</v>
      </c>
      <c r="W51" s="2" t="e">
        <f aca="false">letra(Presupuesto!$I$51)</f>
        <v>#VALUE!</v>
      </c>
      <c r="X51" s="49" t="n">
        <f aca="false">Presupuesto!$K$51</f>
        <v>0</v>
      </c>
      <c r="Y51" s="50" t="e">
        <f aca="false">(Presupuesto!$K$51/CostoTotal)/100</f>
        <v>#DIV/0!</v>
      </c>
    </row>
    <row r="52" customFormat="false" ht="15" hidden="false" customHeight="false" outlineLevel="0" collapsed="false">
      <c r="A52" s="47" t="s">
        <v>120</v>
      </c>
      <c r="B52" s="47" t="s">
        <v>121</v>
      </c>
      <c r="C52" s="47" t="s">
        <v>233</v>
      </c>
      <c r="D52" s="47" t="s">
        <v>234</v>
      </c>
      <c r="E52" s="47" t="s">
        <v>235</v>
      </c>
      <c r="F52" s="47" t="s">
        <v>236</v>
      </c>
      <c r="O52" s="0" t="n">
        <v>90</v>
      </c>
      <c r="P52" s="47" t="s">
        <v>198</v>
      </c>
      <c r="Q52" s="47" t="s">
        <v>199</v>
      </c>
      <c r="R52" s="47" t="s">
        <v>174</v>
      </c>
      <c r="S52" s="48" t="n">
        <v>12</v>
      </c>
      <c r="T52" s="49" t="n">
        <f aca="false">Presupuesto!$H$52</f>
        <v>0</v>
      </c>
      <c r="U52" s="49" t="n">
        <f aca="false">Presupuesto!$J$52</f>
        <v>0</v>
      </c>
      <c r="V52" s="49" t="n">
        <f aca="false">Presupuesto!$I$52</f>
        <v>0</v>
      </c>
      <c r="W52" s="2" t="e">
        <f aca="false">letra(Presupuesto!$I$52)</f>
        <v>#VALUE!</v>
      </c>
      <c r="X52" s="49" t="n">
        <f aca="false">Presupuesto!$K$52</f>
        <v>0</v>
      </c>
      <c r="Y52" s="50" t="e">
        <f aca="false">(Presupuesto!$K$52/CostoTotal)/100</f>
        <v>#DIV/0!</v>
      </c>
    </row>
    <row r="53" customFormat="false" ht="15" hidden="false" customHeight="false" outlineLevel="0" collapsed="false">
      <c r="A53" s="47" t="s">
        <v>120</v>
      </c>
      <c r="B53" s="47" t="s">
        <v>121</v>
      </c>
      <c r="C53" s="47" t="s">
        <v>233</v>
      </c>
      <c r="D53" s="47" t="s">
        <v>234</v>
      </c>
      <c r="E53" s="47" t="s">
        <v>235</v>
      </c>
      <c r="F53" s="47" t="s">
        <v>236</v>
      </c>
      <c r="O53" s="0" t="n">
        <v>100</v>
      </c>
      <c r="P53" s="47" t="s">
        <v>229</v>
      </c>
      <c r="Q53" s="47" t="s">
        <v>230</v>
      </c>
      <c r="R53" s="47" t="s">
        <v>127</v>
      </c>
      <c r="S53" s="48" t="n">
        <v>9</v>
      </c>
      <c r="T53" s="49" t="n">
        <f aca="false">Presupuesto!$H$53</f>
        <v>0</v>
      </c>
      <c r="U53" s="49" t="n">
        <f aca="false">Presupuesto!$J$53</f>
        <v>0</v>
      </c>
      <c r="V53" s="49" t="n">
        <f aca="false">Presupuesto!$I$53</f>
        <v>0</v>
      </c>
      <c r="W53" s="2" t="e">
        <f aca="false">letra(Presupuesto!$I$53)</f>
        <v>#VALUE!</v>
      </c>
      <c r="X53" s="49" t="n">
        <f aca="false">Presupuesto!$K$53</f>
        <v>0</v>
      </c>
      <c r="Y53" s="50" t="e">
        <f aca="false">(Presupuesto!$K$53/CostoTotal)/100</f>
        <v>#DIV/0!</v>
      </c>
    </row>
    <row r="54" customFormat="false" ht="15" hidden="false" customHeight="false" outlineLevel="0" collapsed="false">
      <c r="A54" s="47" t="s">
        <v>120</v>
      </c>
      <c r="B54" s="47" t="s">
        <v>121</v>
      </c>
      <c r="C54" s="47" t="s">
        <v>233</v>
      </c>
      <c r="D54" s="47" t="s">
        <v>234</v>
      </c>
      <c r="E54" s="47" t="s">
        <v>239</v>
      </c>
      <c r="F54" s="47" t="s">
        <v>240</v>
      </c>
      <c r="O54" s="0" t="n">
        <v>10</v>
      </c>
      <c r="P54" s="47" t="s">
        <v>241</v>
      </c>
      <c r="Q54" s="47" t="s">
        <v>242</v>
      </c>
      <c r="R54" s="47" t="s">
        <v>174</v>
      </c>
      <c r="S54" s="48" t="n">
        <v>44.6565</v>
      </c>
      <c r="T54" s="49" t="n">
        <f aca="false">Presupuesto!$H$54</f>
        <v>0</v>
      </c>
      <c r="U54" s="49" t="n">
        <f aca="false">Presupuesto!$J$54</f>
        <v>0</v>
      </c>
      <c r="V54" s="49" t="n">
        <f aca="false">Presupuesto!$I$54</f>
        <v>0</v>
      </c>
      <c r="W54" s="2" t="e">
        <f aca="false">letra(Presupuesto!$I$54)</f>
        <v>#VALUE!</v>
      </c>
      <c r="X54" s="49" t="n">
        <f aca="false">Presupuesto!$K$54</f>
        <v>0</v>
      </c>
      <c r="Y54" s="50" t="e">
        <f aca="false">(Presupuesto!$K$54/CostoTotal)/100</f>
        <v>#DIV/0!</v>
      </c>
    </row>
    <row r="55" customFormat="false" ht="15" hidden="false" customHeight="false" outlineLevel="0" collapsed="false">
      <c r="A55" s="47" t="s">
        <v>120</v>
      </c>
      <c r="B55" s="47" t="s">
        <v>121</v>
      </c>
      <c r="C55" s="47" t="s">
        <v>233</v>
      </c>
      <c r="D55" s="47" t="s">
        <v>234</v>
      </c>
      <c r="E55" s="47" t="s">
        <v>239</v>
      </c>
      <c r="F55" s="47" t="s">
        <v>240</v>
      </c>
      <c r="O55" s="0" t="n">
        <v>20</v>
      </c>
      <c r="P55" s="47" t="s">
        <v>243</v>
      </c>
      <c r="Q55" s="47" t="s">
        <v>244</v>
      </c>
      <c r="R55" s="47" t="s">
        <v>174</v>
      </c>
      <c r="S55" s="48" t="n">
        <v>89</v>
      </c>
      <c r="T55" s="49" t="n">
        <f aca="false">Presupuesto!$H$55</f>
        <v>0</v>
      </c>
      <c r="U55" s="49" t="n">
        <f aca="false">Presupuesto!$J$55</f>
        <v>0</v>
      </c>
      <c r="V55" s="49" t="n">
        <f aca="false">Presupuesto!$I$55</f>
        <v>0</v>
      </c>
      <c r="W55" s="2" t="e">
        <f aca="false">letra(Presupuesto!$I$55)</f>
        <v>#VALUE!</v>
      </c>
      <c r="X55" s="49" t="n">
        <f aca="false">Presupuesto!$K$55</f>
        <v>0</v>
      </c>
      <c r="Y55" s="50" t="e">
        <f aca="false">(Presupuesto!$K$55/CostoTotal)/100</f>
        <v>#DIV/0!</v>
      </c>
    </row>
    <row r="56" customFormat="false" ht="15" hidden="false" customHeight="false" outlineLevel="0" collapsed="false">
      <c r="A56" s="47" t="s">
        <v>120</v>
      </c>
      <c r="B56" s="47" t="s">
        <v>121</v>
      </c>
      <c r="C56" s="47" t="s">
        <v>233</v>
      </c>
      <c r="D56" s="47" t="s">
        <v>234</v>
      </c>
      <c r="E56" s="47" t="s">
        <v>239</v>
      </c>
      <c r="F56" s="47" t="s">
        <v>240</v>
      </c>
      <c r="O56" s="0" t="n">
        <v>30</v>
      </c>
      <c r="P56" s="47" t="s">
        <v>245</v>
      </c>
      <c r="Q56" s="47" t="s">
        <v>246</v>
      </c>
      <c r="R56" s="47" t="s">
        <v>174</v>
      </c>
      <c r="S56" s="48" t="n">
        <v>44.5</v>
      </c>
      <c r="T56" s="49" t="n">
        <f aca="false">Presupuesto!$H$56</f>
        <v>0</v>
      </c>
      <c r="U56" s="49" t="n">
        <f aca="false">Presupuesto!$J$56</f>
        <v>0</v>
      </c>
      <c r="V56" s="49" t="n">
        <f aca="false">Presupuesto!$I$56</f>
        <v>0</v>
      </c>
      <c r="W56" s="2" t="e">
        <f aca="false">letra(Presupuesto!$I$56)</f>
        <v>#VALUE!</v>
      </c>
      <c r="X56" s="49" t="n">
        <f aca="false">Presupuesto!$K$56</f>
        <v>0</v>
      </c>
      <c r="Y56" s="50" t="e">
        <f aca="false">(Presupuesto!$K$56/CostoTotal)/100</f>
        <v>#DIV/0!</v>
      </c>
    </row>
    <row r="57" customFormat="false" ht="15" hidden="false" customHeight="false" outlineLevel="0" collapsed="false">
      <c r="A57" s="47" t="s">
        <v>120</v>
      </c>
      <c r="B57" s="47" t="s">
        <v>121</v>
      </c>
      <c r="C57" s="47" t="s">
        <v>233</v>
      </c>
      <c r="D57" s="47" t="s">
        <v>234</v>
      </c>
      <c r="E57" s="47" t="s">
        <v>239</v>
      </c>
      <c r="F57" s="47" t="s">
        <v>240</v>
      </c>
      <c r="O57" s="0" t="n">
        <v>40</v>
      </c>
      <c r="P57" s="47" t="s">
        <v>247</v>
      </c>
      <c r="Q57" s="47" t="s">
        <v>248</v>
      </c>
      <c r="R57" s="47" t="s">
        <v>219</v>
      </c>
      <c r="S57" s="48" t="n">
        <v>1</v>
      </c>
      <c r="T57" s="49" t="n">
        <f aca="false">Presupuesto!$H$57</f>
        <v>0</v>
      </c>
      <c r="U57" s="49" t="n">
        <f aca="false">Presupuesto!$J$57</f>
        <v>0</v>
      </c>
      <c r="V57" s="49" t="n">
        <f aca="false">Presupuesto!$I$57</f>
        <v>0</v>
      </c>
      <c r="W57" s="2" t="e">
        <f aca="false">letra(Presupuesto!$I$57)</f>
        <v>#VALUE!</v>
      </c>
      <c r="X57" s="49" t="n">
        <f aca="false">Presupuesto!$K$57</f>
        <v>0</v>
      </c>
      <c r="Y57" s="50" t="e">
        <f aca="false">(Presupuesto!$K$57/CostoTotal)/100</f>
        <v>#DIV/0!</v>
      </c>
    </row>
    <row r="58" customFormat="false" ht="15" hidden="false" customHeight="false" outlineLevel="0" collapsed="false">
      <c r="A58" s="47" t="s">
        <v>120</v>
      </c>
      <c r="B58" s="47" t="s">
        <v>121</v>
      </c>
      <c r="C58" s="47" t="s">
        <v>249</v>
      </c>
      <c r="D58" s="47" t="s">
        <v>250</v>
      </c>
      <c r="E58" s="47" t="s">
        <v>251</v>
      </c>
      <c r="F58" s="47" t="s">
        <v>252</v>
      </c>
      <c r="O58" s="0" t="n">
        <v>10</v>
      </c>
      <c r="P58" s="47" t="s">
        <v>253</v>
      </c>
      <c r="Q58" s="47" t="s">
        <v>254</v>
      </c>
      <c r="R58" s="47" t="s">
        <v>219</v>
      </c>
      <c r="S58" s="48" t="n">
        <v>1</v>
      </c>
      <c r="T58" s="49" t="n">
        <f aca="false">Presupuesto!$H$58</f>
        <v>0</v>
      </c>
      <c r="U58" s="49" t="n">
        <f aca="false">Presupuesto!$J$58</f>
        <v>0</v>
      </c>
      <c r="V58" s="49" t="n">
        <f aca="false">Presupuesto!$I$58</f>
        <v>0</v>
      </c>
      <c r="W58" s="2" t="e">
        <f aca="false">letra(Presupuesto!$I$58)</f>
        <v>#VALUE!</v>
      </c>
      <c r="X58" s="49" t="n">
        <f aca="false">Presupuesto!$K$58</f>
        <v>0</v>
      </c>
      <c r="Y58" s="50" t="e">
        <f aca="false">(Presupuesto!$K$58/CostoTotal)/100</f>
        <v>#DIV/0!</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9.13671875" defaultRowHeight="15" zeroHeight="false" outlineLevelRow="0" outlineLevelCol="0"/>
  <cols>
    <col collapsed="false" customWidth="true" hidden="false" outlineLevel="0" max="1" min="1" style="0" width="45.42"/>
    <col collapsed="false" customWidth="true" hidden="false" outlineLevel="0" max="2" min="2" style="0" width="21.84"/>
    <col collapsed="false" customWidth="true" hidden="false" outlineLevel="0" max="3" min="3" style="0" width="11.56"/>
    <col collapsed="false" customWidth="true" hidden="false" outlineLevel="0" max="5" min="5" style="0" width="19.41"/>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55" t="s">
        <v>255</v>
      </c>
      <c r="B1" s="55" t="s">
        <v>256</v>
      </c>
      <c r="C1" s="55" t="s">
        <v>257</v>
      </c>
    </row>
    <row r="2" customFormat="false" ht="15" hidden="false" customHeight="false" outlineLevel="0" collapsed="false">
      <c r="A2" s="56" t="s">
        <v>258</v>
      </c>
      <c r="B2" s="57"/>
      <c r="C2" s="58" t="n">
        <f aca="false">CostoDirecto</f>
        <v>0</v>
      </c>
    </row>
    <row r="3" customFormat="false" ht="15" hidden="false" customHeight="false" outlineLevel="0" collapsed="false">
      <c r="A3" s="59" t="s">
        <v>259</v>
      </c>
      <c r="B3" s="60" t="n">
        <f aca="false">IndirectosGlobales/100</f>
        <v>0</v>
      </c>
      <c r="C3" s="61" t="n">
        <f aca="false">ROUND(CostoDirecto*(IndirectosGlobales/100),DecimalesRedondeo)</f>
        <v>0</v>
      </c>
    </row>
    <row r="4" customFormat="false" ht="15" hidden="false" customHeight="false" outlineLevel="0" collapsed="false">
      <c r="A4" s="62" t="s">
        <v>260</v>
      </c>
      <c r="B4" s="63" t="s">
        <v>261</v>
      </c>
      <c r="C4" s="64" t="n">
        <f aca="false">ROUND(CostoDirecto+C3,DecimalesRedondeo)</f>
        <v>0</v>
      </c>
    </row>
    <row r="5" customFormat="false" ht="15" hidden="false" customHeight="false" outlineLevel="0" collapsed="false">
      <c r="A5" s="59" t="s">
        <v>262</v>
      </c>
      <c r="B5" s="60" t="n">
        <f aca="false">Financiamiento/100</f>
        <v>0</v>
      </c>
      <c r="C5" s="61" t="n">
        <f aca="false">ROUND(C4*(Financiamiento/100),DecimalesRedondeo)</f>
        <v>0</v>
      </c>
    </row>
    <row r="6" customFormat="false" ht="15" hidden="false" customHeight="false" outlineLevel="0" collapsed="false">
      <c r="A6" s="62" t="s">
        <v>263</v>
      </c>
      <c r="B6" s="63" t="s">
        <v>261</v>
      </c>
      <c r="C6" s="64" t="n">
        <f aca="false">ROUND(C4+C5,DecimalesRedondeo)</f>
        <v>0</v>
      </c>
    </row>
    <row r="7" customFormat="false" ht="15" hidden="false" customHeight="false" outlineLevel="0" collapsed="false">
      <c r="A7" s="59" t="s">
        <v>264</v>
      </c>
      <c r="B7" s="60" t="n">
        <f aca="false">Utilidad/100</f>
        <v>0</v>
      </c>
      <c r="C7" s="61" t="n">
        <f aca="false">ROUND(C6*(Utilidad/100),DecimalesRedondeo)</f>
        <v>0</v>
      </c>
    </row>
    <row r="8" customFormat="false" ht="15" hidden="false" customHeight="false" outlineLevel="0" collapsed="false">
      <c r="A8" s="62" t="s">
        <v>265</v>
      </c>
      <c r="B8" s="63" t="s">
        <v>261</v>
      </c>
      <c r="C8" s="64" t="n">
        <f aca="false">ROUND(C6+C7,DecimalesRedondeo)</f>
        <v>0</v>
      </c>
    </row>
    <row r="9" customFormat="false" ht="15" hidden="false" customHeight="false" outlineLevel="0" collapsed="false">
      <c r="A9" s="62" t="s">
        <v>266</v>
      </c>
      <c r="B9" s="60"/>
      <c r="C9" s="65"/>
    </row>
    <row r="10" customFormat="false" ht="15" hidden="false" customHeight="false" outlineLevel="0" collapsed="false">
      <c r="A10" s="59" t="s">
        <v>267</v>
      </c>
      <c r="B10" s="60"/>
      <c r="C10" s="61" t="n">
        <f aca="false">ROUND((CostoDirecto*CargoAdicional/100),DecimalesRedondeo)</f>
        <v>0</v>
      </c>
      <c r="E10" s="66" t="s">
        <v>268</v>
      </c>
      <c r="F10" s="67"/>
      <c r="H10" s="67"/>
    </row>
    <row r="11" customFormat="false" ht="15" hidden="false" customHeight="false" outlineLevel="0" collapsed="false">
      <c r="A11" s="59" t="s">
        <v>269</v>
      </c>
      <c r="B11" s="68" t="e">
        <f aca="false">#NAME?&amp;"% x "&amp;#NAME?</f>
        <v>#NAME?</v>
      </c>
      <c r="C11" s="61" t="e">
        <f aca="false">ROUND((#NAME?/100*#NAME?),DecimalesRedondeo)</f>
        <v>#NAME?</v>
      </c>
      <c r="E11" s="0" t="s">
        <v>270</v>
      </c>
      <c r="F11" s="67"/>
      <c r="H11" s="67"/>
    </row>
    <row r="12" customFormat="false" ht="15" hidden="false" customHeight="false" outlineLevel="0" collapsed="false">
      <c r="A12" s="56" t="s">
        <v>271</v>
      </c>
      <c r="B12" s="69"/>
      <c r="C12" s="58" t="e">
        <f aca="false">ROUND(SUM(C8:C11),DecimalesRedondeo)</f>
        <v>#NAME?</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5"/>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2" activeCellId="0" sqref="J2"/>
    </sheetView>
  </sheetViews>
  <sheetFormatPr defaultColWidth="9.13671875" defaultRowHeight="11.25" zeroHeight="false" outlineLevelRow="0" outlineLevelCol="0"/>
  <cols>
    <col collapsed="false" customWidth="true" hidden="false" outlineLevel="0" max="1" min="1" style="70" width="9.41"/>
    <col collapsed="false" customWidth="true" hidden="false" outlineLevel="0" max="2" min="2" style="70" width="8.56"/>
    <col collapsed="false" customWidth="true" hidden="false" outlineLevel="0" max="3" min="3" style="70" width="7.42"/>
    <col collapsed="false" customWidth="true" hidden="false" outlineLevel="0" max="4" min="4" style="70" width="11.99"/>
    <col collapsed="false" customWidth="true" hidden="false" outlineLevel="0" max="5" min="5" style="70" width="41.28"/>
    <col collapsed="false" customWidth="true" hidden="false" outlineLevel="0" max="6" min="6" style="70" width="7.28"/>
    <col collapsed="false" customWidth="true" hidden="false" outlineLevel="0" max="8" min="7" style="70" width="11.56"/>
    <col collapsed="false" customWidth="true" hidden="false" outlineLevel="0" max="11" min="9" style="70" width="13.85"/>
    <col collapsed="false" customWidth="true" hidden="true" outlineLevel="0" max="12" min="12" style="70" width="6.85"/>
    <col collapsed="false" customWidth="false" hidden="false" outlineLevel="0" max="257" min="13" style="70" width="9.14"/>
  </cols>
  <sheetData>
    <row r="1" customFormat="false" ht="11.25" hidden="false" customHeight="false" outlineLevel="0" collapsed="false">
      <c r="A1" s="71" t="s">
        <v>272</v>
      </c>
      <c r="B1" s="71" t="s">
        <v>273</v>
      </c>
      <c r="C1" s="71" t="s">
        <v>109</v>
      </c>
      <c r="D1" s="71" t="s">
        <v>274</v>
      </c>
      <c r="E1" s="71" t="s">
        <v>25</v>
      </c>
      <c r="F1" s="71" t="s">
        <v>112</v>
      </c>
      <c r="G1" s="71" t="s">
        <v>113</v>
      </c>
      <c r="H1" s="71" t="s">
        <v>114</v>
      </c>
      <c r="I1" s="71" t="s">
        <v>275</v>
      </c>
      <c r="J1" s="71" t="s">
        <v>276</v>
      </c>
      <c r="K1" s="71" t="s">
        <v>277</v>
      </c>
      <c r="L1" s="72" t="s">
        <v>278</v>
      </c>
    </row>
    <row r="2" customFormat="false" ht="22.5" hidden="false" customHeight="false" outlineLevel="0" collapsed="false">
      <c r="A2" s="73" t="s">
        <v>279</v>
      </c>
      <c r="B2" s="73" t="s">
        <v>124</v>
      </c>
      <c r="C2" s="74" t="n">
        <v>10</v>
      </c>
      <c r="D2" s="73" t="s">
        <v>125</v>
      </c>
      <c r="E2" s="75" t="s">
        <v>126</v>
      </c>
      <c r="F2" s="73" t="s">
        <v>127</v>
      </c>
      <c r="G2" s="76" t="n">
        <v>74.88</v>
      </c>
      <c r="H2" s="77" t="n">
        <v>0</v>
      </c>
      <c r="I2" s="77" t="n">
        <v>0</v>
      </c>
      <c r="J2" s="78" t="n">
        <f aca="false">ROUND(H2*G2,DecimalesRedondeo)</f>
        <v>0</v>
      </c>
      <c r="K2" s="79" t="n">
        <f aca="false">ROUND(G2*I2,DecimalesRedondeo)</f>
        <v>0</v>
      </c>
      <c r="L2" s="70" t="n">
        <v>1</v>
      </c>
    </row>
    <row r="3" customFormat="false" ht="56.25" hidden="false" customHeight="false" outlineLevel="0" collapsed="false">
      <c r="A3" s="73" t="s">
        <v>280</v>
      </c>
      <c r="B3" s="73" t="s">
        <v>130</v>
      </c>
      <c r="C3" s="74" t="n">
        <v>10</v>
      </c>
      <c r="D3" s="73" t="s">
        <v>131</v>
      </c>
      <c r="E3" s="75" t="s">
        <v>132</v>
      </c>
      <c r="F3" s="73" t="s">
        <v>133</v>
      </c>
      <c r="G3" s="76" t="n">
        <v>28.59</v>
      </c>
      <c r="H3" s="77" t="n">
        <v>0</v>
      </c>
      <c r="I3" s="77" t="n">
        <v>0</v>
      </c>
      <c r="J3" s="78" t="n">
        <f aca="false">ROUND(H3*G3,DecimalesRedondeo)</f>
        <v>0</v>
      </c>
      <c r="K3" s="79" t="n">
        <f aca="false">ROUND(G3*I3,DecimalesRedondeo)</f>
        <v>0</v>
      </c>
      <c r="L3" s="70" t="n">
        <v>2</v>
      </c>
    </row>
    <row r="4" customFormat="false" ht="22.5" hidden="false" customHeight="false" outlineLevel="0" collapsed="false">
      <c r="A4" s="73" t="s">
        <v>280</v>
      </c>
      <c r="B4" s="73" t="s">
        <v>130</v>
      </c>
      <c r="C4" s="74" t="n">
        <v>20</v>
      </c>
      <c r="D4" s="73" t="s">
        <v>134</v>
      </c>
      <c r="E4" s="75" t="s">
        <v>135</v>
      </c>
      <c r="F4" s="73" t="s">
        <v>127</v>
      </c>
      <c r="G4" s="76" t="n">
        <v>30.12</v>
      </c>
      <c r="H4" s="77" t="n">
        <v>0</v>
      </c>
      <c r="I4" s="77" t="n">
        <v>0</v>
      </c>
      <c r="J4" s="78" t="n">
        <f aca="false">ROUND(H4*G4,DecimalesRedondeo)</f>
        <v>0</v>
      </c>
      <c r="K4" s="79" t="n">
        <f aca="false">ROUND(G4*I4,DecimalesRedondeo)</f>
        <v>0</v>
      </c>
      <c r="L4" s="70" t="n">
        <v>3</v>
      </c>
    </row>
    <row r="5" customFormat="false" ht="45" hidden="false" customHeight="false" outlineLevel="0" collapsed="false">
      <c r="A5" s="73" t="s">
        <v>280</v>
      </c>
      <c r="B5" s="73" t="s">
        <v>130</v>
      </c>
      <c r="C5" s="74" t="n">
        <v>30</v>
      </c>
      <c r="D5" s="73" t="s">
        <v>136</v>
      </c>
      <c r="E5" s="75" t="s">
        <v>137</v>
      </c>
      <c r="F5" s="73" t="s">
        <v>133</v>
      </c>
      <c r="G5" s="76" t="n">
        <v>28.6711</v>
      </c>
      <c r="H5" s="77" t="n">
        <v>0</v>
      </c>
      <c r="I5" s="77" t="n">
        <v>0</v>
      </c>
      <c r="J5" s="78" t="n">
        <f aca="false">ROUND(H5*G5,DecimalesRedondeo)</f>
        <v>0</v>
      </c>
      <c r="K5" s="79" t="n">
        <f aca="false">ROUND(G5*I5,DecimalesRedondeo)</f>
        <v>0</v>
      </c>
      <c r="L5" s="70" t="n">
        <v>4</v>
      </c>
    </row>
    <row r="6" customFormat="false" ht="45" hidden="false" customHeight="false" outlineLevel="0" collapsed="false">
      <c r="A6" s="73" t="s">
        <v>280</v>
      </c>
      <c r="B6" s="73" t="s">
        <v>130</v>
      </c>
      <c r="C6" s="74" t="n">
        <v>40</v>
      </c>
      <c r="D6" s="73" t="s">
        <v>138</v>
      </c>
      <c r="E6" s="75" t="s">
        <v>139</v>
      </c>
      <c r="F6" s="73" t="s">
        <v>133</v>
      </c>
      <c r="G6" s="76" t="n">
        <v>13.9472</v>
      </c>
      <c r="H6" s="77" t="n">
        <v>0</v>
      </c>
      <c r="I6" s="77" t="n">
        <v>0</v>
      </c>
      <c r="J6" s="78" t="n">
        <f aca="false">ROUND(H6*G6,DecimalesRedondeo)</f>
        <v>0</v>
      </c>
      <c r="K6" s="79" t="n">
        <f aca="false">ROUND(G6*I6,DecimalesRedondeo)</f>
        <v>0</v>
      </c>
      <c r="L6" s="70" t="n">
        <v>5</v>
      </c>
    </row>
    <row r="7" customFormat="false" ht="22.5" hidden="false" customHeight="false" outlineLevel="0" collapsed="false">
      <c r="A7" s="73" t="s">
        <v>280</v>
      </c>
      <c r="B7" s="73" t="s">
        <v>130</v>
      </c>
      <c r="C7" s="74" t="n">
        <v>50</v>
      </c>
      <c r="D7" s="73" t="s">
        <v>140</v>
      </c>
      <c r="E7" s="75" t="s">
        <v>141</v>
      </c>
      <c r="F7" s="73" t="s">
        <v>133</v>
      </c>
      <c r="G7" s="76" t="n">
        <v>5.14</v>
      </c>
      <c r="H7" s="77" t="n">
        <v>0</v>
      </c>
      <c r="I7" s="77" t="n">
        <v>0</v>
      </c>
      <c r="J7" s="78" t="n">
        <f aca="false">ROUND(H7*G7,DecimalesRedondeo)</f>
        <v>0</v>
      </c>
      <c r="K7" s="79" t="n">
        <f aca="false">ROUND(G7*I7,DecimalesRedondeo)</f>
        <v>0</v>
      </c>
      <c r="L7" s="70" t="n">
        <v>6</v>
      </c>
    </row>
    <row r="8" customFormat="false" ht="33.75" hidden="false" customHeight="false" outlineLevel="0" collapsed="false">
      <c r="A8" s="73" t="s">
        <v>280</v>
      </c>
      <c r="B8" s="73" t="s">
        <v>130</v>
      </c>
      <c r="C8" s="74" t="n">
        <v>60</v>
      </c>
      <c r="D8" s="73" t="s">
        <v>142</v>
      </c>
      <c r="E8" s="75" t="s">
        <v>143</v>
      </c>
      <c r="F8" s="73" t="s">
        <v>127</v>
      </c>
      <c r="G8" s="76" t="n">
        <v>31.95</v>
      </c>
      <c r="H8" s="77" t="n">
        <v>0</v>
      </c>
      <c r="I8" s="77" t="n">
        <v>0</v>
      </c>
      <c r="J8" s="78" t="n">
        <f aca="false">ROUND(H8*G8,DecimalesRedondeo)</f>
        <v>0</v>
      </c>
      <c r="K8" s="79" t="n">
        <f aca="false">ROUND(G8*I8,DecimalesRedondeo)</f>
        <v>0</v>
      </c>
      <c r="L8" s="70" t="n">
        <v>7</v>
      </c>
    </row>
    <row r="9" customFormat="false" ht="45" hidden="false" customHeight="false" outlineLevel="0" collapsed="false">
      <c r="A9" s="73" t="s">
        <v>280</v>
      </c>
      <c r="B9" s="73" t="s">
        <v>130</v>
      </c>
      <c r="C9" s="74" t="n">
        <v>70</v>
      </c>
      <c r="D9" s="73" t="s">
        <v>144</v>
      </c>
      <c r="E9" s="75" t="s">
        <v>145</v>
      </c>
      <c r="F9" s="73" t="s">
        <v>146</v>
      </c>
      <c r="G9" s="76" t="n">
        <v>38.22</v>
      </c>
      <c r="H9" s="77" t="n">
        <v>0</v>
      </c>
      <c r="I9" s="77" t="n">
        <v>0</v>
      </c>
      <c r="J9" s="78" t="n">
        <f aca="false">ROUND(H9*G9,DecimalesRedondeo)</f>
        <v>0</v>
      </c>
      <c r="K9" s="79" t="n">
        <f aca="false">ROUND(G9*I9,DecimalesRedondeo)</f>
        <v>0</v>
      </c>
      <c r="L9" s="70" t="n">
        <v>8</v>
      </c>
    </row>
    <row r="10" customFormat="false" ht="45" hidden="false" customHeight="false" outlineLevel="0" collapsed="false">
      <c r="A10" s="73" t="s">
        <v>280</v>
      </c>
      <c r="B10" s="73" t="s">
        <v>130</v>
      </c>
      <c r="C10" s="74" t="n">
        <v>80</v>
      </c>
      <c r="D10" s="73" t="s">
        <v>147</v>
      </c>
      <c r="E10" s="75" t="s">
        <v>148</v>
      </c>
      <c r="F10" s="73" t="s">
        <v>146</v>
      </c>
      <c r="G10" s="76" t="n">
        <v>162.97</v>
      </c>
      <c r="H10" s="77" t="n">
        <v>0</v>
      </c>
      <c r="I10" s="77" t="n">
        <v>0</v>
      </c>
      <c r="J10" s="78" t="n">
        <f aca="false">ROUND(H10*G10,DecimalesRedondeo)</f>
        <v>0</v>
      </c>
      <c r="K10" s="79" t="n">
        <f aca="false">ROUND(G10*I10,DecimalesRedondeo)</f>
        <v>0</v>
      </c>
      <c r="L10" s="70" t="n">
        <v>9</v>
      </c>
    </row>
    <row r="11" customFormat="false" ht="45" hidden="false" customHeight="false" outlineLevel="0" collapsed="false">
      <c r="A11" s="73" t="s">
        <v>280</v>
      </c>
      <c r="B11" s="73" t="s">
        <v>130</v>
      </c>
      <c r="C11" s="74" t="n">
        <v>90</v>
      </c>
      <c r="D11" s="73" t="s">
        <v>149</v>
      </c>
      <c r="E11" s="75" t="s">
        <v>150</v>
      </c>
      <c r="F11" s="73" t="s">
        <v>146</v>
      </c>
      <c r="G11" s="76" t="n">
        <v>69.8</v>
      </c>
      <c r="H11" s="77" t="n">
        <v>0</v>
      </c>
      <c r="I11" s="77" t="n">
        <v>0</v>
      </c>
      <c r="J11" s="78" t="n">
        <f aca="false">ROUND(H11*G11,DecimalesRedondeo)</f>
        <v>0</v>
      </c>
      <c r="K11" s="79" t="n">
        <f aca="false">ROUND(G11*I11,DecimalesRedondeo)</f>
        <v>0</v>
      </c>
      <c r="L11" s="70" t="n">
        <v>10</v>
      </c>
    </row>
    <row r="12" customFormat="false" ht="33.75" hidden="false" customHeight="false" outlineLevel="0" collapsed="false">
      <c r="A12" s="73" t="s">
        <v>280</v>
      </c>
      <c r="B12" s="73" t="s">
        <v>130</v>
      </c>
      <c r="C12" s="74" t="n">
        <v>100</v>
      </c>
      <c r="D12" s="73" t="s">
        <v>151</v>
      </c>
      <c r="E12" s="75" t="s">
        <v>152</v>
      </c>
      <c r="F12" s="73" t="s">
        <v>127</v>
      </c>
      <c r="G12" s="76" t="n">
        <v>12.66</v>
      </c>
      <c r="H12" s="77" t="n">
        <v>0</v>
      </c>
      <c r="I12" s="77" t="n">
        <v>0</v>
      </c>
      <c r="J12" s="78" t="n">
        <f aca="false">ROUND(H12*G12,DecimalesRedondeo)</f>
        <v>0</v>
      </c>
      <c r="K12" s="79" t="n">
        <f aca="false">ROUND(G12*I12,DecimalesRedondeo)</f>
        <v>0</v>
      </c>
      <c r="L12" s="70" t="n">
        <v>11</v>
      </c>
    </row>
    <row r="13" customFormat="false" ht="45" hidden="false" customHeight="false" outlineLevel="0" collapsed="false">
      <c r="A13" s="73" t="s">
        <v>280</v>
      </c>
      <c r="B13" s="73" t="s">
        <v>130</v>
      </c>
      <c r="C13" s="74" t="n">
        <v>110</v>
      </c>
      <c r="D13" s="73" t="s">
        <v>153</v>
      </c>
      <c r="E13" s="75" t="s">
        <v>154</v>
      </c>
      <c r="F13" s="73" t="s">
        <v>127</v>
      </c>
      <c r="G13" s="76" t="n">
        <v>10.29</v>
      </c>
      <c r="H13" s="77" t="n">
        <v>0</v>
      </c>
      <c r="I13" s="77" t="n">
        <v>0</v>
      </c>
      <c r="J13" s="78" t="n">
        <f aca="false">ROUND(H13*G13,DecimalesRedondeo)</f>
        <v>0</v>
      </c>
      <c r="K13" s="79" t="n">
        <f aca="false">ROUND(G13*I13,DecimalesRedondeo)</f>
        <v>0</v>
      </c>
      <c r="L13" s="70" t="n">
        <v>12</v>
      </c>
    </row>
    <row r="14" customFormat="false" ht="45" hidden="false" customHeight="false" outlineLevel="0" collapsed="false">
      <c r="A14" s="73" t="s">
        <v>281</v>
      </c>
      <c r="B14" s="73" t="s">
        <v>157</v>
      </c>
      <c r="C14" s="74" t="n">
        <v>10</v>
      </c>
      <c r="D14" s="73" t="s">
        <v>158</v>
      </c>
      <c r="E14" s="75" t="s">
        <v>159</v>
      </c>
      <c r="F14" s="73" t="s">
        <v>127</v>
      </c>
      <c r="G14" s="76" t="n">
        <v>72.84</v>
      </c>
      <c r="H14" s="77" t="n">
        <v>0</v>
      </c>
      <c r="I14" s="77" t="n">
        <v>0</v>
      </c>
      <c r="J14" s="78" t="n">
        <f aca="false">ROUND(H14*G14,DecimalesRedondeo)</f>
        <v>0</v>
      </c>
      <c r="K14" s="79" t="n">
        <f aca="false">ROUND(G14*I14,DecimalesRedondeo)</f>
        <v>0</v>
      </c>
      <c r="L14" s="70" t="n">
        <v>13</v>
      </c>
    </row>
    <row r="15" customFormat="false" ht="33.75" hidden="false" customHeight="false" outlineLevel="0" collapsed="false">
      <c r="A15" s="73" t="s">
        <v>281</v>
      </c>
      <c r="B15" s="73" t="s">
        <v>157</v>
      </c>
      <c r="C15" s="74" t="n">
        <v>20</v>
      </c>
      <c r="D15" s="73" t="s">
        <v>160</v>
      </c>
      <c r="E15" s="75" t="s">
        <v>161</v>
      </c>
      <c r="F15" s="73" t="s">
        <v>127</v>
      </c>
      <c r="G15" s="76" t="n">
        <v>34.33</v>
      </c>
      <c r="H15" s="77" t="n">
        <v>0</v>
      </c>
      <c r="I15" s="77" t="n">
        <v>0</v>
      </c>
      <c r="J15" s="78" t="n">
        <f aca="false">ROUND(H15*G15,DecimalesRedondeo)</f>
        <v>0</v>
      </c>
      <c r="K15" s="79" t="n">
        <f aca="false">ROUND(G15*I15,DecimalesRedondeo)</f>
        <v>0</v>
      </c>
      <c r="L15" s="70" t="n">
        <v>14</v>
      </c>
    </row>
    <row r="16" customFormat="false" ht="45" hidden="false" customHeight="false" outlineLevel="0" collapsed="false">
      <c r="A16" s="73" t="s">
        <v>281</v>
      </c>
      <c r="B16" s="73" t="s">
        <v>157</v>
      </c>
      <c r="C16" s="74" t="n">
        <v>30</v>
      </c>
      <c r="D16" s="73" t="s">
        <v>162</v>
      </c>
      <c r="E16" s="75" t="s">
        <v>163</v>
      </c>
      <c r="F16" s="73" t="s">
        <v>146</v>
      </c>
      <c r="G16" s="76" t="n">
        <v>33.93</v>
      </c>
      <c r="H16" s="77" t="n">
        <v>0</v>
      </c>
      <c r="I16" s="77" t="n">
        <v>0</v>
      </c>
      <c r="J16" s="78" t="n">
        <f aca="false">ROUND(H16*G16,DecimalesRedondeo)</f>
        <v>0</v>
      </c>
      <c r="K16" s="79" t="n">
        <f aca="false">ROUND(G16*I16,DecimalesRedondeo)</f>
        <v>0</v>
      </c>
      <c r="L16" s="70" t="n">
        <v>15</v>
      </c>
    </row>
    <row r="17" customFormat="false" ht="45" hidden="false" customHeight="false" outlineLevel="0" collapsed="false">
      <c r="A17" s="73" t="s">
        <v>281</v>
      </c>
      <c r="B17" s="73" t="s">
        <v>157</v>
      </c>
      <c r="C17" s="74" t="n">
        <v>40</v>
      </c>
      <c r="D17" s="73" t="s">
        <v>164</v>
      </c>
      <c r="E17" s="75" t="s">
        <v>165</v>
      </c>
      <c r="F17" s="73" t="s">
        <v>146</v>
      </c>
      <c r="G17" s="76" t="n">
        <v>555.71</v>
      </c>
      <c r="H17" s="77" t="n">
        <v>0</v>
      </c>
      <c r="I17" s="77" t="n">
        <v>0</v>
      </c>
      <c r="J17" s="78" t="n">
        <f aca="false">ROUND(H17*G17,DecimalesRedondeo)</f>
        <v>0</v>
      </c>
      <c r="K17" s="79" t="n">
        <f aca="false">ROUND(G17*I17,DecimalesRedondeo)</f>
        <v>0</v>
      </c>
      <c r="L17" s="70" t="n">
        <v>16</v>
      </c>
    </row>
    <row r="18" customFormat="false" ht="45" hidden="false" customHeight="false" outlineLevel="0" collapsed="false">
      <c r="A18" s="73" t="s">
        <v>281</v>
      </c>
      <c r="B18" s="73" t="s">
        <v>157</v>
      </c>
      <c r="C18" s="74" t="n">
        <v>50</v>
      </c>
      <c r="D18" s="73" t="s">
        <v>166</v>
      </c>
      <c r="E18" s="75" t="s">
        <v>167</v>
      </c>
      <c r="F18" s="73" t="s">
        <v>146</v>
      </c>
      <c r="G18" s="76" t="n">
        <v>183.2</v>
      </c>
      <c r="H18" s="77" t="n">
        <v>0</v>
      </c>
      <c r="I18" s="77" t="n">
        <v>0</v>
      </c>
      <c r="J18" s="78" t="n">
        <f aca="false">ROUND(H18*G18,DecimalesRedondeo)</f>
        <v>0</v>
      </c>
      <c r="K18" s="79" t="n">
        <f aca="false">ROUND(G18*I18,DecimalesRedondeo)</f>
        <v>0</v>
      </c>
      <c r="L18" s="70" t="n">
        <v>17</v>
      </c>
    </row>
    <row r="19" customFormat="false" ht="45" hidden="false" customHeight="false" outlineLevel="0" collapsed="false">
      <c r="A19" s="73" t="s">
        <v>281</v>
      </c>
      <c r="B19" s="73" t="s">
        <v>157</v>
      </c>
      <c r="C19" s="74" t="n">
        <v>60</v>
      </c>
      <c r="D19" s="73" t="s">
        <v>168</v>
      </c>
      <c r="E19" s="75" t="s">
        <v>169</v>
      </c>
      <c r="F19" s="73" t="s">
        <v>146</v>
      </c>
      <c r="G19" s="76" t="n">
        <v>32.85</v>
      </c>
      <c r="H19" s="77" t="n">
        <v>0</v>
      </c>
      <c r="I19" s="77" t="n">
        <v>0</v>
      </c>
      <c r="J19" s="78" t="n">
        <f aca="false">ROUND(H19*G19,DecimalesRedondeo)</f>
        <v>0</v>
      </c>
      <c r="K19" s="79" t="n">
        <f aca="false">ROUND(G19*I19,DecimalesRedondeo)</f>
        <v>0</v>
      </c>
      <c r="L19" s="70" t="n">
        <v>18</v>
      </c>
    </row>
    <row r="20" customFormat="false" ht="45" hidden="false" customHeight="false" outlineLevel="0" collapsed="false">
      <c r="A20" s="73" t="s">
        <v>281</v>
      </c>
      <c r="B20" s="73" t="s">
        <v>157</v>
      </c>
      <c r="C20" s="74" t="n">
        <v>70</v>
      </c>
      <c r="D20" s="73" t="s">
        <v>170</v>
      </c>
      <c r="E20" s="75" t="s">
        <v>171</v>
      </c>
      <c r="F20" s="73" t="s">
        <v>133</v>
      </c>
      <c r="G20" s="76" t="n">
        <v>10.35</v>
      </c>
      <c r="H20" s="77" t="n">
        <v>0</v>
      </c>
      <c r="I20" s="77" t="n">
        <v>0</v>
      </c>
      <c r="J20" s="78" t="n">
        <f aca="false">ROUND(H20*G20,DecimalesRedondeo)</f>
        <v>0</v>
      </c>
      <c r="K20" s="79" t="n">
        <f aca="false">ROUND(G20*I20,DecimalesRedondeo)</f>
        <v>0</v>
      </c>
      <c r="L20" s="70" t="n">
        <v>19</v>
      </c>
    </row>
    <row r="21" customFormat="false" ht="33.75" hidden="false" customHeight="false" outlineLevel="0" collapsed="false">
      <c r="A21" s="73" t="s">
        <v>281</v>
      </c>
      <c r="B21" s="73" t="s">
        <v>157</v>
      </c>
      <c r="C21" s="74" t="n">
        <v>80</v>
      </c>
      <c r="D21" s="73" t="s">
        <v>172</v>
      </c>
      <c r="E21" s="75" t="s">
        <v>173</v>
      </c>
      <c r="F21" s="73" t="s">
        <v>174</v>
      </c>
      <c r="G21" s="76" t="n">
        <v>22.38</v>
      </c>
      <c r="H21" s="77" t="n">
        <v>0</v>
      </c>
      <c r="I21" s="77" t="n">
        <v>0</v>
      </c>
      <c r="J21" s="78" t="n">
        <f aca="false">ROUND(H21*G21,DecimalesRedondeo)</f>
        <v>0</v>
      </c>
      <c r="K21" s="79" t="n">
        <f aca="false">ROUND(G21*I21,DecimalesRedondeo)</f>
        <v>0</v>
      </c>
      <c r="L21" s="70" t="n">
        <v>20</v>
      </c>
    </row>
    <row r="22" customFormat="false" ht="45" hidden="false" customHeight="false" outlineLevel="0" collapsed="false">
      <c r="A22" s="73" t="s">
        <v>281</v>
      </c>
      <c r="B22" s="73" t="s">
        <v>157</v>
      </c>
      <c r="C22" s="74" t="n">
        <v>90</v>
      </c>
      <c r="D22" s="73" t="s">
        <v>175</v>
      </c>
      <c r="E22" s="75" t="s">
        <v>176</v>
      </c>
      <c r="F22" s="73" t="s">
        <v>174</v>
      </c>
      <c r="G22" s="76" t="n">
        <v>8.8</v>
      </c>
      <c r="H22" s="77" t="n">
        <v>0</v>
      </c>
      <c r="I22" s="77" t="n">
        <v>0</v>
      </c>
      <c r="J22" s="78" t="n">
        <f aca="false">ROUND(H22*G22,DecimalesRedondeo)</f>
        <v>0</v>
      </c>
      <c r="K22" s="79" t="n">
        <f aca="false">ROUND(G22*I22,DecimalesRedondeo)</f>
        <v>0</v>
      </c>
      <c r="L22" s="70" t="n">
        <v>21</v>
      </c>
    </row>
    <row r="23" customFormat="false" ht="45" hidden="false" customHeight="false" outlineLevel="0" collapsed="false">
      <c r="A23" s="73" t="s">
        <v>281</v>
      </c>
      <c r="B23" s="73" t="s">
        <v>157</v>
      </c>
      <c r="C23" s="74" t="n">
        <v>100</v>
      </c>
      <c r="D23" s="73" t="s">
        <v>177</v>
      </c>
      <c r="E23" s="75" t="s">
        <v>178</v>
      </c>
      <c r="F23" s="73" t="s">
        <v>174</v>
      </c>
      <c r="G23" s="76" t="n">
        <v>52.56</v>
      </c>
      <c r="H23" s="77" t="n">
        <v>0</v>
      </c>
      <c r="I23" s="77" t="n">
        <v>0</v>
      </c>
      <c r="J23" s="78" t="n">
        <f aca="false">ROUND(H23*G23,DecimalesRedondeo)</f>
        <v>0</v>
      </c>
      <c r="K23" s="79" t="n">
        <f aca="false">ROUND(G23*I23,DecimalesRedondeo)</f>
        <v>0</v>
      </c>
      <c r="L23" s="70" t="n">
        <v>22</v>
      </c>
    </row>
    <row r="24" customFormat="false" ht="33.75" hidden="false" customHeight="false" outlineLevel="0" collapsed="false">
      <c r="A24" s="73" t="s">
        <v>281</v>
      </c>
      <c r="B24" s="73" t="s">
        <v>157</v>
      </c>
      <c r="C24" s="74" t="n">
        <v>110</v>
      </c>
      <c r="D24" s="73" t="s">
        <v>179</v>
      </c>
      <c r="E24" s="75" t="s">
        <v>180</v>
      </c>
      <c r="F24" s="73" t="s">
        <v>174</v>
      </c>
      <c r="G24" s="76" t="n">
        <v>6.38</v>
      </c>
      <c r="H24" s="77" t="n">
        <v>0</v>
      </c>
      <c r="I24" s="77" t="n">
        <v>0</v>
      </c>
      <c r="J24" s="78" t="n">
        <f aca="false">ROUND(H24*G24,DecimalesRedondeo)</f>
        <v>0</v>
      </c>
      <c r="K24" s="79" t="n">
        <f aca="false">ROUND(G24*I24,DecimalesRedondeo)</f>
        <v>0</v>
      </c>
      <c r="L24" s="70" t="n">
        <v>23</v>
      </c>
    </row>
    <row r="25" customFormat="false" ht="45" hidden="false" customHeight="false" outlineLevel="0" collapsed="false">
      <c r="A25" s="73" t="s">
        <v>281</v>
      </c>
      <c r="B25" s="73" t="s">
        <v>157</v>
      </c>
      <c r="C25" s="74" t="n">
        <v>120</v>
      </c>
      <c r="D25" s="73" t="s">
        <v>181</v>
      </c>
      <c r="E25" s="75" t="s">
        <v>182</v>
      </c>
      <c r="F25" s="73" t="s">
        <v>174</v>
      </c>
      <c r="G25" s="76" t="n">
        <v>6.8</v>
      </c>
      <c r="H25" s="77" t="n">
        <v>0</v>
      </c>
      <c r="I25" s="77" t="n">
        <v>0</v>
      </c>
      <c r="J25" s="78" t="n">
        <f aca="false">ROUND(H25*G25,DecimalesRedondeo)</f>
        <v>0</v>
      </c>
      <c r="K25" s="79" t="n">
        <f aca="false">ROUND(G25*I25,DecimalesRedondeo)</f>
        <v>0</v>
      </c>
      <c r="L25" s="70" t="n">
        <v>24</v>
      </c>
    </row>
    <row r="26" customFormat="false" ht="101.25" hidden="false" customHeight="false" outlineLevel="0" collapsed="false">
      <c r="A26" s="73" t="s">
        <v>281</v>
      </c>
      <c r="B26" s="73" t="s">
        <v>157</v>
      </c>
      <c r="C26" s="74" t="n">
        <v>130</v>
      </c>
      <c r="D26" s="73" t="s">
        <v>183</v>
      </c>
      <c r="E26" s="75" t="s">
        <v>184</v>
      </c>
      <c r="F26" s="73" t="s">
        <v>174</v>
      </c>
      <c r="G26" s="76" t="n">
        <v>13.49</v>
      </c>
      <c r="H26" s="77" t="n">
        <v>0</v>
      </c>
      <c r="I26" s="77" t="n">
        <v>0</v>
      </c>
      <c r="J26" s="78" t="n">
        <f aca="false">ROUND(H26*G26,DecimalesRedondeo)</f>
        <v>0</v>
      </c>
      <c r="K26" s="79" t="n">
        <f aca="false">ROUND(G26*I26,DecimalesRedondeo)</f>
        <v>0</v>
      </c>
      <c r="L26" s="70" t="n">
        <v>25</v>
      </c>
    </row>
    <row r="27" customFormat="false" ht="45" hidden="false" customHeight="false" outlineLevel="0" collapsed="false">
      <c r="A27" s="73" t="s">
        <v>282</v>
      </c>
      <c r="B27" s="73" t="s">
        <v>187</v>
      </c>
      <c r="C27" s="74" t="n">
        <v>10</v>
      </c>
      <c r="D27" s="73" t="s">
        <v>188</v>
      </c>
      <c r="E27" s="75" t="s">
        <v>189</v>
      </c>
      <c r="F27" s="73" t="s">
        <v>127</v>
      </c>
      <c r="G27" s="76" t="n">
        <v>53.01</v>
      </c>
      <c r="H27" s="77" t="n">
        <v>0</v>
      </c>
      <c r="I27" s="77" t="n">
        <v>0</v>
      </c>
      <c r="J27" s="78" t="n">
        <f aca="false">ROUND(H27*G27,DecimalesRedondeo)</f>
        <v>0</v>
      </c>
      <c r="K27" s="79" t="n">
        <f aca="false">ROUND(G27*I27,DecimalesRedondeo)</f>
        <v>0</v>
      </c>
      <c r="L27" s="70" t="n">
        <v>26</v>
      </c>
    </row>
    <row r="28" customFormat="false" ht="33.75" hidden="false" customHeight="false" outlineLevel="0" collapsed="false">
      <c r="A28" s="73" t="s">
        <v>282</v>
      </c>
      <c r="B28" s="73" t="s">
        <v>187</v>
      </c>
      <c r="C28" s="74" t="n">
        <v>20</v>
      </c>
      <c r="D28" s="73" t="s">
        <v>190</v>
      </c>
      <c r="E28" s="75" t="s">
        <v>191</v>
      </c>
      <c r="F28" s="73" t="s">
        <v>127</v>
      </c>
      <c r="G28" s="76" t="n">
        <v>41.06</v>
      </c>
      <c r="H28" s="77" t="n">
        <v>0</v>
      </c>
      <c r="I28" s="77" t="n">
        <v>0</v>
      </c>
      <c r="J28" s="78" t="n">
        <f aca="false">ROUND(H28*G28,DecimalesRedondeo)</f>
        <v>0</v>
      </c>
      <c r="K28" s="79" t="n">
        <f aca="false">ROUND(G28*I28,DecimalesRedondeo)</f>
        <v>0</v>
      </c>
      <c r="L28" s="70" t="n">
        <v>27</v>
      </c>
    </row>
    <row r="29" customFormat="false" ht="45" hidden="false" customHeight="false" outlineLevel="0" collapsed="false">
      <c r="A29" s="73" t="s">
        <v>282</v>
      </c>
      <c r="B29" s="73" t="s">
        <v>187</v>
      </c>
      <c r="C29" s="74" t="n">
        <v>30</v>
      </c>
      <c r="D29" s="73" t="s">
        <v>192</v>
      </c>
      <c r="E29" s="75" t="s">
        <v>193</v>
      </c>
      <c r="F29" s="73" t="s">
        <v>127</v>
      </c>
      <c r="G29" s="76" t="n">
        <v>14.11</v>
      </c>
      <c r="H29" s="77" t="n">
        <v>0</v>
      </c>
      <c r="I29" s="77" t="n">
        <v>0</v>
      </c>
      <c r="J29" s="78" t="n">
        <f aca="false">ROUND(H29*G29,DecimalesRedondeo)</f>
        <v>0</v>
      </c>
      <c r="K29" s="79" t="n">
        <f aca="false">ROUND(G29*I29,DecimalesRedondeo)</f>
        <v>0</v>
      </c>
      <c r="L29" s="70" t="n">
        <v>28</v>
      </c>
    </row>
    <row r="30" customFormat="false" ht="33.75" hidden="false" customHeight="false" outlineLevel="0" collapsed="false">
      <c r="A30" s="73" t="s">
        <v>282</v>
      </c>
      <c r="B30" s="73" t="s">
        <v>187</v>
      </c>
      <c r="C30" s="74" t="n">
        <v>40</v>
      </c>
      <c r="D30" s="73" t="s">
        <v>194</v>
      </c>
      <c r="E30" s="75" t="s">
        <v>195</v>
      </c>
      <c r="F30" s="73" t="s">
        <v>174</v>
      </c>
      <c r="G30" s="76" t="n">
        <v>22.28</v>
      </c>
      <c r="H30" s="77" t="n">
        <v>0</v>
      </c>
      <c r="I30" s="77" t="n">
        <v>0</v>
      </c>
      <c r="J30" s="78" t="n">
        <f aca="false">ROUND(H30*G30,DecimalesRedondeo)</f>
        <v>0</v>
      </c>
      <c r="K30" s="79" t="n">
        <f aca="false">ROUND(G30*I30,DecimalesRedondeo)</f>
        <v>0</v>
      </c>
      <c r="L30" s="70" t="n">
        <v>29</v>
      </c>
    </row>
    <row r="31" customFormat="false" ht="33.75" hidden="false" customHeight="false" outlineLevel="0" collapsed="false">
      <c r="A31" s="73" t="s">
        <v>282</v>
      </c>
      <c r="B31" s="73" t="s">
        <v>187</v>
      </c>
      <c r="C31" s="74" t="n">
        <v>50</v>
      </c>
      <c r="D31" s="73" t="s">
        <v>196</v>
      </c>
      <c r="E31" s="75" t="s">
        <v>197</v>
      </c>
      <c r="F31" s="73" t="s">
        <v>127</v>
      </c>
      <c r="G31" s="76" t="n">
        <v>130.03</v>
      </c>
      <c r="H31" s="77" t="n">
        <v>0</v>
      </c>
      <c r="I31" s="77" t="n">
        <v>0</v>
      </c>
      <c r="J31" s="78" t="n">
        <f aca="false">ROUND(H31*G31,DecimalesRedondeo)</f>
        <v>0</v>
      </c>
      <c r="K31" s="79" t="n">
        <f aca="false">ROUND(G31*I31,DecimalesRedondeo)</f>
        <v>0</v>
      </c>
      <c r="L31" s="70" t="n">
        <v>30</v>
      </c>
    </row>
    <row r="32" customFormat="false" ht="22.5" hidden="false" customHeight="false" outlineLevel="0" collapsed="false">
      <c r="A32" s="73" t="s">
        <v>282</v>
      </c>
      <c r="B32" s="73" t="s">
        <v>187</v>
      </c>
      <c r="C32" s="74" t="n">
        <v>60</v>
      </c>
      <c r="D32" s="73" t="s">
        <v>198</v>
      </c>
      <c r="E32" s="75" t="s">
        <v>199</v>
      </c>
      <c r="F32" s="73" t="s">
        <v>174</v>
      </c>
      <c r="G32" s="76" t="n">
        <v>8.55</v>
      </c>
      <c r="H32" s="77" t="n">
        <v>0</v>
      </c>
      <c r="I32" s="77" t="n">
        <v>0</v>
      </c>
      <c r="J32" s="78" t="n">
        <f aca="false">ROUND(H32*G32,DecimalesRedondeo)</f>
        <v>0</v>
      </c>
      <c r="K32" s="79" t="n">
        <f aca="false">ROUND(G32*I32,DecimalesRedondeo)</f>
        <v>0</v>
      </c>
      <c r="L32" s="70" t="n">
        <v>31</v>
      </c>
    </row>
    <row r="33" customFormat="false" ht="45" hidden="false" customHeight="false" outlineLevel="0" collapsed="false">
      <c r="A33" s="73" t="s">
        <v>282</v>
      </c>
      <c r="B33" s="73" t="s">
        <v>187</v>
      </c>
      <c r="C33" s="74" t="n">
        <v>70</v>
      </c>
      <c r="D33" s="73" t="s">
        <v>200</v>
      </c>
      <c r="E33" s="75" t="s">
        <v>201</v>
      </c>
      <c r="F33" s="73" t="s">
        <v>174</v>
      </c>
      <c r="G33" s="76" t="n">
        <v>8.11</v>
      </c>
      <c r="H33" s="77" t="n">
        <v>0</v>
      </c>
      <c r="I33" s="77" t="n">
        <v>0</v>
      </c>
      <c r="J33" s="78" t="n">
        <f aca="false">ROUND(H33*G33,DecimalesRedondeo)</f>
        <v>0</v>
      </c>
      <c r="K33" s="79" t="n">
        <f aca="false">ROUND(G33*I33,DecimalesRedondeo)</f>
        <v>0</v>
      </c>
      <c r="L33" s="70" t="n">
        <v>32</v>
      </c>
    </row>
    <row r="34" customFormat="false" ht="157.5" hidden="false" customHeight="false" outlineLevel="0" collapsed="false">
      <c r="A34" s="73" t="s">
        <v>283</v>
      </c>
      <c r="B34" s="73" t="s">
        <v>204</v>
      </c>
      <c r="C34" s="74" t="n">
        <v>10</v>
      </c>
      <c r="D34" s="73" t="s">
        <v>205</v>
      </c>
      <c r="E34" s="75" t="s">
        <v>206</v>
      </c>
      <c r="F34" s="73" t="s">
        <v>127</v>
      </c>
      <c r="G34" s="76" t="n">
        <v>243.49</v>
      </c>
      <c r="H34" s="77" t="n">
        <v>0</v>
      </c>
      <c r="I34" s="77" t="n">
        <v>0</v>
      </c>
      <c r="J34" s="78" t="n">
        <f aca="false">ROUND(H34*G34,DecimalesRedondeo)</f>
        <v>0</v>
      </c>
      <c r="K34" s="79" t="n">
        <f aca="false">ROUND(G34*I34,DecimalesRedondeo)</f>
        <v>0</v>
      </c>
      <c r="L34" s="70" t="n">
        <v>33</v>
      </c>
    </row>
    <row r="35" customFormat="false" ht="270" hidden="false" customHeight="false" outlineLevel="0" collapsed="false">
      <c r="A35" s="73" t="s">
        <v>283</v>
      </c>
      <c r="B35" s="73" t="s">
        <v>204</v>
      </c>
      <c r="C35" s="74" t="n">
        <v>20</v>
      </c>
      <c r="D35" s="73" t="s">
        <v>207</v>
      </c>
      <c r="E35" s="75" t="s">
        <v>208</v>
      </c>
      <c r="F35" s="73" t="s">
        <v>127</v>
      </c>
      <c r="G35" s="76" t="n">
        <v>76.32</v>
      </c>
      <c r="H35" s="77" t="n">
        <v>0</v>
      </c>
      <c r="I35" s="77" t="n">
        <v>0</v>
      </c>
      <c r="J35" s="78" t="n">
        <f aca="false">ROUND(H35*G35,DecimalesRedondeo)</f>
        <v>0</v>
      </c>
      <c r="K35" s="79" t="n">
        <f aca="false">ROUND(G35*I35,DecimalesRedondeo)</f>
        <v>0</v>
      </c>
      <c r="L35" s="70" t="n">
        <v>34</v>
      </c>
    </row>
    <row r="36" customFormat="false" ht="45" hidden="false" customHeight="false" outlineLevel="0" collapsed="false">
      <c r="A36" s="73" t="s">
        <v>283</v>
      </c>
      <c r="B36" s="73" t="s">
        <v>204</v>
      </c>
      <c r="C36" s="74" t="n">
        <v>30</v>
      </c>
      <c r="D36" s="73" t="s">
        <v>209</v>
      </c>
      <c r="E36" s="75" t="s">
        <v>210</v>
      </c>
      <c r="F36" s="73" t="s">
        <v>127</v>
      </c>
      <c r="G36" s="76" t="n">
        <v>10.34</v>
      </c>
      <c r="H36" s="77" t="n">
        <v>0</v>
      </c>
      <c r="I36" s="77" t="n">
        <v>0</v>
      </c>
      <c r="J36" s="78" t="n">
        <f aca="false">ROUND(H36*G36,DecimalesRedondeo)</f>
        <v>0</v>
      </c>
      <c r="K36" s="79" t="n">
        <f aca="false">ROUND(G36*I36,DecimalesRedondeo)</f>
        <v>0</v>
      </c>
      <c r="L36" s="70" t="n">
        <v>35</v>
      </c>
    </row>
    <row r="37" customFormat="false" ht="56.25" hidden="false" customHeight="false" outlineLevel="0" collapsed="false">
      <c r="A37" s="73" t="s">
        <v>284</v>
      </c>
      <c r="B37" s="73" t="s">
        <v>213</v>
      </c>
      <c r="C37" s="74" t="n">
        <v>10</v>
      </c>
      <c r="D37" s="73" t="s">
        <v>214</v>
      </c>
      <c r="E37" s="75" t="s">
        <v>215</v>
      </c>
      <c r="F37" s="73" t="s">
        <v>216</v>
      </c>
      <c r="G37" s="76" t="n">
        <v>5</v>
      </c>
      <c r="H37" s="77" t="n">
        <v>0</v>
      </c>
      <c r="I37" s="77" t="n">
        <v>0</v>
      </c>
      <c r="J37" s="78" t="n">
        <f aca="false">ROUND(H37*G37,DecimalesRedondeo)</f>
        <v>0</v>
      </c>
      <c r="K37" s="79" t="n">
        <f aca="false">ROUND(G37*I37,DecimalesRedondeo)</f>
        <v>0</v>
      </c>
      <c r="L37" s="70" t="n">
        <v>36</v>
      </c>
    </row>
    <row r="38" customFormat="false" ht="123.75" hidden="false" customHeight="false" outlineLevel="0" collapsed="false">
      <c r="A38" s="73" t="s">
        <v>284</v>
      </c>
      <c r="B38" s="73" t="s">
        <v>213</v>
      </c>
      <c r="C38" s="74" t="n">
        <v>20</v>
      </c>
      <c r="D38" s="73" t="s">
        <v>217</v>
      </c>
      <c r="E38" s="75" t="s">
        <v>218</v>
      </c>
      <c r="F38" s="73" t="s">
        <v>219</v>
      </c>
      <c r="G38" s="76" t="n">
        <v>5</v>
      </c>
      <c r="H38" s="77" t="n">
        <v>0</v>
      </c>
      <c r="I38" s="77" t="n">
        <v>0</v>
      </c>
      <c r="J38" s="78" t="n">
        <f aca="false">ROUND(H38*G38,DecimalesRedondeo)</f>
        <v>0</v>
      </c>
      <c r="K38" s="79" t="n">
        <f aca="false">ROUND(G38*I38,DecimalesRedondeo)</f>
        <v>0</v>
      </c>
      <c r="L38" s="70" t="n">
        <v>37</v>
      </c>
    </row>
    <row r="39" customFormat="false" ht="56.25" hidden="false" customHeight="false" outlineLevel="0" collapsed="false">
      <c r="A39" s="73" t="s">
        <v>284</v>
      </c>
      <c r="B39" s="73" t="s">
        <v>213</v>
      </c>
      <c r="C39" s="74" t="n">
        <v>30</v>
      </c>
      <c r="D39" s="73" t="s">
        <v>220</v>
      </c>
      <c r="E39" s="75" t="s">
        <v>221</v>
      </c>
      <c r="F39" s="73" t="s">
        <v>216</v>
      </c>
      <c r="G39" s="76" t="n">
        <v>2</v>
      </c>
      <c r="H39" s="77" t="n">
        <v>0</v>
      </c>
      <c r="I39" s="77" t="n">
        <v>0</v>
      </c>
      <c r="J39" s="78" t="n">
        <f aca="false">ROUND(H39*G39,DecimalesRedondeo)</f>
        <v>0</v>
      </c>
      <c r="K39" s="79" t="n">
        <f aca="false">ROUND(G39*I39,DecimalesRedondeo)</f>
        <v>0</v>
      </c>
      <c r="L39" s="70" t="n">
        <v>38</v>
      </c>
    </row>
    <row r="40" customFormat="false" ht="22.5" hidden="false" customHeight="false" outlineLevel="0" collapsed="false">
      <c r="A40" s="73" t="s">
        <v>284</v>
      </c>
      <c r="B40" s="73" t="s">
        <v>213</v>
      </c>
      <c r="C40" s="74" t="n">
        <v>40</v>
      </c>
      <c r="D40" s="73" t="s">
        <v>222</v>
      </c>
      <c r="E40" s="75" t="s">
        <v>223</v>
      </c>
      <c r="F40" s="73" t="s">
        <v>219</v>
      </c>
      <c r="G40" s="76" t="n">
        <v>1</v>
      </c>
      <c r="H40" s="77" t="n">
        <v>0</v>
      </c>
      <c r="I40" s="77" t="n">
        <v>0</v>
      </c>
      <c r="J40" s="78" t="n">
        <f aca="false">ROUND(H40*G40,DecimalesRedondeo)</f>
        <v>0</v>
      </c>
      <c r="K40" s="79" t="n">
        <f aca="false">ROUND(G40*I40,DecimalesRedondeo)</f>
        <v>0</v>
      </c>
      <c r="L40" s="70" t="n">
        <v>39</v>
      </c>
    </row>
    <row r="41" customFormat="false" ht="33.75" hidden="false" customHeight="false" outlineLevel="0" collapsed="false">
      <c r="A41" s="73" t="s">
        <v>284</v>
      </c>
      <c r="B41" s="73" t="s">
        <v>213</v>
      </c>
      <c r="C41" s="74" t="n">
        <v>50</v>
      </c>
      <c r="D41" s="73" t="s">
        <v>224</v>
      </c>
      <c r="E41" s="75" t="s">
        <v>225</v>
      </c>
      <c r="F41" s="73" t="s">
        <v>219</v>
      </c>
      <c r="G41" s="76" t="n">
        <v>3</v>
      </c>
      <c r="H41" s="77" t="n">
        <v>0</v>
      </c>
      <c r="I41" s="77" t="n">
        <v>0</v>
      </c>
      <c r="J41" s="78" t="n">
        <f aca="false">ROUND(H41*G41,DecimalesRedondeo)</f>
        <v>0</v>
      </c>
      <c r="K41" s="79" t="n">
        <f aca="false">ROUND(G41*I41,DecimalesRedondeo)</f>
        <v>0</v>
      </c>
      <c r="L41" s="70" t="n">
        <v>40</v>
      </c>
    </row>
    <row r="42" customFormat="false" ht="33.75" hidden="false" customHeight="false" outlineLevel="0" collapsed="false">
      <c r="A42" s="73" t="s">
        <v>285</v>
      </c>
      <c r="B42" s="73" t="s">
        <v>228</v>
      </c>
      <c r="C42" s="74" t="n">
        <v>10</v>
      </c>
      <c r="D42" s="73" t="s">
        <v>229</v>
      </c>
      <c r="E42" s="75" t="s">
        <v>230</v>
      </c>
      <c r="F42" s="73" t="s">
        <v>127</v>
      </c>
      <c r="G42" s="76" t="n">
        <v>53.01</v>
      </c>
      <c r="H42" s="77" t="n">
        <v>0</v>
      </c>
      <c r="I42" s="77" t="n">
        <v>0</v>
      </c>
      <c r="J42" s="78" t="n">
        <f aca="false">ROUND(H42*G42,DecimalesRedondeo)</f>
        <v>0</v>
      </c>
      <c r="K42" s="79" t="n">
        <f aca="false">ROUND(G42*I42,DecimalesRedondeo)</f>
        <v>0</v>
      </c>
      <c r="L42" s="70" t="n">
        <v>41</v>
      </c>
    </row>
    <row r="43" customFormat="false" ht="22.5" hidden="false" customHeight="false" outlineLevel="0" collapsed="false">
      <c r="A43" s="73" t="s">
        <v>285</v>
      </c>
      <c r="B43" s="73" t="s">
        <v>228</v>
      </c>
      <c r="C43" s="74" t="n">
        <v>20</v>
      </c>
      <c r="D43" s="73" t="s">
        <v>231</v>
      </c>
      <c r="E43" s="75" t="s">
        <v>232</v>
      </c>
      <c r="F43" s="73" t="s">
        <v>127</v>
      </c>
      <c r="G43" s="76" t="n">
        <v>10.34</v>
      </c>
      <c r="H43" s="77" t="n">
        <v>0</v>
      </c>
      <c r="I43" s="77" t="n">
        <v>0</v>
      </c>
      <c r="J43" s="78" t="n">
        <f aca="false">ROUND(H43*G43,DecimalesRedondeo)</f>
        <v>0</v>
      </c>
      <c r="K43" s="79" t="n">
        <f aca="false">ROUND(G43*I43,DecimalesRedondeo)</f>
        <v>0</v>
      </c>
      <c r="L43" s="70" t="n">
        <v>42</v>
      </c>
    </row>
    <row r="44" customFormat="false" ht="22.5" hidden="false" customHeight="false" outlineLevel="0" collapsed="false">
      <c r="A44" s="73" t="s">
        <v>286</v>
      </c>
      <c r="B44" s="73" t="s">
        <v>235</v>
      </c>
      <c r="C44" s="74" t="n">
        <v>10</v>
      </c>
      <c r="D44" s="73" t="s">
        <v>125</v>
      </c>
      <c r="E44" s="75" t="s">
        <v>126</v>
      </c>
      <c r="F44" s="73" t="s">
        <v>127</v>
      </c>
      <c r="G44" s="76" t="n">
        <v>9</v>
      </c>
      <c r="H44" s="77" t="n">
        <v>0</v>
      </c>
      <c r="I44" s="77" t="n">
        <v>0</v>
      </c>
      <c r="J44" s="78" t="n">
        <f aca="false">ROUND(H44*G44,DecimalesRedondeo)</f>
        <v>0</v>
      </c>
      <c r="K44" s="79" t="n">
        <f aca="false">ROUND(G44*I44,DecimalesRedondeo)</f>
        <v>0</v>
      </c>
      <c r="L44" s="70" t="n">
        <v>43</v>
      </c>
    </row>
    <row r="45" customFormat="false" ht="67.5" hidden="false" customHeight="false" outlineLevel="0" collapsed="false">
      <c r="A45" s="73" t="s">
        <v>286</v>
      </c>
      <c r="B45" s="73" t="s">
        <v>235</v>
      </c>
      <c r="C45" s="74" t="n">
        <v>20</v>
      </c>
      <c r="D45" s="73" t="s">
        <v>237</v>
      </c>
      <c r="E45" s="75" t="s">
        <v>238</v>
      </c>
      <c r="F45" s="73" t="s">
        <v>133</v>
      </c>
      <c r="G45" s="76" t="n">
        <v>1.68</v>
      </c>
      <c r="H45" s="77" t="n">
        <v>0</v>
      </c>
      <c r="I45" s="77" t="n">
        <v>0</v>
      </c>
      <c r="J45" s="78" t="n">
        <f aca="false">ROUND(H45*G45,DecimalesRedondeo)</f>
        <v>0</v>
      </c>
      <c r="K45" s="79" t="n">
        <f aca="false">ROUND(G45*I45,DecimalesRedondeo)</f>
        <v>0</v>
      </c>
      <c r="L45" s="70" t="n">
        <v>44</v>
      </c>
    </row>
    <row r="46" customFormat="false" ht="22.5" hidden="false" customHeight="false" outlineLevel="0" collapsed="false">
      <c r="A46" s="73" t="s">
        <v>286</v>
      </c>
      <c r="B46" s="73" t="s">
        <v>235</v>
      </c>
      <c r="C46" s="74" t="n">
        <v>30</v>
      </c>
      <c r="D46" s="73" t="s">
        <v>134</v>
      </c>
      <c r="E46" s="75" t="s">
        <v>135</v>
      </c>
      <c r="F46" s="73" t="s">
        <v>127</v>
      </c>
      <c r="G46" s="76" t="n">
        <v>4.2</v>
      </c>
      <c r="H46" s="77" t="n">
        <v>0</v>
      </c>
      <c r="I46" s="77" t="n">
        <v>0</v>
      </c>
      <c r="J46" s="78" t="n">
        <f aca="false">ROUND(H46*G46,DecimalesRedondeo)</f>
        <v>0</v>
      </c>
      <c r="K46" s="79" t="n">
        <f aca="false">ROUND(G46*I46,DecimalesRedondeo)</f>
        <v>0</v>
      </c>
      <c r="L46" s="70" t="n">
        <v>45</v>
      </c>
    </row>
    <row r="47" customFormat="false" ht="45" hidden="false" customHeight="false" outlineLevel="0" collapsed="false">
      <c r="A47" s="73" t="s">
        <v>286</v>
      </c>
      <c r="B47" s="73" t="s">
        <v>235</v>
      </c>
      <c r="C47" s="74" t="n">
        <v>40</v>
      </c>
      <c r="D47" s="73" t="s">
        <v>136</v>
      </c>
      <c r="E47" s="75" t="s">
        <v>137</v>
      </c>
      <c r="F47" s="73" t="s">
        <v>133</v>
      </c>
      <c r="G47" s="76" t="n">
        <v>1.68</v>
      </c>
      <c r="H47" s="77" t="n">
        <v>0</v>
      </c>
      <c r="I47" s="77" t="n">
        <v>0</v>
      </c>
      <c r="J47" s="78" t="n">
        <f aca="false">ROUND(H47*G47,DecimalesRedondeo)</f>
        <v>0</v>
      </c>
      <c r="K47" s="79" t="n">
        <f aca="false">ROUND(G47*I47,DecimalesRedondeo)</f>
        <v>0</v>
      </c>
      <c r="L47" s="70" t="n">
        <v>46</v>
      </c>
    </row>
    <row r="48" customFormat="false" ht="45" hidden="false" customHeight="false" outlineLevel="0" collapsed="false">
      <c r="A48" s="73" t="s">
        <v>286</v>
      </c>
      <c r="B48" s="73" t="s">
        <v>235</v>
      </c>
      <c r="C48" s="74" t="n">
        <v>50</v>
      </c>
      <c r="D48" s="73" t="s">
        <v>138</v>
      </c>
      <c r="E48" s="75" t="s">
        <v>139</v>
      </c>
      <c r="F48" s="73" t="s">
        <v>133</v>
      </c>
      <c r="G48" s="76" t="n">
        <v>1.8</v>
      </c>
      <c r="H48" s="77" t="n">
        <v>0</v>
      </c>
      <c r="I48" s="77" t="n">
        <v>0</v>
      </c>
      <c r="J48" s="78" t="n">
        <f aca="false">ROUND(H48*G48,DecimalesRedondeo)</f>
        <v>0</v>
      </c>
      <c r="K48" s="79" t="n">
        <f aca="false">ROUND(G48*I48,DecimalesRedondeo)</f>
        <v>0</v>
      </c>
      <c r="L48" s="70" t="n">
        <v>47</v>
      </c>
    </row>
    <row r="49" customFormat="false" ht="33.75" hidden="false" customHeight="false" outlineLevel="0" collapsed="false">
      <c r="A49" s="73" t="s">
        <v>286</v>
      </c>
      <c r="B49" s="73" t="s">
        <v>235</v>
      </c>
      <c r="C49" s="74" t="n">
        <v>60</v>
      </c>
      <c r="D49" s="73" t="s">
        <v>151</v>
      </c>
      <c r="E49" s="75" t="s">
        <v>152</v>
      </c>
      <c r="F49" s="73" t="s">
        <v>127</v>
      </c>
      <c r="G49" s="76" t="n">
        <v>3.6</v>
      </c>
      <c r="H49" s="77" t="n">
        <v>0</v>
      </c>
      <c r="I49" s="77" t="n">
        <v>0</v>
      </c>
      <c r="J49" s="78" t="n">
        <f aca="false">ROUND(H49*G49,DecimalesRedondeo)</f>
        <v>0</v>
      </c>
      <c r="K49" s="79" t="n">
        <f aca="false">ROUND(G49*I49,DecimalesRedondeo)</f>
        <v>0</v>
      </c>
      <c r="L49" s="70" t="n">
        <v>48</v>
      </c>
    </row>
    <row r="50" customFormat="false" ht="45" hidden="false" customHeight="false" outlineLevel="0" collapsed="false">
      <c r="A50" s="73" t="s">
        <v>286</v>
      </c>
      <c r="B50" s="73" t="s">
        <v>235</v>
      </c>
      <c r="C50" s="74" t="n">
        <v>70</v>
      </c>
      <c r="D50" s="73" t="s">
        <v>188</v>
      </c>
      <c r="E50" s="75" t="s">
        <v>189</v>
      </c>
      <c r="F50" s="73" t="s">
        <v>127</v>
      </c>
      <c r="G50" s="76" t="n">
        <v>9</v>
      </c>
      <c r="H50" s="77" t="n">
        <v>0</v>
      </c>
      <c r="I50" s="77" t="n">
        <v>0</v>
      </c>
      <c r="J50" s="78" t="n">
        <f aca="false">ROUND(H50*G50,DecimalesRedondeo)</f>
        <v>0</v>
      </c>
      <c r="K50" s="79" t="n">
        <f aca="false">ROUND(G50*I50,DecimalesRedondeo)</f>
        <v>0</v>
      </c>
      <c r="L50" s="70" t="n">
        <v>49</v>
      </c>
    </row>
    <row r="51" customFormat="false" ht="45" hidden="false" customHeight="false" outlineLevel="0" collapsed="false">
      <c r="A51" s="73" t="s">
        <v>286</v>
      </c>
      <c r="B51" s="73" t="s">
        <v>235</v>
      </c>
      <c r="C51" s="74" t="n">
        <v>80</v>
      </c>
      <c r="D51" s="73" t="s">
        <v>200</v>
      </c>
      <c r="E51" s="75" t="s">
        <v>201</v>
      </c>
      <c r="F51" s="73" t="s">
        <v>174</v>
      </c>
      <c r="G51" s="76" t="n">
        <v>12</v>
      </c>
      <c r="H51" s="77" t="n">
        <v>0</v>
      </c>
      <c r="I51" s="77" t="n">
        <v>0</v>
      </c>
      <c r="J51" s="78" t="n">
        <f aca="false">ROUND(H51*G51,DecimalesRedondeo)</f>
        <v>0</v>
      </c>
      <c r="K51" s="79" t="n">
        <f aca="false">ROUND(G51*I51,DecimalesRedondeo)</f>
        <v>0</v>
      </c>
      <c r="L51" s="70" t="n">
        <v>50</v>
      </c>
    </row>
    <row r="52" customFormat="false" ht="22.5" hidden="false" customHeight="false" outlineLevel="0" collapsed="false">
      <c r="A52" s="73" t="s">
        <v>286</v>
      </c>
      <c r="B52" s="73" t="s">
        <v>235</v>
      </c>
      <c r="C52" s="74" t="n">
        <v>90</v>
      </c>
      <c r="D52" s="73" t="s">
        <v>198</v>
      </c>
      <c r="E52" s="75" t="s">
        <v>199</v>
      </c>
      <c r="F52" s="73" t="s">
        <v>174</v>
      </c>
      <c r="G52" s="76" t="n">
        <v>12</v>
      </c>
      <c r="H52" s="77" t="n">
        <v>0</v>
      </c>
      <c r="I52" s="77" t="n">
        <v>0</v>
      </c>
      <c r="J52" s="78" t="n">
        <f aca="false">ROUND(H52*G52,DecimalesRedondeo)</f>
        <v>0</v>
      </c>
      <c r="K52" s="79" t="n">
        <f aca="false">ROUND(G52*I52,DecimalesRedondeo)</f>
        <v>0</v>
      </c>
      <c r="L52" s="70" t="n">
        <v>51</v>
      </c>
    </row>
    <row r="53" customFormat="false" ht="33.75" hidden="false" customHeight="false" outlineLevel="0" collapsed="false">
      <c r="A53" s="73" t="s">
        <v>286</v>
      </c>
      <c r="B53" s="73" t="s">
        <v>235</v>
      </c>
      <c r="C53" s="74" t="n">
        <v>100</v>
      </c>
      <c r="D53" s="73" t="s">
        <v>229</v>
      </c>
      <c r="E53" s="75" t="s">
        <v>230</v>
      </c>
      <c r="F53" s="73" t="s">
        <v>127</v>
      </c>
      <c r="G53" s="76" t="n">
        <v>9</v>
      </c>
      <c r="H53" s="77" t="n">
        <v>0</v>
      </c>
      <c r="I53" s="77" t="n">
        <v>0</v>
      </c>
      <c r="J53" s="78" t="n">
        <f aca="false">ROUND(H53*G53,DecimalesRedondeo)</f>
        <v>0</v>
      </c>
      <c r="K53" s="79" t="n">
        <f aca="false">ROUND(G53*I53,DecimalesRedondeo)</f>
        <v>0</v>
      </c>
      <c r="L53" s="70" t="n">
        <v>52</v>
      </c>
    </row>
    <row r="54" customFormat="false" ht="33.75" hidden="false" customHeight="false" outlineLevel="0" collapsed="false">
      <c r="A54" s="73" t="s">
        <v>287</v>
      </c>
      <c r="B54" s="73" t="s">
        <v>239</v>
      </c>
      <c r="C54" s="74" t="n">
        <v>10</v>
      </c>
      <c r="D54" s="73" t="s">
        <v>241</v>
      </c>
      <c r="E54" s="75" t="s">
        <v>242</v>
      </c>
      <c r="F54" s="73" t="s">
        <v>174</v>
      </c>
      <c r="G54" s="76" t="n">
        <v>44.6565</v>
      </c>
      <c r="H54" s="77" t="n">
        <v>0</v>
      </c>
      <c r="I54" s="77" t="n">
        <v>0</v>
      </c>
      <c r="J54" s="78" t="n">
        <f aca="false">ROUND(H54*G54,DecimalesRedondeo)</f>
        <v>0</v>
      </c>
      <c r="K54" s="79" t="n">
        <f aca="false">ROUND(G54*I54,DecimalesRedondeo)</f>
        <v>0</v>
      </c>
      <c r="L54" s="70" t="n">
        <v>53</v>
      </c>
    </row>
    <row r="55" customFormat="false" ht="56.25" hidden="false" customHeight="false" outlineLevel="0" collapsed="false">
      <c r="A55" s="73" t="s">
        <v>287</v>
      </c>
      <c r="B55" s="73" t="s">
        <v>239</v>
      </c>
      <c r="C55" s="74" t="n">
        <v>20</v>
      </c>
      <c r="D55" s="73" t="s">
        <v>243</v>
      </c>
      <c r="E55" s="75" t="s">
        <v>244</v>
      </c>
      <c r="F55" s="73" t="s">
        <v>174</v>
      </c>
      <c r="G55" s="76" t="n">
        <v>89</v>
      </c>
      <c r="H55" s="77" t="n">
        <v>0</v>
      </c>
      <c r="I55" s="77" t="n">
        <v>0</v>
      </c>
      <c r="J55" s="78" t="n">
        <f aca="false">ROUND(H55*G55,DecimalesRedondeo)</f>
        <v>0</v>
      </c>
      <c r="K55" s="79" t="n">
        <f aca="false">ROUND(G55*I55,DecimalesRedondeo)</f>
        <v>0</v>
      </c>
      <c r="L55" s="70" t="n">
        <v>54</v>
      </c>
    </row>
    <row r="56" customFormat="false" ht="33.75" hidden="false" customHeight="false" outlineLevel="0" collapsed="false">
      <c r="A56" s="73" t="s">
        <v>287</v>
      </c>
      <c r="B56" s="73" t="s">
        <v>239</v>
      </c>
      <c r="C56" s="74" t="n">
        <v>30</v>
      </c>
      <c r="D56" s="73" t="s">
        <v>245</v>
      </c>
      <c r="E56" s="75" t="s">
        <v>246</v>
      </c>
      <c r="F56" s="73" t="s">
        <v>174</v>
      </c>
      <c r="G56" s="76" t="n">
        <v>44.5</v>
      </c>
      <c r="H56" s="77" t="n">
        <v>0</v>
      </c>
      <c r="I56" s="77" t="n">
        <v>0</v>
      </c>
      <c r="J56" s="78" t="n">
        <f aca="false">ROUND(H56*G56,DecimalesRedondeo)</f>
        <v>0</v>
      </c>
      <c r="K56" s="79" t="n">
        <f aca="false">ROUND(G56*I56,DecimalesRedondeo)</f>
        <v>0</v>
      </c>
      <c r="L56" s="70" t="n">
        <v>55</v>
      </c>
    </row>
    <row r="57" customFormat="false" ht="78.75" hidden="false" customHeight="false" outlineLevel="0" collapsed="false">
      <c r="A57" s="73" t="s">
        <v>287</v>
      </c>
      <c r="B57" s="73" t="s">
        <v>239</v>
      </c>
      <c r="C57" s="74" t="n">
        <v>40</v>
      </c>
      <c r="D57" s="73" t="s">
        <v>247</v>
      </c>
      <c r="E57" s="75" t="s">
        <v>248</v>
      </c>
      <c r="F57" s="73" t="s">
        <v>219</v>
      </c>
      <c r="G57" s="76" t="n">
        <v>1</v>
      </c>
      <c r="H57" s="77" t="n">
        <v>0</v>
      </c>
      <c r="I57" s="77" t="n">
        <v>0</v>
      </c>
      <c r="J57" s="78" t="n">
        <f aca="false">ROUND(H57*G57,DecimalesRedondeo)</f>
        <v>0</v>
      </c>
      <c r="K57" s="79" t="n">
        <f aca="false">ROUND(G57*I57,DecimalesRedondeo)</f>
        <v>0</v>
      </c>
      <c r="L57" s="70" t="n">
        <v>56</v>
      </c>
    </row>
    <row r="58" customFormat="false" ht="11.25" hidden="false" customHeight="false" outlineLevel="0" collapsed="false">
      <c r="A58" s="73" t="s">
        <v>288</v>
      </c>
      <c r="B58" s="73" t="s">
        <v>251</v>
      </c>
      <c r="C58" s="74" t="n">
        <v>10</v>
      </c>
      <c r="D58" s="73" t="s">
        <v>253</v>
      </c>
      <c r="E58" s="75" t="s">
        <v>254</v>
      </c>
      <c r="F58" s="73" t="s">
        <v>219</v>
      </c>
      <c r="G58" s="76" t="n">
        <v>1</v>
      </c>
      <c r="H58" s="77" t="n">
        <v>0</v>
      </c>
      <c r="I58" s="77" t="n">
        <v>0</v>
      </c>
      <c r="J58" s="78" t="n">
        <f aca="false">ROUND(H58*G58,DecimalesRedondeo)</f>
        <v>0</v>
      </c>
      <c r="K58" s="79" t="n">
        <f aca="false">ROUND(G58*I58,DecimalesRedondeo)</f>
        <v>0</v>
      </c>
      <c r="L58" s="70" t="n">
        <v>57</v>
      </c>
    </row>
    <row r="59" customFormat="false" ht="11.25" hidden="false" customHeight="false" outlineLevel="0" collapsed="false">
      <c r="G59" s="80"/>
      <c r="J59" s="81" t="n">
        <f aca="false">SUM(J2:J58)</f>
        <v>0</v>
      </c>
      <c r="K59" s="81" t="n">
        <f aca="false">SUM(K2:K58)</f>
        <v>0</v>
      </c>
    </row>
    <row r="60" customFormat="false" ht="11.25" hidden="false" customHeight="false" outlineLevel="0" collapsed="false">
      <c r="E60" s="82"/>
      <c r="G60" s="80"/>
    </row>
    <row r="61" customFormat="false" ht="11.25" hidden="false" customHeight="false" outlineLevel="0" collapsed="false">
      <c r="E61" s="82"/>
    </row>
    <row r="62" customFormat="false" ht="11.25" hidden="false" customHeight="false" outlineLevel="0" collapsed="false">
      <c r="E62" s="82"/>
    </row>
    <row r="63" customFormat="false" ht="11.25" hidden="false" customHeight="false" outlineLevel="0" collapsed="false">
      <c r="E63" s="82"/>
    </row>
    <row r="64" customFormat="false" ht="11.25" hidden="false" customHeight="false" outlineLevel="0" collapsed="false">
      <c r="E64" s="82"/>
    </row>
    <row r="65" customFormat="false" ht="11.25" hidden="false" customHeight="false" outlineLevel="0" collapsed="false">
      <c r="E65" s="82"/>
    </row>
    <row r="66" customFormat="false" ht="11.25" hidden="false" customHeight="false" outlineLevel="0" collapsed="false">
      <c r="E66" s="82"/>
    </row>
    <row r="67" customFormat="false" ht="11.25" hidden="false" customHeight="false" outlineLevel="0" collapsed="false">
      <c r="E67" s="82"/>
    </row>
    <row r="68" customFormat="false" ht="11.25" hidden="false" customHeight="false" outlineLevel="0" collapsed="false">
      <c r="E68" s="82"/>
    </row>
    <row r="69" customFormat="false" ht="11.25" hidden="false" customHeight="false" outlineLevel="0" collapsed="false">
      <c r="E69" s="82"/>
    </row>
    <row r="70" customFormat="false" ht="11.25" hidden="false" customHeight="false" outlineLevel="0" collapsed="false">
      <c r="E70" s="82"/>
    </row>
    <row r="71" customFormat="false" ht="11.25" hidden="false" customHeight="false" outlineLevel="0" collapsed="false">
      <c r="E71" s="82"/>
    </row>
    <row r="72" customFormat="false" ht="11.25" hidden="false" customHeight="false" outlineLevel="0" collapsed="false">
      <c r="E72" s="82"/>
    </row>
    <row r="73" customFormat="false" ht="11.25" hidden="false" customHeight="false" outlineLevel="0" collapsed="false">
      <c r="E73" s="82"/>
    </row>
    <row r="74" customFormat="false" ht="11.25" hidden="false" customHeight="false" outlineLevel="0" collapsed="false">
      <c r="E74" s="82"/>
    </row>
    <row r="75" customFormat="false" ht="11.25" hidden="false" customHeight="false" outlineLevel="0" collapsed="false">
      <c r="E75" s="82"/>
    </row>
    <row r="76" customFormat="false" ht="11.25" hidden="false" customHeight="false" outlineLevel="0" collapsed="false">
      <c r="E76" s="82"/>
    </row>
    <row r="77" customFormat="false" ht="11.25" hidden="false" customHeight="false" outlineLevel="0" collapsed="false">
      <c r="E77" s="82"/>
    </row>
    <row r="78" customFormat="false" ht="11.25" hidden="false" customHeight="false" outlineLevel="0" collapsed="false">
      <c r="E78" s="82"/>
    </row>
    <row r="79" customFormat="false" ht="11.25" hidden="false" customHeight="false" outlineLevel="0" collapsed="false">
      <c r="E79" s="82"/>
    </row>
    <row r="80" customFormat="false" ht="11.25" hidden="false" customHeight="false" outlineLevel="0" collapsed="false">
      <c r="E80" s="82"/>
    </row>
    <row r="81" customFormat="false" ht="11.25" hidden="false" customHeight="false" outlineLevel="0" collapsed="false">
      <c r="E81" s="82"/>
    </row>
    <row r="82" customFormat="false" ht="11.25" hidden="false" customHeight="false" outlineLevel="0" collapsed="false">
      <c r="E82" s="82"/>
    </row>
    <row r="83" customFormat="false" ht="11.25" hidden="false" customHeight="false" outlineLevel="0" collapsed="false">
      <c r="E83" s="82"/>
    </row>
    <row r="84" customFormat="false" ht="11.25" hidden="false" customHeight="false" outlineLevel="0" collapsed="false">
      <c r="E84" s="82"/>
    </row>
    <row r="85" customFormat="false" ht="11.25" hidden="false" customHeight="false" outlineLevel="0" collapsed="false">
      <c r="E85" s="82"/>
    </row>
  </sheetData>
  <dataValidations count="1">
    <dataValidation allowBlank="true" errorStyle="stop" operator="greaterThanOrEqual" showDropDown="false" showErrorMessage="true" showInputMessage="false" sqref="H2:I58"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83" width="12.56"/>
    <col collapsed="false" customWidth="true" hidden="false" outlineLevel="0" max="2" min="2" style="83" width="41.7"/>
    <col collapsed="false" customWidth="true" hidden="false" outlineLevel="0" max="3" min="3" style="83" width="9.7"/>
    <col collapsed="false" customWidth="true" hidden="false" outlineLevel="0" max="6" min="4" style="83" width="15.7"/>
    <col collapsed="false" customWidth="false" hidden="false" outlineLevel="0" max="257" min="7" style="83" width="9.14"/>
  </cols>
  <sheetData>
    <row r="1" customFormat="false" ht="15" hidden="false" customHeight="false" outlineLevel="0" collapsed="false">
      <c r="A1" s="71" t="s">
        <v>110</v>
      </c>
      <c r="B1" s="71" t="s">
        <v>25</v>
      </c>
      <c r="C1" s="71" t="s">
        <v>112</v>
      </c>
      <c r="D1" s="71" t="s">
        <v>114</v>
      </c>
      <c r="E1" s="71" t="s">
        <v>113</v>
      </c>
      <c r="F1" s="71" t="s">
        <v>118</v>
      </c>
    </row>
    <row r="2" customFormat="false" ht="15" hidden="false" customHeight="false" outlineLevel="0" collapsed="false">
      <c r="A2" s="73" t="s">
        <v>289</v>
      </c>
      <c r="B2" s="75" t="s">
        <v>290</v>
      </c>
      <c r="C2" s="73" t="s">
        <v>291</v>
      </c>
      <c r="D2" s="77" t="n">
        <v>324</v>
      </c>
      <c r="E2" s="84" t="n">
        <v>1</v>
      </c>
      <c r="F2" s="78" t="n">
        <f aca="false">ROUND(D2*E2,DecimalesRedondeo)</f>
        <v>324</v>
      </c>
    </row>
    <row r="3" customFormat="false" ht="15" hidden="false" customHeight="false" outlineLevel="0" collapsed="false">
      <c r="A3" s="73" t="s">
        <v>289</v>
      </c>
      <c r="B3" s="75" t="s">
        <v>290</v>
      </c>
      <c r="C3" s="73" t="s">
        <v>291</v>
      </c>
      <c r="D3" s="77" t="n">
        <v>324</v>
      </c>
      <c r="E3" s="84" t="n">
        <v>1</v>
      </c>
      <c r="F3" s="85" t="n">
        <f aca="false">ROUND(D3*E3,DecimalesRedondeo)</f>
        <v>324</v>
      </c>
    </row>
    <row r="4" customFormat="false" ht="15" hidden="false" customHeight="false" outlineLevel="0" collapsed="false">
      <c r="B4" s="56" t="s">
        <v>292</v>
      </c>
      <c r="F4" s="81"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86" width="9.14"/>
    <col collapsed="false" customWidth="true" hidden="false" outlineLevel="0" max="3" min="3" style="86" width="41.99"/>
    <col collapsed="false" customWidth="true" hidden="false" outlineLevel="0" max="4" min="4" style="86" width="15.13"/>
    <col collapsed="false" customWidth="true" hidden="false" outlineLevel="0" max="5" min="5" style="86" width="15.56"/>
    <col collapsed="false" customWidth="false" hidden="false" outlineLevel="0" max="257" min="6" style="86" width="9.14"/>
  </cols>
  <sheetData>
    <row r="1" customFormat="false" ht="11.25" hidden="false" customHeight="false" outlineLevel="0" collapsed="false">
      <c r="A1" s="87" t="s">
        <v>272</v>
      </c>
      <c r="B1" s="87" t="s">
        <v>273</v>
      </c>
      <c r="C1" s="88" t="s">
        <v>25</v>
      </c>
      <c r="D1" s="71" t="s">
        <v>276</v>
      </c>
      <c r="E1" s="71" t="s">
        <v>277</v>
      </c>
    </row>
    <row r="2" customFormat="false" ht="11.25" hidden="false" customHeight="false" outlineLevel="0" collapsed="false">
      <c r="A2" s="89" t="s">
        <v>120</v>
      </c>
      <c r="B2" s="90" t="n">
        <v>1</v>
      </c>
      <c r="C2" s="91" t="s">
        <v>121</v>
      </c>
      <c r="D2" s="78" t="n">
        <f aca="false">SUM(Presupuesto!$J$2:$J$58)</f>
        <v>0</v>
      </c>
      <c r="E2" s="79" t="n">
        <f aca="false">SUM(Presupuesto!$K$2:$K$58)</f>
        <v>0</v>
      </c>
    </row>
    <row r="3" customFormat="false" ht="11.25" hidden="false" customHeight="false" outlineLevel="0" collapsed="false">
      <c r="A3" s="89" t="s">
        <v>293</v>
      </c>
      <c r="B3" s="90" t="s">
        <v>122</v>
      </c>
      <c r="C3" s="91" t="s">
        <v>123</v>
      </c>
      <c r="D3" s="78" t="n">
        <f aca="false">SUM(Presupuesto!$J$2:$J$2)</f>
        <v>0</v>
      </c>
      <c r="E3" s="79" t="n">
        <f aca="false">SUM(Presupuesto!$K$2:$K$2)</f>
        <v>0</v>
      </c>
    </row>
    <row r="4" customFormat="false" ht="11.25" hidden="false" customHeight="false" outlineLevel="0" collapsed="false">
      <c r="A4" s="89" t="s">
        <v>279</v>
      </c>
      <c r="B4" s="90" t="s">
        <v>124</v>
      </c>
      <c r="C4" s="91" t="s">
        <v>124</v>
      </c>
      <c r="D4" s="78" t="n">
        <f aca="false">SUM(Presupuesto!$J$2:$J$2)</f>
        <v>0</v>
      </c>
      <c r="E4" s="79" t="n">
        <f aca="false">SUM(Presupuesto!$K$2:$K$2)</f>
        <v>0</v>
      </c>
    </row>
    <row r="5" customFormat="false" ht="11.25" hidden="false" customHeight="false" outlineLevel="0" collapsed="false">
      <c r="A5" s="89" t="s">
        <v>294</v>
      </c>
      <c r="B5" s="90" t="s">
        <v>128</v>
      </c>
      <c r="C5" s="91" t="s">
        <v>129</v>
      </c>
      <c r="D5" s="78" t="n">
        <f aca="false">SUM(Presupuesto!$J$3:$J$13)</f>
        <v>0</v>
      </c>
      <c r="E5" s="79" t="n">
        <f aca="false">SUM(Presupuesto!$K$3:$K$13)</f>
        <v>0</v>
      </c>
    </row>
    <row r="6" customFormat="false" ht="11.25" hidden="false" customHeight="false" outlineLevel="0" collapsed="false">
      <c r="A6" s="89" t="s">
        <v>280</v>
      </c>
      <c r="B6" s="90" t="s">
        <v>130</v>
      </c>
      <c r="C6" s="91" t="s">
        <v>130</v>
      </c>
      <c r="D6" s="78" t="n">
        <f aca="false">SUM(Presupuesto!$J$3:$J$13)</f>
        <v>0</v>
      </c>
      <c r="E6" s="79" t="n">
        <f aca="false">SUM(Presupuesto!$K$3:$K$13)</f>
        <v>0</v>
      </c>
    </row>
    <row r="7" customFormat="false" ht="11.25" hidden="false" customHeight="false" outlineLevel="0" collapsed="false">
      <c r="A7" s="89" t="s">
        <v>295</v>
      </c>
      <c r="B7" s="90" t="s">
        <v>155</v>
      </c>
      <c r="C7" s="91" t="s">
        <v>156</v>
      </c>
      <c r="D7" s="78" t="n">
        <f aca="false">SUM(Presupuesto!$J$14:$J$26)</f>
        <v>0</v>
      </c>
      <c r="E7" s="79" t="n">
        <f aca="false">SUM(Presupuesto!$K$14:$K$26)</f>
        <v>0</v>
      </c>
    </row>
    <row r="8" customFormat="false" ht="11.25" hidden="false" customHeight="false" outlineLevel="0" collapsed="false">
      <c r="A8" s="89" t="s">
        <v>281</v>
      </c>
      <c r="B8" s="90" t="s">
        <v>157</v>
      </c>
      <c r="C8" s="91" t="s">
        <v>157</v>
      </c>
      <c r="D8" s="78" t="n">
        <f aca="false">SUM(Presupuesto!$J$14:$J$26)</f>
        <v>0</v>
      </c>
      <c r="E8" s="79" t="n">
        <f aca="false">SUM(Presupuesto!$K$14:$K$26)</f>
        <v>0</v>
      </c>
    </row>
    <row r="9" customFormat="false" ht="11.25" hidden="false" customHeight="false" outlineLevel="0" collapsed="false">
      <c r="A9" s="89" t="s">
        <v>296</v>
      </c>
      <c r="B9" s="90" t="s">
        <v>185</v>
      </c>
      <c r="C9" s="91" t="s">
        <v>186</v>
      </c>
      <c r="D9" s="78" t="n">
        <f aca="false">SUM(Presupuesto!$J$27:$J$33)</f>
        <v>0</v>
      </c>
      <c r="E9" s="79" t="n">
        <f aca="false">SUM(Presupuesto!$K$27:$K$33)</f>
        <v>0</v>
      </c>
    </row>
    <row r="10" customFormat="false" ht="11.25" hidden="false" customHeight="false" outlineLevel="0" collapsed="false">
      <c r="A10" s="89" t="s">
        <v>282</v>
      </c>
      <c r="B10" s="90" t="s">
        <v>187</v>
      </c>
      <c r="C10" s="91" t="s">
        <v>187</v>
      </c>
      <c r="D10" s="78" t="n">
        <f aca="false">SUM(Presupuesto!$J$27:$J$33)</f>
        <v>0</v>
      </c>
      <c r="E10" s="79" t="n">
        <f aca="false">SUM(Presupuesto!$K$27:$K$33)</f>
        <v>0</v>
      </c>
    </row>
    <row r="11" customFormat="false" ht="11.25" hidden="false" customHeight="false" outlineLevel="0" collapsed="false">
      <c r="A11" s="89" t="s">
        <v>297</v>
      </c>
      <c r="B11" s="90" t="s">
        <v>202</v>
      </c>
      <c r="C11" s="91" t="s">
        <v>203</v>
      </c>
      <c r="D11" s="78" t="n">
        <f aca="false">SUM(Presupuesto!$J$34:$J$36)</f>
        <v>0</v>
      </c>
      <c r="E11" s="79" t="n">
        <f aca="false">SUM(Presupuesto!$K$34:$K$36)</f>
        <v>0</v>
      </c>
    </row>
    <row r="12" customFormat="false" ht="11.25" hidden="false" customHeight="false" outlineLevel="0" collapsed="false">
      <c r="A12" s="89" t="s">
        <v>283</v>
      </c>
      <c r="B12" s="90" t="s">
        <v>204</v>
      </c>
      <c r="C12" s="91" t="s">
        <v>204</v>
      </c>
      <c r="D12" s="78" t="n">
        <f aca="false">SUM(Presupuesto!$J$34:$J$36)</f>
        <v>0</v>
      </c>
      <c r="E12" s="79" t="n">
        <f aca="false">SUM(Presupuesto!$K$34:$K$36)</f>
        <v>0</v>
      </c>
    </row>
    <row r="13" customFormat="false" ht="11.25" hidden="false" customHeight="false" outlineLevel="0" collapsed="false">
      <c r="A13" s="89" t="s">
        <v>298</v>
      </c>
      <c r="B13" s="90" t="s">
        <v>211</v>
      </c>
      <c r="C13" s="91" t="s">
        <v>212</v>
      </c>
      <c r="D13" s="78" t="n">
        <f aca="false">SUM(Presupuesto!$J$37:$J$41)</f>
        <v>0</v>
      </c>
      <c r="E13" s="79" t="n">
        <f aca="false">SUM(Presupuesto!$K$37:$K$41)</f>
        <v>0</v>
      </c>
    </row>
    <row r="14" customFormat="false" ht="11.25" hidden="false" customHeight="false" outlineLevel="0" collapsed="false">
      <c r="A14" s="89" t="s">
        <v>284</v>
      </c>
      <c r="B14" s="90" t="s">
        <v>213</v>
      </c>
      <c r="C14" s="91" t="s">
        <v>213</v>
      </c>
      <c r="D14" s="78" t="n">
        <f aca="false">SUM(Presupuesto!$J$37:$J$41)</f>
        <v>0</v>
      </c>
      <c r="E14" s="79" t="n">
        <f aca="false">SUM(Presupuesto!$K$37:$K$41)</f>
        <v>0</v>
      </c>
    </row>
    <row r="15" customFormat="false" ht="11.25" hidden="false" customHeight="false" outlineLevel="0" collapsed="false">
      <c r="A15" s="89" t="s">
        <v>299</v>
      </c>
      <c r="B15" s="90" t="s">
        <v>226</v>
      </c>
      <c r="C15" s="91" t="s">
        <v>227</v>
      </c>
      <c r="D15" s="78" t="n">
        <f aca="false">SUM(Presupuesto!$J$42:$J$43)</f>
        <v>0</v>
      </c>
      <c r="E15" s="79" t="n">
        <f aca="false">SUM(Presupuesto!$K$42:$K$43)</f>
        <v>0</v>
      </c>
    </row>
    <row r="16" customFormat="false" ht="11.25" hidden="false" customHeight="false" outlineLevel="0" collapsed="false">
      <c r="A16" s="89" t="s">
        <v>285</v>
      </c>
      <c r="B16" s="90" t="s">
        <v>228</v>
      </c>
      <c r="C16" s="91" t="s">
        <v>228</v>
      </c>
      <c r="D16" s="78" t="n">
        <f aca="false">SUM(Presupuesto!$J$42:$J$43)</f>
        <v>0</v>
      </c>
      <c r="E16" s="79" t="n">
        <f aca="false">SUM(Presupuesto!$K$42:$K$43)</f>
        <v>0</v>
      </c>
    </row>
    <row r="17" customFormat="false" ht="11.25" hidden="false" customHeight="false" outlineLevel="0" collapsed="false">
      <c r="A17" s="89" t="s">
        <v>300</v>
      </c>
      <c r="B17" s="90" t="s">
        <v>233</v>
      </c>
      <c r="C17" s="91" t="s">
        <v>234</v>
      </c>
      <c r="D17" s="78" t="n">
        <f aca="false">SUM(Presupuesto!$J$44:$J$57)</f>
        <v>0</v>
      </c>
      <c r="E17" s="79" t="n">
        <f aca="false">SUM(Presupuesto!$K$44:$K$57)</f>
        <v>0</v>
      </c>
    </row>
    <row r="18" customFormat="false" ht="11.25" hidden="false" customHeight="false" outlineLevel="0" collapsed="false">
      <c r="A18" s="89" t="s">
        <v>286</v>
      </c>
      <c r="B18" s="90" t="s">
        <v>235</v>
      </c>
      <c r="C18" s="91" t="s">
        <v>236</v>
      </c>
      <c r="D18" s="78" t="n">
        <f aca="false">SUM(Presupuesto!$J$44:$J$53)</f>
        <v>0</v>
      </c>
      <c r="E18" s="79" t="n">
        <f aca="false">SUM(Presupuesto!$K$44:$K$53)</f>
        <v>0</v>
      </c>
    </row>
    <row r="19" customFormat="false" ht="11.25" hidden="false" customHeight="false" outlineLevel="0" collapsed="false">
      <c r="A19" s="89" t="s">
        <v>287</v>
      </c>
      <c r="B19" s="90" t="s">
        <v>239</v>
      </c>
      <c r="C19" s="91" t="s">
        <v>240</v>
      </c>
      <c r="D19" s="78" t="n">
        <f aca="false">SUM(Presupuesto!$J$54:$J$57)</f>
        <v>0</v>
      </c>
      <c r="E19" s="79" t="n">
        <f aca="false">SUM(Presupuesto!$K$54:$K$57)</f>
        <v>0</v>
      </c>
    </row>
    <row r="20" customFormat="false" ht="22.5" hidden="false" customHeight="false" outlineLevel="0" collapsed="false">
      <c r="A20" s="89" t="s">
        <v>301</v>
      </c>
      <c r="B20" s="90" t="s">
        <v>249</v>
      </c>
      <c r="C20" s="91" t="s">
        <v>250</v>
      </c>
      <c r="D20" s="78" t="n">
        <f aca="false">SUM(Presupuesto!$J$58:$J$58)</f>
        <v>0</v>
      </c>
      <c r="E20" s="79" t="n">
        <f aca="false">SUM(Presupuesto!$K$58:$K$58)</f>
        <v>0</v>
      </c>
    </row>
    <row r="21" customFormat="false" ht="11.25" hidden="false" customHeight="false" outlineLevel="0" collapsed="false">
      <c r="A21" s="89" t="s">
        <v>288</v>
      </c>
      <c r="B21" s="90" t="s">
        <v>251</v>
      </c>
      <c r="C21" s="91" t="s">
        <v>252</v>
      </c>
      <c r="D21" s="78" t="n">
        <f aca="false">SUM(Presupuesto!$J$58:$J$58)</f>
        <v>0</v>
      </c>
      <c r="E21" s="79" t="n">
        <f aca="false">SUM(Presupuesto!$K$58:$K$58)</f>
        <v>0</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2"/>
  <sheetViews>
    <sheetView showFormulas="false" showGridLines="true" showRowColHeaders="true" showZeros="true" rightToLeft="false" tabSelected="false" showOutlineSymbols="true" defaultGridColor="true" view="normal" topLeftCell="A161" colorId="64" zoomScale="130" zoomScaleNormal="130" zoomScalePageLayoutView="100" workbookViewId="0">
      <selection pane="topLeft" activeCell="H171" activeCellId="0" sqref="A170:IV172"/>
    </sheetView>
  </sheetViews>
  <sheetFormatPr defaultColWidth="9.13671875" defaultRowHeight="15" zeroHeight="false" outlineLevelRow="0" outlineLevelCol="0"/>
  <cols>
    <col collapsed="false" customWidth="true" hidden="false" outlineLevel="0" max="1" min="1" style="0" width="15.41"/>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92" t="s">
        <v>302</v>
      </c>
      <c r="B1" s="93" t="n">
        <f aca="false">Datos!B2</f>
        <v>0</v>
      </c>
    </row>
    <row r="2" customFormat="false" ht="15" hidden="false" customHeight="false" outlineLevel="0" collapsed="false">
      <c r="A2" s="92" t="str">
        <f aca="false">"Licitación no. "&amp;Datos!B17</f>
        <v>Licitación no. LIC. NO. EO-920039998-N202-2025</v>
      </c>
      <c r="B2" s="92" t="s">
        <v>303</v>
      </c>
      <c r="C2" s="94" t="str">
        <f aca="false">Datos!B6</f>
        <v>CONSTRUCCIÓN DE AULA EN ESCUELA PRIMARIA "GUADALUPE VICTORIA" CON CLAVE ESCOLAR: 20DPR0125S, EN LA LOCALIDAD LA NORIA DE ORTIZ, MUNICIPIO HEROICA CIUDAD DE EJUTLA DE CRESPO.
UBICACIÓN:  LA NORIA DE ORTIZ, HEROICA CIUDAD DE EJUTLA DE CRESPO, EJUTLA, VALLES CENTRALES, OAX.</v>
      </c>
      <c r="D2" s="94"/>
      <c r="E2" s="94"/>
      <c r="F2" s="94"/>
      <c r="G2" s="94"/>
      <c r="H2" s="94"/>
      <c r="I2" s="95"/>
    </row>
    <row r="3" customFormat="false" ht="15" hidden="false" customHeight="false" outlineLevel="0" collapsed="false">
      <c r="A3" s="96" t="str">
        <f aca="false">"Fecha  "&amp;TEXT(Datos!B14,"d/mmmm/aaaa")</f>
        <v>Fecha  28/Av/Friday</v>
      </c>
      <c r="C3" s="94"/>
      <c r="D3" s="94"/>
      <c r="E3" s="94"/>
      <c r="F3" s="94"/>
      <c r="G3" s="94"/>
      <c r="H3" s="94"/>
      <c r="I3" s="95"/>
    </row>
    <row r="4" customFormat="false" ht="15" hidden="false" customHeight="false" outlineLevel="0" collapsed="false">
      <c r="A4" s="97"/>
      <c r="C4" s="94"/>
      <c r="D4" s="94"/>
      <c r="E4" s="94"/>
      <c r="F4" s="94"/>
      <c r="G4" s="94"/>
      <c r="H4" s="94"/>
      <c r="I4" s="95"/>
    </row>
    <row r="5" customFormat="false" ht="15" hidden="false" customHeight="false" outlineLevel="0" collapsed="false">
      <c r="A5" s="98"/>
      <c r="C5" s="94"/>
      <c r="D5" s="94"/>
      <c r="E5" s="94"/>
      <c r="F5" s="94"/>
      <c r="G5" s="94"/>
      <c r="H5" s="94"/>
      <c r="I5" s="99"/>
    </row>
    <row r="6" customFormat="false" ht="15" hidden="false" customHeight="false" outlineLevel="0" collapsed="false">
      <c r="A6" s="100" t="s">
        <v>304</v>
      </c>
      <c r="B6" s="100" t="s">
        <v>305</v>
      </c>
      <c r="C6" s="100" t="s">
        <v>306</v>
      </c>
      <c r="D6" s="100" t="s">
        <v>307</v>
      </c>
      <c r="E6" s="100" t="s">
        <v>308</v>
      </c>
      <c r="F6" s="100" t="s">
        <v>309</v>
      </c>
      <c r="G6" s="100" t="s">
        <v>310</v>
      </c>
      <c r="H6" s="100" t="s">
        <v>311</v>
      </c>
      <c r="I6" s="101" t="s">
        <v>312</v>
      </c>
    </row>
    <row r="7" customFormat="false" ht="27.6" hidden="false" customHeight="true" outlineLevel="0" collapsed="false">
      <c r="A7" s="102" t="s">
        <v>120</v>
      </c>
      <c r="B7" s="103"/>
      <c r="C7" s="104" t="s">
        <v>121</v>
      </c>
      <c r="D7" s="105"/>
      <c r="E7" s="106"/>
      <c r="F7" s="107"/>
      <c r="G7" s="108"/>
      <c r="H7" s="109"/>
      <c r="I7" s="107"/>
    </row>
    <row r="8" customFormat="false" ht="20.1" hidden="false" customHeight="true" outlineLevel="0" collapsed="false">
      <c r="A8" s="102" t="s">
        <v>122</v>
      </c>
      <c r="B8" s="103"/>
      <c r="C8" s="104" t="s">
        <v>123</v>
      </c>
      <c r="D8" s="105"/>
      <c r="E8" s="106"/>
      <c r="F8" s="107"/>
      <c r="G8" s="108"/>
      <c r="H8" s="109"/>
      <c r="I8" s="107"/>
    </row>
    <row r="9" customFormat="false" ht="20.1" hidden="false" customHeight="true" outlineLevel="0" collapsed="false">
      <c r="A9" s="102" t="s">
        <v>124</v>
      </c>
      <c r="B9" s="103"/>
      <c r="C9" s="104" t="s">
        <v>124</v>
      </c>
      <c r="D9" s="105"/>
      <c r="E9" s="106"/>
      <c r="F9" s="107"/>
      <c r="G9" s="108"/>
      <c r="H9" s="109"/>
      <c r="I9" s="107"/>
    </row>
    <row r="10" customFormat="false" ht="30" hidden="false" customHeight="true" outlineLevel="0" collapsed="false">
      <c r="A10" s="105" t="s">
        <v>125</v>
      </c>
      <c r="B10" s="103" t="n">
        <v>10</v>
      </c>
      <c r="C10" s="75" t="s">
        <v>126</v>
      </c>
      <c r="D10" s="105" t="s">
        <v>127</v>
      </c>
      <c r="E10" s="106" t="n">
        <v>74.88</v>
      </c>
      <c r="F10" s="107" t="n">
        <f aca="false">Presupuesto!$I$2</f>
        <v>0</v>
      </c>
      <c r="G10" s="108" t="e">
        <f aca="false">Presupuesto!$K$2/CostoTotal</f>
        <v>#DIV/0!</v>
      </c>
      <c r="H10" s="109" t="e">
        <f aca="false">letra(F10)</f>
        <v>#VALUE!</v>
      </c>
      <c r="I10" s="107" t="n">
        <f aca="false">Presupuesto!$K$2</f>
        <v>0</v>
      </c>
    </row>
    <row r="11" customFormat="false" ht="20.1" hidden="false" customHeight="true" outlineLevel="0" collapsed="false">
      <c r="A11" s="102" t="s">
        <v>124</v>
      </c>
      <c r="B11" s="103"/>
      <c r="C11" s="104" t="s">
        <v>313</v>
      </c>
      <c r="D11" s="105"/>
      <c r="E11" s="106"/>
      <c r="F11" s="107"/>
      <c r="G11" s="108"/>
      <c r="H11" s="109"/>
      <c r="I11" s="110" t="n">
        <f aca="false">SUM(Presupuesto!$K$2:$K$2)</f>
        <v>0</v>
      </c>
    </row>
    <row r="12" customFormat="false" ht="20.1" hidden="false" customHeight="true" outlineLevel="0" collapsed="false">
      <c r="A12" s="102" t="s">
        <v>122</v>
      </c>
      <c r="B12" s="103"/>
      <c r="C12" s="104" t="s">
        <v>314</v>
      </c>
      <c r="D12" s="105"/>
      <c r="E12" s="106"/>
      <c r="F12" s="107"/>
      <c r="G12" s="108"/>
      <c r="H12" s="109"/>
      <c r="I12" s="110" t="n">
        <f aca="false">SUM(Presupuesto!$K$2:$K$2)</f>
        <v>0</v>
      </c>
    </row>
    <row r="13" customFormat="false" ht="20.1" hidden="false" customHeight="true" outlineLevel="0" collapsed="false">
      <c r="A13" s="102" t="s">
        <v>128</v>
      </c>
      <c r="B13" s="103"/>
      <c r="C13" s="104" t="s">
        <v>129</v>
      </c>
      <c r="D13" s="105"/>
      <c r="E13" s="106"/>
      <c r="F13" s="107"/>
      <c r="G13" s="108"/>
      <c r="H13" s="109"/>
      <c r="I13" s="107"/>
    </row>
    <row r="14" customFormat="false" ht="20.1" hidden="false" customHeight="true" outlineLevel="0" collapsed="false">
      <c r="A14" s="102" t="s">
        <v>130</v>
      </c>
      <c r="B14" s="103"/>
      <c r="C14" s="104" t="s">
        <v>130</v>
      </c>
      <c r="D14" s="105"/>
      <c r="E14" s="106"/>
      <c r="F14" s="107"/>
      <c r="G14" s="108"/>
      <c r="H14" s="109"/>
      <c r="I14" s="107"/>
    </row>
    <row r="15" customFormat="false" ht="83.85" hidden="false" customHeight="true" outlineLevel="0" collapsed="false">
      <c r="A15" s="105" t="s">
        <v>131</v>
      </c>
      <c r="B15" s="103" t="n">
        <v>10</v>
      </c>
      <c r="C15" s="75" t="s">
        <v>132</v>
      </c>
      <c r="D15" s="105" t="s">
        <v>133</v>
      </c>
      <c r="E15" s="106" t="n">
        <v>28.59</v>
      </c>
      <c r="F15" s="107" t="n">
        <f aca="false">Presupuesto!$I$3</f>
        <v>0</v>
      </c>
      <c r="G15" s="108" t="e">
        <f aca="false">Presupuesto!$K$3/CostoTotal</f>
        <v>#DIV/0!</v>
      </c>
      <c r="H15" s="109" t="e">
        <f aca="false">letra(F15)</f>
        <v>#VALUE!</v>
      </c>
      <c r="I15" s="107" t="n">
        <f aca="false">Presupuesto!$K$3</f>
        <v>0</v>
      </c>
    </row>
    <row r="16" customFormat="false" ht="38.85" hidden="false" customHeight="true" outlineLevel="0" collapsed="false">
      <c r="A16" s="105" t="s">
        <v>134</v>
      </c>
      <c r="B16" s="103" t="n">
        <v>20</v>
      </c>
      <c r="C16" s="75" t="s">
        <v>135</v>
      </c>
      <c r="D16" s="105" t="s">
        <v>127</v>
      </c>
      <c r="E16" s="106" t="n">
        <v>30.12</v>
      </c>
      <c r="F16" s="107" t="n">
        <f aca="false">Presupuesto!$I$4</f>
        <v>0</v>
      </c>
      <c r="G16" s="108" t="e">
        <f aca="false">Presupuesto!$K$4/CostoTotal</f>
        <v>#DIV/0!</v>
      </c>
      <c r="H16" s="109" t="e">
        <f aca="false">letra(F16)</f>
        <v>#VALUE!</v>
      </c>
      <c r="I16" s="107" t="n">
        <f aca="false">Presupuesto!$K$4</f>
        <v>0</v>
      </c>
    </row>
    <row r="17" customFormat="false" ht="72.6" hidden="false" customHeight="true" outlineLevel="0" collapsed="false">
      <c r="A17" s="105" t="s">
        <v>136</v>
      </c>
      <c r="B17" s="103" t="n">
        <v>30</v>
      </c>
      <c r="C17" s="75" t="s">
        <v>137</v>
      </c>
      <c r="D17" s="105" t="s">
        <v>133</v>
      </c>
      <c r="E17" s="106" t="n">
        <v>28.6711</v>
      </c>
      <c r="F17" s="107" t="n">
        <f aca="false">Presupuesto!$I$5</f>
        <v>0</v>
      </c>
      <c r="G17" s="108" t="e">
        <f aca="false">Presupuesto!$K$5/CostoTotal</f>
        <v>#DIV/0!</v>
      </c>
      <c r="H17" s="109" t="e">
        <f aca="false">letra(F17)</f>
        <v>#VALUE!</v>
      </c>
      <c r="I17" s="107" t="n">
        <f aca="false">Presupuesto!$K$5</f>
        <v>0</v>
      </c>
    </row>
    <row r="18" customFormat="false" ht="43.15" hidden="false" customHeight="true" outlineLevel="0" collapsed="false">
      <c r="A18" s="105"/>
      <c r="B18" s="103"/>
      <c r="C18" s="75"/>
      <c r="D18" s="105"/>
      <c r="E18" s="106"/>
      <c r="F18" s="107"/>
      <c r="G18" s="108"/>
      <c r="H18" s="109"/>
      <c r="I18" s="107"/>
    </row>
    <row r="19" customFormat="false" ht="15" hidden="false" customHeight="false" outlineLevel="0" collapsed="false">
      <c r="A19" s="111"/>
      <c r="B19" s="112"/>
      <c r="C19" s="113"/>
      <c r="D19" s="112"/>
      <c r="E19" s="112"/>
      <c r="F19" s="112"/>
      <c r="G19" s="112"/>
      <c r="H19" s="114" t="s">
        <v>315</v>
      </c>
      <c r="I19" s="115" t="s">
        <v>316</v>
      </c>
    </row>
    <row r="20" customFormat="false" ht="26.25" hidden="false" customHeight="true" outlineLevel="0" collapsed="false">
      <c r="A20" s="116" t="n">
        <f aca="false">Datos!$B$4</f>
        <v>0</v>
      </c>
      <c r="B20" s="117" t="n">
        <f aca="false">Datos!$B$3</f>
        <v>0</v>
      </c>
      <c r="C20" s="117"/>
      <c r="D20" s="118"/>
      <c r="E20" s="118"/>
      <c r="F20" s="118"/>
      <c r="G20" s="118"/>
      <c r="H20" s="107" t="n">
        <f aca="false">+I20</f>
        <v>0</v>
      </c>
      <c r="I20" s="119" t="n">
        <f aca="false">+I10+I15+I16+I17</f>
        <v>0</v>
      </c>
    </row>
    <row r="21" customFormat="false" ht="15" hidden="false" customHeight="false" outlineLevel="0" collapsed="false">
      <c r="A21" s="120"/>
      <c r="B21" s="121"/>
      <c r="C21" s="121"/>
      <c r="D21" s="121"/>
      <c r="E21" s="121"/>
      <c r="F21" s="121"/>
      <c r="G21" s="121"/>
      <c r="H21" s="121"/>
      <c r="I21" s="122"/>
    </row>
    <row r="22" customFormat="false" ht="72.6" hidden="false" customHeight="true" outlineLevel="0" collapsed="false">
      <c r="A22" s="105" t="s">
        <v>138</v>
      </c>
      <c r="B22" s="103" t="n">
        <v>40</v>
      </c>
      <c r="C22" s="75" t="s">
        <v>139</v>
      </c>
      <c r="D22" s="105" t="s">
        <v>133</v>
      </c>
      <c r="E22" s="106" t="n">
        <v>13.9472</v>
      </c>
      <c r="F22" s="107" t="n">
        <f aca="false">Presupuesto!$I$6</f>
        <v>0</v>
      </c>
      <c r="G22" s="108" t="e">
        <f aca="false">Presupuesto!$K$6/CostoTotal</f>
        <v>#DIV/0!</v>
      </c>
      <c r="H22" s="109" t="e">
        <f aca="false">letra(F22)</f>
        <v>#VALUE!</v>
      </c>
      <c r="I22" s="107" t="n">
        <f aca="false">Presupuesto!$K$6</f>
        <v>0</v>
      </c>
    </row>
    <row r="23" customFormat="false" ht="72.6" hidden="false" customHeight="true" outlineLevel="0" collapsed="false">
      <c r="A23" s="105" t="s">
        <v>140</v>
      </c>
      <c r="B23" s="103" t="n">
        <v>50</v>
      </c>
      <c r="C23" s="75" t="s">
        <v>141</v>
      </c>
      <c r="D23" s="105" t="s">
        <v>133</v>
      </c>
      <c r="E23" s="106" t="n">
        <v>5.14</v>
      </c>
      <c r="F23" s="107" t="n">
        <f aca="false">Presupuesto!$I$7</f>
        <v>0</v>
      </c>
      <c r="G23" s="108" t="e">
        <f aca="false">Presupuesto!$K$7/CostoTotal</f>
        <v>#DIV/0!</v>
      </c>
      <c r="H23" s="109" t="e">
        <f aca="false">letra(F23)</f>
        <v>#VALUE!</v>
      </c>
      <c r="I23" s="107" t="n">
        <f aca="false">Presupuesto!$K$7</f>
        <v>0</v>
      </c>
    </row>
    <row r="24" customFormat="false" ht="72.6" hidden="false" customHeight="true" outlineLevel="0" collapsed="false">
      <c r="A24" s="105" t="s">
        <v>142</v>
      </c>
      <c r="B24" s="103" t="n">
        <v>60</v>
      </c>
      <c r="C24" s="75" t="s">
        <v>143</v>
      </c>
      <c r="D24" s="105" t="s">
        <v>127</v>
      </c>
      <c r="E24" s="106" t="n">
        <v>31.95</v>
      </c>
      <c r="F24" s="107" t="n">
        <f aca="false">Presupuesto!$I$8</f>
        <v>0</v>
      </c>
      <c r="G24" s="108" t="e">
        <f aca="false">Presupuesto!$K$8/CostoTotal</f>
        <v>#DIV/0!</v>
      </c>
      <c r="H24" s="109" t="e">
        <f aca="false">letra(F24)</f>
        <v>#VALUE!</v>
      </c>
      <c r="I24" s="107" t="n">
        <f aca="false">Presupuesto!$K$8</f>
        <v>0</v>
      </c>
    </row>
    <row r="25" customFormat="false" ht="61.35" hidden="false" customHeight="true" outlineLevel="0" collapsed="false">
      <c r="A25" s="105" t="s">
        <v>144</v>
      </c>
      <c r="B25" s="103" t="n">
        <v>70</v>
      </c>
      <c r="C25" s="75" t="s">
        <v>145</v>
      </c>
      <c r="D25" s="105" t="s">
        <v>146</v>
      </c>
      <c r="E25" s="106" t="n">
        <v>38.22</v>
      </c>
      <c r="F25" s="107" t="n">
        <f aca="false">Presupuesto!$I$9</f>
        <v>0</v>
      </c>
      <c r="G25" s="108" t="e">
        <f aca="false">Presupuesto!$K$9/CostoTotal</f>
        <v>#DIV/0!</v>
      </c>
      <c r="H25" s="109" t="e">
        <f aca="false">letra(F25)</f>
        <v>#VALUE!</v>
      </c>
      <c r="I25" s="107" t="n">
        <f aca="false">Presupuesto!$K$9</f>
        <v>0</v>
      </c>
    </row>
    <row r="26" customFormat="false" ht="72.6" hidden="false" customHeight="true" outlineLevel="0" collapsed="false">
      <c r="A26" s="105" t="s">
        <v>147</v>
      </c>
      <c r="B26" s="103" t="n">
        <v>80</v>
      </c>
      <c r="C26" s="75" t="s">
        <v>148</v>
      </c>
      <c r="D26" s="105" t="s">
        <v>146</v>
      </c>
      <c r="E26" s="106" t="n">
        <v>162.97</v>
      </c>
      <c r="F26" s="107" t="n">
        <f aca="false">Presupuesto!$I$10</f>
        <v>0</v>
      </c>
      <c r="G26" s="108" t="e">
        <f aca="false">Presupuesto!$K$10/CostoTotal</f>
        <v>#DIV/0!</v>
      </c>
      <c r="H26" s="109" t="e">
        <f aca="false">letra(F26)</f>
        <v>#VALUE!</v>
      </c>
      <c r="I26" s="107" t="n">
        <f aca="false">Presupuesto!$K$10</f>
        <v>0</v>
      </c>
    </row>
    <row r="27" customFormat="false" ht="20.1" hidden="false" customHeight="true" outlineLevel="0" collapsed="false">
      <c r="A27" s="105" t="s">
        <v>149</v>
      </c>
      <c r="B27" s="103" t="n">
        <v>90</v>
      </c>
      <c r="C27" s="75" t="s">
        <v>150</v>
      </c>
      <c r="D27" s="105" t="s">
        <v>146</v>
      </c>
      <c r="E27" s="106" t="n">
        <v>69.8</v>
      </c>
      <c r="F27" s="107" t="n">
        <f aca="false">Presupuesto!$I$11</f>
        <v>0</v>
      </c>
      <c r="G27" s="108" t="e">
        <f aca="false">Presupuesto!$K$11/CostoTotal</f>
        <v>#DIV/0!</v>
      </c>
      <c r="H27" s="109" t="e">
        <f aca="false">letra(F27)</f>
        <v>#VALUE!</v>
      </c>
      <c r="I27" s="107" t="n">
        <f aca="false">Presupuesto!$K$11</f>
        <v>0</v>
      </c>
    </row>
    <row r="28" customFormat="false" ht="20.1" hidden="false" customHeight="true" outlineLevel="0" collapsed="false">
      <c r="A28" s="105" t="s">
        <v>151</v>
      </c>
      <c r="B28" s="103" t="n">
        <v>100</v>
      </c>
      <c r="C28" s="75" t="s">
        <v>152</v>
      </c>
      <c r="D28" s="105" t="s">
        <v>127</v>
      </c>
      <c r="E28" s="106" t="n">
        <v>12.66</v>
      </c>
      <c r="F28" s="107" t="n">
        <f aca="false">Presupuesto!$I$12</f>
        <v>0</v>
      </c>
      <c r="G28" s="108" t="e">
        <f aca="false">Presupuesto!$K$12/CostoTotal</f>
        <v>#DIV/0!</v>
      </c>
      <c r="H28" s="109" t="e">
        <f aca="false">letra(F28)</f>
        <v>#VALUE!</v>
      </c>
      <c r="I28" s="107" t="n">
        <f aca="false">Presupuesto!$K$12</f>
        <v>0</v>
      </c>
    </row>
    <row r="29" customFormat="false" ht="20.1" hidden="false" customHeight="true" outlineLevel="0" collapsed="false">
      <c r="A29" s="105" t="s">
        <v>153</v>
      </c>
      <c r="B29" s="103" t="n">
        <v>110</v>
      </c>
      <c r="C29" s="75" t="s">
        <v>154</v>
      </c>
      <c r="D29" s="105" t="s">
        <v>127</v>
      </c>
      <c r="E29" s="106" t="n">
        <v>10.29</v>
      </c>
      <c r="F29" s="107" t="n">
        <f aca="false">Presupuesto!$I$13</f>
        <v>0</v>
      </c>
      <c r="G29" s="108" t="e">
        <f aca="false">Presupuesto!$K$13/CostoTotal</f>
        <v>#DIV/0!</v>
      </c>
      <c r="H29" s="109" t="e">
        <f aca="false">letra(F29)</f>
        <v>#VALUE!</v>
      </c>
      <c r="I29" s="107" t="n">
        <f aca="false">Presupuesto!$K$13</f>
        <v>0</v>
      </c>
    </row>
    <row r="30" customFormat="false" ht="14.65" hidden="false" customHeight="true" outlineLevel="0" collapsed="false">
      <c r="A30" s="105"/>
      <c r="B30" s="103"/>
      <c r="C30" s="75"/>
      <c r="D30" s="105"/>
      <c r="E30" s="106"/>
      <c r="F30" s="107"/>
      <c r="G30" s="108"/>
      <c r="H30" s="109"/>
      <c r="I30" s="107"/>
    </row>
    <row r="31" customFormat="false" ht="15" hidden="false" customHeight="false" outlineLevel="0" collapsed="false">
      <c r="A31" s="111"/>
      <c r="B31" s="112"/>
      <c r="C31" s="113"/>
      <c r="D31" s="112"/>
      <c r="E31" s="112"/>
      <c r="F31" s="112"/>
      <c r="G31" s="112"/>
      <c r="H31" s="114" t="s">
        <v>315</v>
      </c>
      <c r="I31" s="115" t="s">
        <v>316</v>
      </c>
    </row>
    <row r="32" customFormat="false" ht="26.25" hidden="false" customHeight="true" outlineLevel="0" collapsed="false">
      <c r="A32" s="116" t="n">
        <f aca="false">Datos!$B$4</f>
        <v>0</v>
      </c>
      <c r="B32" s="117" t="n">
        <f aca="false">Datos!$B$3</f>
        <v>0</v>
      </c>
      <c r="C32" s="117"/>
      <c r="D32" s="118"/>
      <c r="E32" s="118"/>
      <c r="F32" s="118"/>
      <c r="G32" s="118"/>
      <c r="H32" s="107" t="n">
        <f aca="false">+I32+H20</f>
        <v>0</v>
      </c>
      <c r="I32" s="119" t="n">
        <f aca="false">+I22+I23+I24+I25+I26+I27+I28+I29</f>
        <v>0</v>
      </c>
    </row>
    <row r="33" customFormat="false" ht="15" hidden="false" customHeight="false" outlineLevel="0" collapsed="false">
      <c r="A33" s="120"/>
      <c r="B33" s="121"/>
      <c r="C33" s="121"/>
      <c r="D33" s="121"/>
      <c r="E33" s="121"/>
      <c r="F33" s="121"/>
      <c r="G33" s="121"/>
      <c r="H33" s="121"/>
      <c r="I33" s="122"/>
    </row>
    <row r="34" customFormat="false" ht="72.6" hidden="false" customHeight="true" outlineLevel="0" collapsed="false">
      <c r="A34" s="102" t="s">
        <v>130</v>
      </c>
      <c r="B34" s="103"/>
      <c r="C34" s="104" t="s">
        <v>317</v>
      </c>
      <c r="D34" s="105"/>
      <c r="E34" s="106"/>
      <c r="F34" s="107"/>
      <c r="G34" s="108"/>
      <c r="H34" s="109"/>
      <c r="I34" s="110" t="n">
        <f aca="false">SUM(Presupuesto!$K$3:$K$13)</f>
        <v>0</v>
      </c>
    </row>
    <row r="35" customFormat="false" ht="72.6" hidden="false" customHeight="true" outlineLevel="0" collapsed="false">
      <c r="A35" s="102" t="s">
        <v>128</v>
      </c>
      <c r="B35" s="103"/>
      <c r="C35" s="104" t="s">
        <v>318</v>
      </c>
      <c r="D35" s="105"/>
      <c r="E35" s="106"/>
      <c r="F35" s="107"/>
      <c r="G35" s="108"/>
      <c r="H35" s="109"/>
      <c r="I35" s="110" t="n">
        <f aca="false">SUM(Presupuesto!$K$3:$K$13)</f>
        <v>0</v>
      </c>
    </row>
    <row r="36" customFormat="false" ht="72.6" hidden="false" customHeight="true" outlineLevel="0" collapsed="false">
      <c r="A36" s="102" t="s">
        <v>155</v>
      </c>
      <c r="B36" s="103"/>
      <c r="C36" s="104" t="s">
        <v>156</v>
      </c>
      <c r="D36" s="105"/>
      <c r="E36" s="106"/>
      <c r="F36" s="107"/>
      <c r="G36" s="108"/>
      <c r="H36" s="109"/>
      <c r="I36" s="107"/>
    </row>
    <row r="37" customFormat="false" ht="72.6" hidden="false" customHeight="true" outlineLevel="0" collapsed="false">
      <c r="A37" s="102" t="s">
        <v>157</v>
      </c>
      <c r="B37" s="103"/>
      <c r="C37" s="104" t="s">
        <v>157</v>
      </c>
      <c r="D37" s="105"/>
      <c r="E37" s="106"/>
      <c r="F37" s="107"/>
      <c r="G37" s="108"/>
      <c r="H37" s="109"/>
      <c r="I37" s="107"/>
    </row>
    <row r="38" customFormat="false" ht="72.6" hidden="false" customHeight="true" outlineLevel="0" collapsed="false">
      <c r="A38" s="105" t="s">
        <v>158</v>
      </c>
      <c r="B38" s="103" t="n">
        <v>10</v>
      </c>
      <c r="C38" s="75" t="s">
        <v>159</v>
      </c>
      <c r="D38" s="105" t="s">
        <v>127</v>
      </c>
      <c r="E38" s="106" t="n">
        <v>72.84</v>
      </c>
      <c r="F38" s="107" t="n">
        <f aca="false">Presupuesto!$I$14</f>
        <v>0</v>
      </c>
      <c r="G38" s="108" t="e">
        <f aca="false">Presupuesto!$K$14/CostoTotal</f>
        <v>#DIV/0!</v>
      </c>
      <c r="H38" s="109" t="e">
        <f aca="false">letra(F38)</f>
        <v>#VALUE!</v>
      </c>
      <c r="I38" s="107" t="n">
        <f aca="false">Presupuesto!$K$14</f>
        <v>0</v>
      </c>
    </row>
    <row r="39" customFormat="false" ht="50.1" hidden="false" customHeight="true" outlineLevel="0" collapsed="false">
      <c r="A39" s="105" t="s">
        <v>160</v>
      </c>
      <c r="B39" s="103" t="n">
        <v>20</v>
      </c>
      <c r="C39" s="75" t="s">
        <v>161</v>
      </c>
      <c r="D39" s="105" t="s">
        <v>127</v>
      </c>
      <c r="E39" s="106" t="n">
        <v>34.33</v>
      </c>
      <c r="F39" s="107" t="n">
        <f aca="false">Presupuesto!$I$15</f>
        <v>0</v>
      </c>
      <c r="G39" s="108" t="e">
        <f aca="false">Presupuesto!$K$15/CostoTotal</f>
        <v>#DIV/0!</v>
      </c>
      <c r="H39" s="109" t="e">
        <f aca="false">letra(F39)</f>
        <v>#VALUE!</v>
      </c>
      <c r="I39" s="107" t="n">
        <f aca="false">Presupuesto!$K$15</f>
        <v>0</v>
      </c>
    </row>
    <row r="40" customFormat="false" ht="50.1" hidden="false" customHeight="true" outlineLevel="0" collapsed="false">
      <c r="A40" s="105"/>
      <c r="B40" s="103"/>
      <c r="C40" s="75"/>
      <c r="D40" s="105"/>
      <c r="E40" s="106"/>
      <c r="F40" s="107"/>
      <c r="G40" s="108"/>
      <c r="H40" s="109"/>
      <c r="I40" s="107"/>
    </row>
    <row r="41" customFormat="false" ht="3.6" hidden="false" customHeight="true" outlineLevel="0" collapsed="false">
      <c r="A41" s="105"/>
      <c r="B41" s="103"/>
      <c r="C41" s="75"/>
      <c r="D41" s="105"/>
      <c r="E41" s="106"/>
      <c r="F41" s="107"/>
      <c r="G41" s="108"/>
      <c r="H41" s="109"/>
      <c r="I41" s="107"/>
    </row>
    <row r="42" customFormat="false" ht="15" hidden="false" customHeight="false" outlineLevel="0" collapsed="false">
      <c r="A42" s="111"/>
      <c r="B42" s="112"/>
      <c r="C42" s="113"/>
      <c r="D42" s="112"/>
      <c r="E42" s="112"/>
      <c r="F42" s="112"/>
      <c r="G42" s="112"/>
      <c r="H42" s="114" t="s">
        <v>315</v>
      </c>
      <c r="I42" s="115" t="s">
        <v>316</v>
      </c>
    </row>
    <row r="43" customFormat="false" ht="26.25" hidden="false" customHeight="true" outlineLevel="0" collapsed="false">
      <c r="A43" s="116" t="n">
        <f aca="false">Datos!$B$4</f>
        <v>0</v>
      </c>
      <c r="B43" s="117" t="n">
        <f aca="false">Datos!$B$3</f>
        <v>0</v>
      </c>
      <c r="C43" s="117"/>
      <c r="D43" s="118"/>
      <c r="E43" s="118"/>
      <c r="F43" s="118"/>
      <c r="G43" s="118"/>
      <c r="H43" s="107" t="n">
        <f aca="false">+I43+H32</f>
        <v>0</v>
      </c>
      <c r="I43" s="119" t="n">
        <f aca="false">+I38+I39</f>
        <v>0</v>
      </c>
    </row>
    <row r="44" customFormat="false" ht="15" hidden="false" customHeight="false" outlineLevel="0" collapsed="false">
      <c r="A44" s="120"/>
      <c r="B44" s="121"/>
      <c r="C44" s="121"/>
      <c r="D44" s="121"/>
      <c r="E44" s="121"/>
      <c r="F44" s="121"/>
      <c r="G44" s="121"/>
      <c r="H44" s="121"/>
      <c r="I44" s="122"/>
    </row>
    <row r="45" customFormat="false" ht="72.6" hidden="false" customHeight="true" outlineLevel="0" collapsed="false">
      <c r="A45" s="105" t="s">
        <v>162</v>
      </c>
      <c r="B45" s="103" t="n">
        <v>30</v>
      </c>
      <c r="C45" s="75" t="s">
        <v>163</v>
      </c>
      <c r="D45" s="105" t="s">
        <v>146</v>
      </c>
      <c r="E45" s="106" t="n">
        <v>33.93</v>
      </c>
      <c r="F45" s="107" t="n">
        <f aca="false">Presupuesto!$I$16</f>
        <v>0</v>
      </c>
      <c r="G45" s="108" t="e">
        <f aca="false">Presupuesto!$K$16/CostoTotal</f>
        <v>#DIV/0!</v>
      </c>
      <c r="H45" s="109" t="e">
        <f aca="false">letra(F45)</f>
        <v>#VALUE!</v>
      </c>
      <c r="I45" s="107" t="n">
        <f aca="false">Presupuesto!$K$16</f>
        <v>0</v>
      </c>
    </row>
    <row r="46" customFormat="false" ht="162.6" hidden="false" customHeight="true" outlineLevel="0" collapsed="false">
      <c r="A46" s="105" t="s">
        <v>164</v>
      </c>
      <c r="B46" s="103" t="n">
        <v>40</v>
      </c>
      <c r="C46" s="75" t="s">
        <v>165</v>
      </c>
      <c r="D46" s="105" t="s">
        <v>146</v>
      </c>
      <c r="E46" s="106" t="n">
        <v>555.71</v>
      </c>
      <c r="F46" s="107" t="n">
        <f aca="false">Presupuesto!$I$17</f>
        <v>0</v>
      </c>
      <c r="G46" s="108" t="e">
        <f aca="false">Presupuesto!$K$17/CostoTotal</f>
        <v>#DIV/0!</v>
      </c>
      <c r="H46" s="109" t="e">
        <f aca="false">letra(F46)</f>
        <v>#VALUE!</v>
      </c>
      <c r="I46" s="107" t="n">
        <f aca="false">Presupuesto!$K$17</f>
        <v>0</v>
      </c>
    </row>
    <row r="47" customFormat="false" ht="20.1" hidden="false" customHeight="true" outlineLevel="0" collapsed="false">
      <c r="A47" s="105" t="s">
        <v>166</v>
      </c>
      <c r="B47" s="103" t="n">
        <v>50</v>
      </c>
      <c r="C47" s="75" t="s">
        <v>167</v>
      </c>
      <c r="D47" s="105" t="s">
        <v>146</v>
      </c>
      <c r="E47" s="106" t="n">
        <v>183.2</v>
      </c>
      <c r="F47" s="107" t="n">
        <f aca="false">Presupuesto!$I$18</f>
        <v>0</v>
      </c>
      <c r="G47" s="108" t="e">
        <f aca="false">Presupuesto!$K$18/CostoTotal</f>
        <v>#DIV/0!</v>
      </c>
      <c r="H47" s="109" t="e">
        <f aca="false">letra(F47)</f>
        <v>#VALUE!</v>
      </c>
      <c r="I47" s="107" t="n">
        <f aca="false">Presupuesto!$K$18</f>
        <v>0</v>
      </c>
    </row>
    <row r="48" customFormat="false" ht="20.1" hidden="false" customHeight="true" outlineLevel="0" collapsed="false">
      <c r="A48" s="105" t="s">
        <v>168</v>
      </c>
      <c r="B48" s="103" t="n">
        <v>60</v>
      </c>
      <c r="C48" s="75" t="s">
        <v>169</v>
      </c>
      <c r="D48" s="105" t="s">
        <v>146</v>
      </c>
      <c r="E48" s="106" t="n">
        <v>32.85</v>
      </c>
      <c r="F48" s="107" t="n">
        <f aca="false">Presupuesto!$I$19</f>
        <v>0</v>
      </c>
      <c r="G48" s="108" t="e">
        <f aca="false">Presupuesto!$K$19/CostoTotal</f>
        <v>#DIV/0!</v>
      </c>
      <c r="H48" s="109" t="e">
        <f aca="false">letra(F48)</f>
        <v>#VALUE!</v>
      </c>
      <c r="I48" s="107" t="n">
        <f aca="false">Presupuesto!$K$19</f>
        <v>0</v>
      </c>
    </row>
    <row r="49" customFormat="false" ht="20.1" hidden="false" customHeight="true" outlineLevel="0" collapsed="false">
      <c r="A49" s="105" t="s">
        <v>170</v>
      </c>
      <c r="B49" s="103" t="n">
        <v>70</v>
      </c>
      <c r="C49" s="75" t="s">
        <v>171</v>
      </c>
      <c r="D49" s="105" t="s">
        <v>133</v>
      </c>
      <c r="E49" s="106" t="n">
        <v>10.35</v>
      </c>
      <c r="F49" s="107" t="n">
        <f aca="false">Presupuesto!$I$20</f>
        <v>0</v>
      </c>
      <c r="G49" s="108" t="e">
        <f aca="false">Presupuesto!$K$20/CostoTotal</f>
        <v>#DIV/0!</v>
      </c>
      <c r="H49" s="109" t="e">
        <f aca="false">letra(F49)</f>
        <v>#VALUE!</v>
      </c>
      <c r="I49" s="107" t="n">
        <f aca="false">Presupuesto!$K$20</f>
        <v>0</v>
      </c>
    </row>
    <row r="50" customFormat="false" ht="20.1" hidden="false" customHeight="true" outlineLevel="0" collapsed="false">
      <c r="A50" s="105" t="s">
        <v>172</v>
      </c>
      <c r="B50" s="103" t="n">
        <v>80</v>
      </c>
      <c r="C50" s="75" t="s">
        <v>173</v>
      </c>
      <c r="D50" s="105" t="s">
        <v>174</v>
      </c>
      <c r="E50" s="106" t="n">
        <v>22.38</v>
      </c>
      <c r="F50" s="107" t="n">
        <f aca="false">Presupuesto!$I$21</f>
        <v>0</v>
      </c>
      <c r="G50" s="108" t="e">
        <f aca="false">Presupuesto!$K$21/CostoTotal</f>
        <v>#DIV/0!</v>
      </c>
      <c r="H50" s="109" t="e">
        <f aca="false">letra(F50)</f>
        <v>#VALUE!</v>
      </c>
      <c r="I50" s="107" t="n">
        <f aca="false">Presupuesto!$K$21</f>
        <v>0</v>
      </c>
    </row>
    <row r="51" customFormat="false" ht="72.6" hidden="false" customHeight="true" outlineLevel="0" collapsed="false">
      <c r="A51" s="105" t="s">
        <v>175</v>
      </c>
      <c r="B51" s="103" t="n">
        <v>90</v>
      </c>
      <c r="C51" s="75" t="s">
        <v>176</v>
      </c>
      <c r="D51" s="105" t="s">
        <v>174</v>
      </c>
      <c r="E51" s="106" t="n">
        <v>8.8</v>
      </c>
      <c r="F51" s="107" t="n">
        <f aca="false">Presupuesto!$I$22</f>
        <v>0</v>
      </c>
      <c r="G51" s="108" t="e">
        <f aca="false">Presupuesto!$K$22/CostoTotal</f>
        <v>#DIV/0!</v>
      </c>
      <c r="H51" s="109" t="e">
        <f aca="false">letra(F51)</f>
        <v>#VALUE!</v>
      </c>
      <c r="I51" s="107" t="n">
        <f aca="false">Presupuesto!$K$22</f>
        <v>0</v>
      </c>
    </row>
    <row r="52" customFormat="false" ht="26.65" hidden="false" customHeight="true" outlineLevel="0" collapsed="false">
      <c r="A52" s="105"/>
      <c r="B52" s="103"/>
      <c r="C52" s="75"/>
      <c r="D52" s="105"/>
      <c r="E52" s="106"/>
      <c r="F52" s="107"/>
      <c r="G52" s="108"/>
      <c r="H52" s="109"/>
      <c r="I52" s="107"/>
    </row>
    <row r="53" customFormat="false" ht="15" hidden="false" customHeight="false" outlineLevel="0" collapsed="false">
      <c r="A53" s="111"/>
      <c r="B53" s="112"/>
      <c r="C53" s="113"/>
      <c r="D53" s="112"/>
      <c r="E53" s="112"/>
      <c r="F53" s="112"/>
      <c r="G53" s="112"/>
      <c r="H53" s="114" t="s">
        <v>315</v>
      </c>
      <c r="I53" s="115" t="s">
        <v>316</v>
      </c>
    </row>
    <row r="54" customFormat="false" ht="26.25" hidden="false" customHeight="true" outlineLevel="0" collapsed="false">
      <c r="A54" s="116" t="n">
        <f aca="false">Datos!$B$4</f>
        <v>0</v>
      </c>
      <c r="B54" s="117" t="n">
        <f aca="false">Datos!$B$3</f>
        <v>0</v>
      </c>
      <c r="C54" s="117"/>
      <c r="D54" s="118"/>
      <c r="E54" s="118"/>
      <c r="F54" s="118"/>
      <c r="G54" s="118"/>
      <c r="H54" s="107" t="n">
        <f aca="false">+I54+H43</f>
        <v>0</v>
      </c>
      <c r="I54" s="119" t="n">
        <f aca="false">+I45+I46+I47+I48+I49+I50+I51</f>
        <v>0</v>
      </c>
    </row>
    <row r="55" customFormat="false" ht="15" hidden="false" customHeight="false" outlineLevel="0" collapsed="false">
      <c r="A55" s="120"/>
      <c r="B55" s="121"/>
      <c r="C55" s="121"/>
      <c r="D55" s="121"/>
      <c r="E55" s="121"/>
      <c r="F55" s="121"/>
      <c r="G55" s="121"/>
      <c r="H55" s="121"/>
      <c r="I55" s="122"/>
    </row>
    <row r="56" customFormat="false" ht="61.35" hidden="false" customHeight="true" outlineLevel="0" collapsed="false">
      <c r="A56" s="105" t="s">
        <v>177</v>
      </c>
      <c r="B56" s="103" t="n">
        <v>100</v>
      </c>
      <c r="C56" s="75" t="s">
        <v>178</v>
      </c>
      <c r="D56" s="105" t="s">
        <v>174</v>
      </c>
      <c r="E56" s="106" t="n">
        <v>52.56</v>
      </c>
      <c r="F56" s="107" t="n">
        <f aca="false">Presupuesto!$I$23</f>
        <v>0</v>
      </c>
      <c r="G56" s="108" t="e">
        <f aca="false">Presupuesto!$K$23/CostoTotal</f>
        <v>#DIV/0!</v>
      </c>
      <c r="H56" s="109" t="e">
        <f aca="false">letra(F56)</f>
        <v>#VALUE!</v>
      </c>
      <c r="I56" s="107" t="n">
        <f aca="false">Presupuesto!$K$23</f>
        <v>0</v>
      </c>
    </row>
    <row r="57" customFormat="false" ht="50.1" hidden="false" customHeight="true" outlineLevel="0" collapsed="false">
      <c r="A57" s="105" t="s">
        <v>179</v>
      </c>
      <c r="B57" s="103" t="n">
        <v>110</v>
      </c>
      <c r="C57" s="75" t="s">
        <v>180</v>
      </c>
      <c r="D57" s="105" t="s">
        <v>174</v>
      </c>
      <c r="E57" s="106" t="n">
        <v>6.38</v>
      </c>
      <c r="F57" s="107" t="n">
        <f aca="false">Presupuesto!$I$24</f>
        <v>0</v>
      </c>
      <c r="G57" s="108" t="e">
        <f aca="false">Presupuesto!$K$24/CostoTotal</f>
        <v>#DIV/0!</v>
      </c>
      <c r="H57" s="109" t="e">
        <f aca="false">letra(F57)</f>
        <v>#VALUE!</v>
      </c>
      <c r="I57" s="107" t="n">
        <f aca="false">Presupuesto!$K$24</f>
        <v>0</v>
      </c>
    </row>
    <row r="58" customFormat="false" ht="72.6" hidden="false" customHeight="true" outlineLevel="0" collapsed="false">
      <c r="A58" s="105" t="s">
        <v>181</v>
      </c>
      <c r="B58" s="103" t="n">
        <v>120</v>
      </c>
      <c r="C58" s="75" t="s">
        <v>182</v>
      </c>
      <c r="D58" s="105" t="s">
        <v>174</v>
      </c>
      <c r="E58" s="106" t="n">
        <v>6.8</v>
      </c>
      <c r="F58" s="107" t="n">
        <f aca="false">Presupuesto!$I$25</f>
        <v>0</v>
      </c>
      <c r="G58" s="108" t="e">
        <f aca="false">Presupuesto!$K$25/CostoTotal</f>
        <v>#DIV/0!</v>
      </c>
      <c r="H58" s="109" t="e">
        <f aca="false">letra(F58)</f>
        <v>#VALUE!</v>
      </c>
      <c r="I58" s="107" t="n">
        <f aca="false">Presupuesto!$K$25</f>
        <v>0</v>
      </c>
    </row>
    <row r="59" customFormat="false" ht="20.1" hidden="false" customHeight="true" outlineLevel="0" collapsed="false">
      <c r="A59" s="105" t="s">
        <v>183</v>
      </c>
      <c r="B59" s="103" t="n">
        <v>130</v>
      </c>
      <c r="C59" s="75" t="s">
        <v>184</v>
      </c>
      <c r="D59" s="105" t="s">
        <v>174</v>
      </c>
      <c r="E59" s="106" t="n">
        <v>13.49</v>
      </c>
      <c r="F59" s="107" t="n">
        <f aca="false">Presupuesto!$I$26</f>
        <v>0</v>
      </c>
      <c r="G59" s="108" t="e">
        <f aca="false">Presupuesto!$K$26/CostoTotal</f>
        <v>#DIV/0!</v>
      </c>
      <c r="H59" s="109" t="e">
        <f aca="false">letra(F59)</f>
        <v>#VALUE!</v>
      </c>
      <c r="I59" s="107" t="n">
        <f aca="false">Presupuesto!$K$26</f>
        <v>0</v>
      </c>
    </row>
    <row r="60" customFormat="false" ht="20.1" hidden="false" customHeight="true" outlineLevel="0" collapsed="false">
      <c r="A60" s="102" t="s">
        <v>157</v>
      </c>
      <c r="B60" s="103"/>
      <c r="C60" s="104" t="s">
        <v>319</v>
      </c>
      <c r="D60" s="105"/>
      <c r="E60" s="106"/>
      <c r="F60" s="107"/>
      <c r="G60" s="108"/>
      <c r="H60" s="109"/>
      <c r="I60" s="110" t="n">
        <f aca="false">SUM(Presupuesto!$K$14:$K$26)</f>
        <v>0</v>
      </c>
    </row>
    <row r="61" customFormat="false" ht="20.1" hidden="false" customHeight="true" outlineLevel="0" collapsed="false">
      <c r="A61" s="102" t="s">
        <v>155</v>
      </c>
      <c r="B61" s="103"/>
      <c r="C61" s="104" t="s">
        <v>320</v>
      </c>
      <c r="D61" s="105"/>
      <c r="E61" s="106"/>
      <c r="F61" s="107"/>
      <c r="G61" s="108"/>
      <c r="H61" s="109"/>
      <c r="I61" s="110" t="n">
        <f aca="false">SUM(Presupuesto!$K$14:$K$26)</f>
        <v>0</v>
      </c>
    </row>
    <row r="62" customFormat="false" ht="20.1" hidden="false" customHeight="true" outlineLevel="0" collapsed="false">
      <c r="A62" s="102" t="s">
        <v>185</v>
      </c>
      <c r="B62" s="103"/>
      <c r="C62" s="104" t="s">
        <v>186</v>
      </c>
      <c r="D62" s="105"/>
      <c r="E62" s="106"/>
      <c r="F62" s="107"/>
      <c r="G62" s="108"/>
      <c r="H62" s="109"/>
      <c r="I62" s="107"/>
    </row>
    <row r="63" customFormat="false" ht="20.1" hidden="false" customHeight="true" outlineLevel="0" collapsed="false">
      <c r="A63" s="102"/>
      <c r="B63" s="103"/>
      <c r="C63" s="104"/>
      <c r="D63" s="105"/>
      <c r="E63" s="106"/>
      <c r="F63" s="107"/>
      <c r="G63" s="108"/>
      <c r="H63" s="109"/>
      <c r="I63" s="107"/>
    </row>
    <row r="64" customFormat="false" ht="20.1" hidden="false" customHeight="true" outlineLevel="0" collapsed="false">
      <c r="A64" s="102"/>
      <c r="B64" s="103"/>
      <c r="C64" s="104"/>
      <c r="D64" s="105"/>
      <c r="E64" s="106"/>
      <c r="F64" s="107"/>
      <c r="G64" s="108"/>
      <c r="H64" s="109"/>
      <c r="I64" s="107"/>
    </row>
    <row r="65" customFormat="false" ht="20.1" hidden="false" customHeight="true" outlineLevel="0" collapsed="false">
      <c r="A65" s="102"/>
      <c r="B65" s="103"/>
      <c r="C65" s="104"/>
      <c r="D65" s="105"/>
      <c r="E65" s="106"/>
      <c r="F65" s="107"/>
      <c r="G65" s="108"/>
      <c r="H65" s="109"/>
      <c r="I65" s="107"/>
    </row>
    <row r="66" customFormat="false" ht="20.1" hidden="false" customHeight="true" outlineLevel="0" collapsed="false">
      <c r="A66" s="102"/>
      <c r="B66" s="103"/>
      <c r="C66" s="104"/>
      <c r="D66" s="105"/>
      <c r="E66" s="106"/>
      <c r="F66" s="107"/>
      <c r="G66" s="108"/>
      <c r="H66" s="109"/>
      <c r="I66" s="107"/>
    </row>
    <row r="67" customFormat="false" ht="20.1" hidden="false" customHeight="true" outlineLevel="0" collapsed="false">
      <c r="A67" s="102"/>
      <c r="B67" s="103"/>
      <c r="C67" s="104"/>
      <c r="D67" s="105"/>
      <c r="E67" s="106"/>
      <c r="F67" s="107"/>
      <c r="G67" s="108"/>
      <c r="H67" s="109"/>
      <c r="I67" s="107"/>
    </row>
    <row r="68" customFormat="false" ht="20.1" hidden="false" customHeight="true" outlineLevel="0" collapsed="false">
      <c r="A68" s="102"/>
      <c r="B68" s="103"/>
      <c r="C68" s="104"/>
      <c r="D68" s="105"/>
      <c r="E68" s="106"/>
      <c r="F68" s="107"/>
      <c r="G68" s="108"/>
      <c r="H68" s="109"/>
      <c r="I68" s="107"/>
    </row>
    <row r="69" customFormat="false" ht="20.1" hidden="false" customHeight="true" outlineLevel="0" collapsed="false">
      <c r="A69" s="102"/>
      <c r="B69" s="103"/>
      <c r="C69" s="104"/>
      <c r="D69" s="105"/>
      <c r="E69" s="106"/>
      <c r="F69" s="107"/>
      <c r="G69" s="108"/>
      <c r="H69" s="109"/>
      <c r="I69" s="107"/>
    </row>
    <row r="70" customFormat="false" ht="20.1" hidden="false" customHeight="true" outlineLevel="0" collapsed="false">
      <c r="A70" s="102"/>
      <c r="B70" s="103"/>
      <c r="C70" s="104"/>
      <c r="D70" s="105"/>
      <c r="E70" s="106"/>
      <c r="F70" s="107"/>
      <c r="G70" s="108"/>
      <c r="H70" s="109"/>
      <c r="I70" s="107"/>
    </row>
    <row r="71" customFormat="false" ht="1.7" hidden="false" customHeight="true" outlineLevel="0" collapsed="false">
      <c r="A71" s="102"/>
      <c r="B71" s="103"/>
      <c r="C71" s="104"/>
      <c r="D71" s="105"/>
      <c r="E71" s="106"/>
      <c r="F71" s="107"/>
      <c r="G71" s="108"/>
      <c r="H71" s="109"/>
      <c r="I71" s="107"/>
    </row>
    <row r="72" customFormat="false" ht="15" hidden="false" customHeight="false" outlineLevel="0" collapsed="false">
      <c r="A72" s="111"/>
      <c r="B72" s="112"/>
      <c r="C72" s="113"/>
      <c r="D72" s="112"/>
      <c r="E72" s="112"/>
      <c r="F72" s="112"/>
      <c r="G72" s="112"/>
      <c r="H72" s="114" t="s">
        <v>315</v>
      </c>
      <c r="I72" s="115" t="s">
        <v>316</v>
      </c>
    </row>
    <row r="73" customFormat="false" ht="26.25" hidden="false" customHeight="true" outlineLevel="0" collapsed="false">
      <c r="A73" s="116" t="n">
        <f aca="false">Datos!$B$4</f>
        <v>0</v>
      </c>
      <c r="B73" s="117" t="n">
        <f aca="false">Datos!$B$3</f>
        <v>0</v>
      </c>
      <c r="C73" s="117"/>
      <c r="D73" s="118"/>
      <c r="E73" s="118"/>
      <c r="F73" s="118"/>
      <c r="G73" s="118"/>
      <c r="H73" s="107" t="n">
        <f aca="false">+I73+H54</f>
        <v>0</v>
      </c>
      <c r="I73" s="119" t="n">
        <f aca="false">+I56+I57+I58+I59</f>
        <v>0</v>
      </c>
    </row>
    <row r="74" customFormat="false" ht="15" hidden="false" customHeight="false" outlineLevel="0" collapsed="false">
      <c r="A74" s="120"/>
      <c r="B74" s="121"/>
      <c r="C74" s="121"/>
      <c r="D74" s="121"/>
      <c r="E74" s="121"/>
      <c r="F74" s="121"/>
      <c r="G74" s="121"/>
      <c r="H74" s="121"/>
      <c r="I74" s="122"/>
    </row>
    <row r="75" customFormat="false" ht="230.1" hidden="false" customHeight="true" outlineLevel="0" collapsed="false">
      <c r="A75" s="102" t="s">
        <v>187</v>
      </c>
      <c r="B75" s="103"/>
      <c r="C75" s="104" t="s">
        <v>187</v>
      </c>
      <c r="D75" s="105"/>
      <c r="E75" s="106"/>
      <c r="F75" s="107"/>
      <c r="G75" s="108"/>
      <c r="H75" s="109"/>
      <c r="I75" s="107"/>
    </row>
    <row r="76" customFormat="false" ht="20.1" hidden="false" customHeight="true" outlineLevel="0" collapsed="false">
      <c r="A76" s="105" t="s">
        <v>188</v>
      </c>
      <c r="B76" s="103" t="n">
        <v>10</v>
      </c>
      <c r="C76" s="75" t="s">
        <v>189</v>
      </c>
      <c r="D76" s="105" t="s">
        <v>127</v>
      </c>
      <c r="E76" s="106" t="n">
        <v>53.01</v>
      </c>
      <c r="F76" s="107" t="n">
        <f aca="false">Presupuesto!$I$27</f>
        <v>0</v>
      </c>
      <c r="G76" s="108" t="e">
        <f aca="false">Presupuesto!$K$27/CostoTotal</f>
        <v>#DIV/0!</v>
      </c>
      <c r="H76" s="109" t="e">
        <f aca="false">letra(F76)</f>
        <v>#VALUE!</v>
      </c>
      <c r="I76" s="107" t="n">
        <f aca="false">Presupuesto!$K$27</f>
        <v>0</v>
      </c>
    </row>
    <row r="77" customFormat="false" ht="72.6" hidden="false" customHeight="true" outlineLevel="0" collapsed="false">
      <c r="A77" s="105" t="s">
        <v>190</v>
      </c>
      <c r="B77" s="103" t="n">
        <v>20</v>
      </c>
      <c r="C77" s="75" t="s">
        <v>191</v>
      </c>
      <c r="D77" s="105" t="s">
        <v>127</v>
      </c>
      <c r="E77" s="106" t="n">
        <v>41.06</v>
      </c>
      <c r="F77" s="107" t="n">
        <f aca="false">Presupuesto!$I$28</f>
        <v>0</v>
      </c>
      <c r="G77" s="108" t="e">
        <f aca="false">Presupuesto!$K$28/CostoTotal</f>
        <v>#DIV/0!</v>
      </c>
      <c r="H77" s="109" t="e">
        <f aca="false">letra(F77)</f>
        <v>#VALUE!</v>
      </c>
      <c r="I77" s="107" t="n">
        <f aca="false">Presupuesto!$K$28</f>
        <v>0</v>
      </c>
    </row>
    <row r="78" customFormat="false" ht="20.1" hidden="false" customHeight="true" outlineLevel="0" collapsed="false">
      <c r="A78" s="105" t="s">
        <v>192</v>
      </c>
      <c r="B78" s="103" t="n">
        <v>30</v>
      </c>
      <c r="C78" s="75" t="s">
        <v>193</v>
      </c>
      <c r="D78" s="105" t="s">
        <v>127</v>
      </c>
      <c r="E78" s="106" t="n">
        <v>14.11</v>
      </c>
      <c r="F78" s="107" t="n">
        <f aca="false">Presupuesto!$I$29</f>
        <v>0</v>
      </c>
      <c r="G78" s="108" t="e">
        <f aca="false">Presupuesto!$K$29/CostoTotal</f>
        <v>#DIV/0!</v>
      </c>
      <c r="H78" s="109" t="e">
        <f aca="false">letra(F78)</f>
        <v>#VALUE!</v>
      </c>
      <c r="I78" s="107" t="n">
        <f aca="false">Presupuesto!$K$29</f>
        <v>0</v>
      </c>
    </row>
    <row r="79" customFormat="false" ht="20.1" hidden="false" customHeight="true" outlineLevel="0" collapsed="false">
      <c r="A79" s="105" t="s">
        <v>194</v>
      </c>
      <c r="B79" s="103" t="n">
        <v>40</v>
      </c>
      <c r="C79" s="75" t="s">
        <v>195</v>
      </c>
      <c r="D79" s="105" t="s">
        <v>174</v>
      </c>
      <c r="E79" s="106" t="n">
        <v>22.28</v>
      </c>
      <c r="F79" s="107" t="n">
        <f aca="false">Presupuesto!$I$30</f>
        <v>0</v>
      </c>
      <c r="G79" s="108" t="e">
        <f aca="false">Presupuesto!$K$30/CostoTotal</f>
        <v>#DIV/0!</v>
      </c>
      <c r="H79" s="109" t="e">
        <f aca="false">letra(F79)</f>
        <v>#VALUE!</v>
      </c>
      <c r="I79" s="107" t="n">
        <f aca="false">Presupuesto!$K$30</f>
        <v>0</v>
      </c>
    </row>
    <row r="80" customFormat="false" ht="20.1" hidden="false" customHeight="true" outlineLevel="0" collapsed="false">
      <c r="A80" s="105" t="s">
        <v>196</v>
      </c>
      <c r="B80" s="103" t="n">
        <v>50</v>
      </c>
      <c r="C80" s="75" t="s">
        <v>197</v>
      </c>
      <c r="D80" s="105" t="s">
        <v>127</v>
      </c>
      <c r="E80" s="106" t="n">
        <v>130.03</v>
      </c>
      <c r="F80" s="107" t="n">
        <f aca="false">Presupuesto!$I$31</f>
        <v>0</v>
      </c>
      <c r="G80" s="108" t="e">
        <f aca="false">Presupuesto!$K$31/CostoTotal</f>
        <v>#DIV/0!</v>
      </c>
      <c r="H80" s="109" t="e">
        <f aca="false">letra(F80)</f>
        <v>#VALUE!</v>
      </c>
      <c r="I80" s="107" t="n">
        <f aca="false">Presupuesto!$K$31</f>
        <v>0</v>
      </c>
    </row>
    <row r="81" customFormat="false" ht="20.1" hidden="false" customHeight="true" outlineLevel="0" collapsed="false">
      <c r="A81" s="105" t="s">
        <v>198</v>
      </c>
      <c r="B81" s="103" t="n">
        <v>60</v>
      </c>
      <c r="C81" s="75" t="s">
        <v>199</v>
      </c>
      <c r="D81" s="105" t="s">
        <v>174</v>
      </c>
      <c r="E81" s="106" t="n">
        <v>8.55</v>
      </c>
      <c r="F81" s="107" t="n">
        <f aca="false">Presupuesto!$I$32</f>
        <v>0</v>
      </c>
      <c r="G81" s="108" t="e">
        <f aca="false">Presupuesto!$K$32/CostoTotal</f>
        <v>#DIV/0!</v>
      </c>
      <c r="H81" s="109" t="e">
        <f aca="false">letra(F81)</f>
        <v>#VALUE!</v>
      </c>
      <c r="I81" s="107" t="n">
        <f aca="false">Presupuesto!$K$32</f>
        <v>0</v>
      </c>
    </row>
    <row r="82" customFormat="false" ht="20.1" hidden="false" customHeight="true" outlineLevel="0" collapsed="false">
      <c r="A82" s="105"/>
      <c r="B82" s="103"/>
      <c r="C82" s="75"/>
      <c r="D82" s="105"/>
      <c r="E82" s="106"/>
      <c r="F82" s="107"/>
      <c r="G82" s="108"/>
      <c r="H82" s="109"/>
      <c r="I82" s="107"/>
    </row>
    <row r="83" customFormat="false" ht="14.1" hidden="false" customHeight="true" outlineLevel="0" collapsed="false">
      <c r="A83" s="105"/>
      <c r="B83" s="103"/>
      <c r="C83" s="75"/>
      <c r="D83" s="105"/>
      <c r="E83" s="106"/>
      <c r="F83" s="107"/>
      <c r="G83" s="108"/>
      <c r="H83" s="109"/>
      <c r="I83" s="107"/>
    </row>
    <row r="84" customFormat="false" ht="15" hidden="false" customHeight="false" outlineLevel="0" collapsed="false">
      <c r="A84" s="111"/>
      <c r="B84" s="112"/>
      <c r="C84" s="113"/>
      <c r="D84" s="112"/>
      <c r="E84" s="112"/>
      <c r="F84" s="112"/>
      <c r="G84" s="112"/>
      <c r="H84" s="114" t="s">
        <v>315</v>
      </c>
      <c r="I84" s="115" t="s">
        <v>316</v>
      </c>
    </row>
    <row r="85" customFormat="false" ht="26.25" hidden="false" customHeight="true" outlineLevel="0" collapsed="false">
      <c r="A85" s="116" t="n">
        <f aca="false">Datos!$B$4</f>
        <v>0</v>
      </c>
      <c r="B85" s="117" t="n">
        <f aca="false">Datos!$B$3</f>
        <v>0</v>
      </c>
      <c r="C85" s="117"/>
      <c r="D85" s="118"/>
      <c r="E85" s="118"/>
      <c r="F85" s="118"/>
      <c r="G85" s="118"/>
      <c r="H85" s="107" t="n">
        <f aca="false">+I85+H73</f>
        <v>0</v>
      </c>
      <c r="I85" s="119" t="n">
        <f aca="false">+I76+I77+I78+I79+I80+I81</f>
        <v>0</v>
      </c>
    </row>
    <row r="86" customFormat="false" ht="15" hidden="false" customHeight="false" outlineLevel="0" collapsed="false">
      <c r="A86" s="120"/>
      <c r="B86" s="121"/>
      <c r="C86" s="121"/>
      <c r="D86" s="121"/>
      <c r="E86" s="121"/>
      <c r="F86" s="121"/>
      <c r="G86" s="121"/>
      <c r="H86" s="121"/>
      <c r="I86" s="122"/>
    </row>
    <row r="87" customFormat="false" ht="38.85" hidden="false" customHeight="true" outlineLevel="0" collapsed="false">
      <c r="A87" s="105" t="s">
        <v>200</v>
      </c>
      <c r="B87" s="103" t="n">
        <v>70</v>
      </c>
      <c r="C87" s="75" t="s">
        <v>201</v>
      </c>
      <c r="D87" s="105" t="s">
        <v>174</v>
      </c>
      <c r="E87" s="106" t="n">
        <v>8.11</v>
      </c>
      <c r="F87" s="107" t="n">
        <f aca="false">Presupuesto!$I$33</f>
        <v>0</v>
      </c>
      <c r="G87" s="108" t="e">
        <f aca="false">Presupuesto!$K$33/CostoTotal</f>
        <v>#DIV/0!</v>
      </c>
      <c r="H87" s="109" t="e">
        <f aca="false">letra(F87)</f>
        <v>#VALUE!</v>
      </c>
      <c r="I87" s="107" t="n">
        <f aca="false">Presupuesto!$K$33</f>
        <v>0</v>
      </c>
    </row>
    <row r="88" customFormat="false" ht="50.1" hidden="false" customHeight="true" outlineLevel="0" collapsed="false">
      <c r="A88" s="102" t="s">
        <v>187</v>
      </c>
      <c r="B88" s="103"/>
      <c r="C88" s="104" t="s">
        <v>321</v>
      </c>
      <c r="D88" s="105"/>
      <c r="E88" s="106"/>
      <c r="F88" s="107"/>
      <c r="G88" s="108"/>
      <c r="H88" s="109"/>
      <c r="I88" s="110" t="n">
        <f aca="false">SUM(Presupuesto!$K$27:$K$33)</f>
        <v>0</v>
      </c>
    </row>
    <row r="89" customFormat="false" ht="20.1" hidden="false" customHeight="true" outlineLevel="0" collapsed="false">
      <c r="A89" s="102" t="s">
        <v>185</v>
      </c>
      <c r="B89" s="103"/>
      <c r="C89" s="104" t="s">
        <v>322</v>
      </c>
      <c r="D89" s="105"/>
      <c r="E89" s="106"/>
      <c r="F89" s="107"/>
      <c r="G89" s="108"/>
      <c r="H89" s="109"/>
      <c r="I89" s="110" t="n">
        <f aca="false">SUM(Presupuesto!$K$27:$K$33)</f>
        <v>0</v>
      </c>
    </row>
    <row r="90" customFormat="false" ht="20.1" hidden="false" customHeight="true" outlineLevel="0" collapsed="false">
      <c r="A90" s="102" t="s">
        <v>202</v>
      </c>
      <c r="B90" s="103"/>
      <c r="C90" s="104" t="s">
        <v>203</v>
      </c>
      <c r="D90" s="105"/>
      <c r="E90" s="106"/>
      <c r="F90" s="107"/>
      <c r="G90" s="108"/>
      <c r="H90" s="109"/>
      <c r="I90" s="107"/>
    </row>
    <row r="91" customFormat="false" ht="20.1" hidden="false" customHeight="true" outlineLevel="0" collapsed="false">
      <c r="A91" s="102" t="s">
        <v>204</v>
      </c>
      <c r="B91" s="103"/>
      <c r="C91" s="104" t="s">
        <v>204</v>
      </c>
      <c r="D91" s="105"/>
      <c r="E91" s="106"/>
      <c r="F91" s="107"/>
      <c r="G91" s="108"/>
      <c r="H91" s="109"/>
      <c r="I91" s="107"/>
    </row>
    <row r="92" customFormat="false" ht="20.1" hidden="false" customHeight="true" outlineLevel="0" collapsed="false">
      <c r="A92" s="105" t="s">
        <v>205</v>
      </c>
      <c r="B92" s="103" t="n">
        <v>10</v>
      </c>
      <c r="C92" s="75" t="s">
        <v>323</v>
      </c>
      <c r="D92" s="105" t="s">
        <v>127</v>
      </c>
      <c r="E92" s="106" t="n">
        <v>243.49</v>
      </c>
      <c r="F92" s="107" t="n">
        <f aca="false">Presupuesto!$I$34</f>
        <v>0</v>
      </c>
      <c r="G92" s="108" t="e">
        <f aca="false">Presupuesto!$K$34/CostoTotal</f>
        <v>#DIV/0!</v>
      </c>
      <c r="H92" s="109" t="e">
        <f aca="false">letra(F92)</f>
        <v>#VALUE!</v>
      </c>
      <c r="I92" s="107" t="n">
        <f aca="false">Presupuesto!$K$34</f>
        <v>0</v>
      </c>
    </row>
    <row r="93" customFormat="false" ht="50.1" hidden="false" customHeight="true" outlineLevel="0" collapsed="false">
      <c r="C93" s="104" t="s">
        <v>324</v>
      </c>
    </row>
    <row r="94" customFormat="false" ht="30" hidden="false" customHeight="true" outlineLevel="0" collapsed="false">
      <c r="A94" s="105" t="s">
        <v>207</v>
      </c>
      <c r="B94" s="103" t="n">
        <v>20</v>
      </c>
      <c r="C94" s="75" t="s">
        <v>325</v>
      </c>
      <c r="D94" s="105" t="s">
        <v>127</v>
      </c>
      <c r="E94" s="106" t="n">
        <v>76.32</v>
      </c>
      <c r="F94" s="107" t="n">
        <f aca="false">Presupuesto!$I$35</f>
        <v>0</v>
      </c>
      <c r="G94" s="108" t="e">
        <f aca="false">Presupuesto!$K$35/CostoTotal</f>
        <v>#DIV/0!</v>
      </c>
      <c r="H94" s="109" t="e">
        <f aca="false">letra(F94)</f>
        <v>#VALUE!</v>
      </c>
      <c r="I94" s="107" t="n">
        <f aca="false">Presupuesto!$K$35</f>
        <v>0</v>
      </c>
    </row>
    <row r="95" customFormat="false" ht="20.1" hidden="false" customHeight="true" outlineLevel="0" collapsed="false">
      <c r="C95" s="104" t="s">
        <v>326</v>
      </c>
    </row>
    <row r="96" customFormat="false" ht="20.1" hidden="false" customHeight="true" outlineLevel="0" collapsed="false">
      <c r="C96" s="104" t="s">
        <v>327</v>
      </c>
    </row>
    <row r="97" customFormat="false" ht="20.1" hidden="false" customHeight="true" outlineLevel="0" collapsed="false">
      <c r="A97" s="105" t="s">
        <v>209</v>
      </c>
      <c r="B97" s="103" t="n">
        <v>30</v>
      </c>
      <c r="C97" s="75" t="s">
        <v>210</v>
      </c>
      <c r="D97" s="105" t="s">
        <v>127</v>
      </c>
      <c r="E97" s="106" t="n">
        <v>10.34</v>
      </c>
      <c r="F97" s="107" t="n">
        <f aca="false">Presupuesto!$I$36</f>
        <v>0</v>
      </c>
      <c r="G97" s="108" t="e">
        <f aca="false">Presupuesto!$K$36/CostoTotal</f>
        <v>#DIV/0!</v>
      </c>
      <c r="H97" s="109" t="e">
        <f aca="false">letra(F97)</f>
        <v>#VALUE!</v>
      </c>
      <c r="I97" s="107" t="n">
        <f aca="false">Presupuesto!$K$36</f>
        <v>0</v>
      </c>
    </row>
    <row r="98" customFormat="false" ht="20.1" hidden="false" customHeight="true" outlineLevel="0" collapsed="false">
      <c r="A98" s="102" t="s">
        <v>204</v>
      </c>
      <c r="B98" s="103"/>
      <c r="C98" s="104" t="s">
        <v>328</v>
      </c>
      <c r="D98" s="105"/>
      <c r="E98" s="106"/>
      <c r="F98" s="107"/>
      <c r="G98" s="108"/>
      <c r="H98" s="109"/>
      <c r="I98" s="110" t="n">
        <f aca="false">SUM(Presupuesto!$K$34:$K$36)</f>
        <v>0</v>
      </c>
    </row>
    <row r="99" customFormat="false" ht="30" hidden="false" customHeight="true" outlineLevel="0" collapsed="false">
      <c r="A99" s="102" t="s">
        <v>202</v>
      </c>
      <c r="B99" s="103"/>
      <c r="C99" s="104" t="s">
        <v>329</v>
      </c>
      <c r="D99" s="105"/>
      <c r="E99" s="106"/>
      <c r="F99" s="107"/>
      <c r="G99" s="108"/>
      <c r="H99" s="109"/>
      <c r="I99" s="110" t="n">
        <f aca="false">SUM(Presupuesto!$K$34:$K$36)</f>
        <v>0</v>
      </c>
    </row>
    <row r="100" customFormat="false" ht="1.15" hidden="false" customHeight="true" outlineLevel="0" collapsed="false">
      <c r="A100" s="102"/>
      <c r="B100" s="103"/>
      <c r="C100" s="104"/>
      <c r="D100" s="105"/>
      <c r="E100" s="106"/>
      <c r="F100" s="107"/>
      <c r="G100" s="108"/>
      <c r="H100" s="109"/>
      <c r="I100" s="123"/>
    </row>
    <row r="101" customFormat="false" ht="15" hidden="false" customHeight="false" outlineLevel="0" collapsed="false">
      <c r="A101" s="111"/>
      <c r="B101" s="112"/>
      <c r="C101" s="113"/>
      <c r="D101" s="112"/>
      <c r="E101" s="112"/>
      <c r="F101" s="112"/>
      <c r="G101" s="112"/>
      <c r="H101" s="114" t="s">
        <v>315</v>
      </c>
      <c r="I101" s="115" t="s">
        <v>316</v>
      </c>
    </row>
    <row r="102" customFormat="false" ht="26.25" hidden="false" customHeight="true" outlineLevel="0" collapsed="false">
      <c r="A102" s="116" t="n">
        <f aca="false">Datos!$B$4</f>
        <v>0</v>
      </c>
      <c r="B102" s="117" t="n">
        <f aca="false">Datos!$B$3</f>
        <v>0</v>
      </c>
      <c r="C102" s="117"/>
      <c r="D102" s="118"/>
      <c r="E102" s="118"/>
      <c r="F102" s="118"/>
      <c r="G102" s="118"/>
      <c r="H102" s="107" t="n">
        <f aca="false">+I102+H85</f>
        <v>0</v>
      </c>
      <c r="I102" s="119" t="n">
        <f aca="false">+I87+I92+I94+I97</f>
        <v>0</v>
      </c>
    </row>
    <row r="103" customFormat="false" ht="15" hidden="false" customHeight="false" outlineLevel="0" collapsed="false">
      <c r="A103" s="120"/>
      <c r="B103" s="121"/>
      <c r="C103" s="121"/>
      <c r="D103" s="121"/>
      <c r="E103" s="121"/>
      <c r="F103" s="121"/>
      <c r="G103" s="121"/>
      <c r="H103" s="121"/>
      <c r="I103" s="122"/>
    </row>
    <row r="104" customFormat="false" ht="61.35" hidden="false" customHeight="true" outlineLevel="0" collapsed="false">
      <c r="A104" s="102" t="s">
        <v>211</v>
      </c>
      <c r="B104" s="103"/>
      <c r="C104" s="104" t="s">
        <v>212</v>
      </c>
      <c r="D104" s="105"/>
      <c r="E104" s="106"/>
      <c r="F104" s="107"/>
      <c r="G104" s="108"/>
      <c r="H104" s="109"/>
      <c r="I104" s="107"/>
    </row>
    <row r="105" customFormat="false" ht="61.35" hidden="false" customHeight="true" outlineLevel="0" collapsed="false">
      <c r="A105" s="102" t="s">
        <v>213</v>
      </c>
      <c r="B105" s="103"/>
      <c r="C105" s="104" t="s">
        <v>213</v>
      </c>
      <c r="D105" s="105"/>
      <c r="E105" s="106"/>
      <c r="F105" s="107"/>
      <c r="G105" s="108"/>
      <c r="H105" s="109"/>
      <c r="I105" s="107"/>
    </row>
    <row r="106" customFormat="false" ht="72.6" hidden="false" customHeight="true" outlineLevel="0" collapsed="false">
      <c r="A106" s="105" t="s">
        <v>214</v>
      </c>
      <c r="B106" s="103" t="n">
        <v>10</v>
      </c>
      <c r="C106" s="75" t="s">
        <v>215</v>
      </c>
      <c r="D106" s="105" t="s">
        <v>216</v>
      </c>
      <c r="E106" s="106" t="n">
        <v>5</v>
      </c>
      <c r="F106" s="107" t="n">
        <f aca="false">Presupuesto!$I$37</f>
        <v>0</v>
      </c>
      <c r="G106" s="108" t="e">
        <f aca="false">Presupuesto!$K$37/CostoTotal</f>
        <v>#DIV/0!</v>
      </c>
      <c r="H106" s="109" t="e">
        <f aca="false">letra(F106)</f>
        <v>#VALUE!</v>
      </c>
      <c r="I106" s="107" t="n">
        <f aca="false">Presupuesto!$K$37</f>
        <v>0</v>
      </c>
    </row>
    <row r="107" customFormat="false" ht="72.6" hidden="false" customHeight="true" outlineLevel="0" collapsed="false">
      <c r="A107" s="105" t="s">
        <v>217</v>
      </c>
      <c r="B107" s="103" t="n">
        <v>20</v>
      </c>
      <c r="C107" s="75" t="s">
        <v>218</v>
      </c>
      <c r="D107" s="105" t="s">
        <v>219</v>
      </c>
      <c r="E107" s="106" t="n">
        <v>5</v>
      </c>
      <c r="F107" s="107" t="n">
        <f aca="false">Presupuesto!$I$38</f>
        <v>0</v>
      </c>
      <c r="G107" s="108" t="e">
        <f aca="false">Presupuesto!$K$38/CostoTotal</f>
        <v>#DIV/0!</v>
      </c>
      <c r="H107" s="109" t="e">
        <f aca="false">letra(F107)</f>
        <v>#VALUE!</v>
      </c>
      <c r="I107" s="107" t="n">
        <f aca="false">Presupuesto!$K$38</f>
        <v>0</v>
      </c>
    </row>
    <row r="108" customFormat="false" ht="50.1" hidden="false" customHeight="true" outlineLevel="0" collapsed="false">
      <c r="A108" s="105" t="s">
        <v>220</v>
      </c>
      <c r="B108" s="103" t="n">
        <v>30</v>
      </c>
      <c r="C108" s="75" t="s">
        <v>221</v>
      </c>
      <c r="D108" s="105" t="s">
        <v>216</v>
      </c>
      <c r="E108" s="106" t="n">
        <v>2</v>
      </c>
      <c r="F108" s="107" t="n">
        <f aca="false">Presupuesto!$I$39</f>
        <v>0</v>
      </c>
      <c r="G108" s="108" t="e">
        <f aca="false">Presupuesto!$K$39/CostoTotal</f>
        <v>#DIV/0!</v>
      </c>
      <c r="H108" s="109" t="e">
        <f aca="false">letra(F108)</f>
        <v>#VALUE!</v>
      </c>
      <c r="I108" s="107" t="n">
        <f aca="false">Presupuesto!$K$39</f>
        <v>0</v>
      </c>
    </row>
    <row r="109" customFormat="false" ht="50.1" hidden="false" customHeight="true" outlineLevel="0" collapsed="false">
      <c r="A109" s="105" t="s">
        <v>222</v>
      </c>
      <c r="B109" s="103" t="n">
        <v>40</v>
      </c>
      <c r="C109" s="75" t="s">
        <v>223</v>
      </c>
      <c r="D109" s="105" t="s">
        <v>219</v>
      </c>
      <c r="E109" s="106" t="n">
        <v>1</v>
      </c>
      <c r="F109" s="107" t="n">
        <f aca="false">Presupuesto!$I$40</f>
        <v>0</v>
      </c>
      <c r="G109" s="108" t="e">
        <f aca="false">Presupuesto!$K$40/CostoTotal</f>
        <v>#DIV/0!</v>
      </c>
      <c r="H109" s="109" t="e">
        <f aca="false">letra(F109)</f>
        <v>#VALUE!</v>
      </c>
      <c r="I109" s="107" t="n">
        <f aca="false">Presupuesto!$K$40</f>
        <v>0</v>
      </c>
    </row>
    <row r="110" customFormat="false" ht="12.4" hidden="false" customHeight="true" outlineLevel="0" collapsed="false">
      <c r="A110" s="105"/>
      <c r="B110" s="103"/>
      <c r="C110" s="75"/>
      <c r="D110" s="105"/>
      <c r="E110" s="106"/>
      <c r="F110" s="107"/>
      <c r="G110" s="108"/>
      <c r="H110" s="109"/>
      <c r="I110" s="107"/>
    </row>
    <row r="111" customFormat="false" ht="15" hidden="false" customHeight="false" outlineLevel="0" collapsed="false">
      <c r="A111" s="111"/>
      <c r="B111" s="112"/>
      <c r="C111" s="113"/>
      <c r="D111" s="112"/>
      <c r="E111" s="112"/>
      <c r="F111" s="112"/>
      <c r="G111" s="112"/>
      <c r="H111" s="114" t="s">
        <v>315</v>
      </c>
      <c r="I111" s="115" t="s">
        <v>316</v>
      </c>
    </row>
    <row r="112" customFormat="false" ht="26.25" hidden="false" customHeight="true" outlineLevel="0" collapsed="false">
      <c r="A112" s="116" t="n">
        <f aca="false">Datos!$B$4</f>
        <v>0</v>
      </c>
      <c r="B112" s="117" t="n">
        <f aca="false">Datos!$B$3</f>
        <v>0</v>
      </c>
      <c r="C112" s="117"/>
      <c r="D112" s="118"/>
      <c r="E112" s="118"/>
      <c r="F112" s="118"/>
      <c r="G112" s="118"/>
      <c r="H112" s="107" t="n">
        <f aca="false">+I112+H102</f>
        <v>0</v>
      </c>
      <c r="I112" s="119" t="n">
        <f aca="false">+I106+I107+I108+I109</f>
        <v>0</v>
      </c>
    </row>
    <row r="113" customFormat="false" ht="15" hidden="false" customHeight="false" outlineLevel="0" collapsed="false">
      <c r="A113" s="120"/>
      <c r="B113" s="121"/>
      <c r="C113" s="121"/>
      <c r="D113" s="121"/>
      <c r="E113" s="121"/>
      <c r="F113" s="121"/>
      <c r="G113" s="121"/>
      <c r="H113" s="121"/>
      <c r="I113" s="122"/>
    </row>
    <row r="114" customFormat="false" ht="83.85" hidden="false" customHeight="true" outlineLevel="0" collapsed="false">
      <c r="A114" s="105" t="s">
        <v>224</v>
      </c>
      <c r="B114" s="103" t="n">
        <v>50</v>
      </c>
      <c r="C114" s="75" t="s">
        <v>225</v>
      </c>
      <c r="D114" s="105" t="s">
        <v>219</v>
      </c>
      <c r="E114" s="106" t="n">
        <v>3</v>
      </c>
      <c r="F114" s="107" t="n">
        <f aca="false">Presupuesto!$I$41</f>
        <v>0</v>
      </c>
      <c r="G114" s="108" t="e">
        <f aca="false">Presupuesto!$K$41/CostoTotal</f>
        <v>#DIV/0!</v>
      </c>
      <c r="H114" s="109" t="e">
        <f aca="false">letra(F114)</f>
        <v>#VALUE!</v>
      </c>
      <c r="I114" s="107" t="n">
        <f aca="false">Presupuesto!$K$41</f>
        <v>0</v>
      </c>
    </row>
    <row r="115" customFormat="false" ht="61.35" hidden="false" customHeight="true" outlineLevel="0" collapsed="false">
      <c r="A115" s="102" t="s">
        <v>213</v>
      </c>
      <c r="B115" s="103"/>
      <c r="C115" s="104" t="s">
        <v>330</v>
      </c>
      <c r="D115" s="105"/>
      <c r="E115" s="106"/>
      <c r="F115" s="107"/>
      <c r="G115" s="108"/>
      <c r="H115" s="109"/>
      <c r="I115" s="110" t="n">
        <f aca="false">SUM(Presupuesto!$K$37:$K$41)</f>
        <v>0</v>
      </c>
    </row>
    <row r="116" customFormat="false" ht="140.1" hidden="false" customHeight="true" outlineLevel="0" collapsed="false">
      <c r="A116" s="102" t="s">
        <v>211</v>
      </c>
      <c r="B116" s="103"/>
      <c r="C116" s="104" t="s">
        <v>331</v>
      </c>
      <c r="D116" s="105"/>
      <c r="E116" s="106"/>
      <c r="F116" s="107"/>
      <c r="G116" s="108"/>
      <c r="H116" s="109"/>
      <c r="I116" s="110" t="n">
        <f aca="false">SUM(Presupuesto!$K$37:$K$41)</f>
        <v>0</v>
      </c>
    </row>
    <row r="117" customFormat="false" ht="20.1" hidden="false" customHeight="true" outlineLevel="0" collapsed="false">
      <c r="A117" s="102" t="s">
        <v>226</v>
      </c>
      <c r="B117" s="103"/>
      <c r="C117" s="104" t="s">
        <v>227</v>
      </c>
      <c r="D117" s="105"/>
      <c r="E117" s="106"/>
      <c r="F117" s="107"/>
      <c r="G117" s="108"/>
      <c r="H117" s="109"/>
      <c r="I117" s="107"/>
    </row>
    <row r="118" customFormat="false" ht="20.1" hidden="false" customHeight="true" outlineLevel="0" collapsed="false">
      <c r="A118" s="102" t="s">
        <v>228</v>
      </c>
      <c r="B118" s="103"/>
      <c r="C118" s="104" t="s">
        <v>228</v>
      </c>
      <c r="D118" s="105"/>
      <c r="E118" s="106"/>
      <c r="F118" s="107"/>
      <c r="G118" s="108"/>
      <c r="H118" s="109"/>
      <c r="I118" s="107"/>
    </row>
    <row r="119" customFormat="false" ht="27.6" hidden="false" customHeight="true" outlineLevel="0" collapsed="false">
      <c r="A119" s="105" t="s">
        <v>229</v>
      </c>
      <c r="B119" s="103" t="n">
        <v>10</v>
      </c>
      <c r="C119" s="75" t="s">
        <v>230</v>
      </c>
      <c r="D119" s="105" t="s">
        <v>127</v>
      </c>
      <c r="E119" s="106" t="n">
        <v>53.01</v>
      </c>
      <c r="F119" s="107" t="n">
        <f aca="false">Presupuesto!$I$42</f>
        <v>0</v>
      </c>
      <c r="G119" s="108" t="e">
        <f aca="false">Presupuesto!$K$42/CostoTotal</f>
        <v>#DIV/0!</v>
      </c>
      <c r="H119" s="109" t="e">
        <f aca="false">letra(F119)</f>
        <v>#VALUE!</v>
      </c>
      <c r="I119" s="107" t="n">
        <f aca="false">Presupuesto!$K$42</f>
        <v>0</v>
      </c>
    </row>
    <row r="120" customFormat="false" ht="27.6" hidden="false" customHeight="true" outlineLevel="0" collapsed="false">
      <c r="A120" s="105" t="s">
        <v>231</v>
      </c>
      <c r="B120" s="103" t="n">
        <v>20</v>
      </c>
      <c r="C120" s="75" t="s">
        <v>232</v>
      </c>
      <c r="D120" s="105" t="s">
        <v>127</v>
      </c>
      <c r="E120" s="106" t="n">
        <v>10.34</v>
      </c>
      <c r="F120" s="107" t="n">
        <f aca="false">Presupuesto!$I$43</f>
        <v>0</v>
      </c>
      <c r="G120" s="108" t="e">
        <f aca="false">Presupuesto!$K$43/CostoTotal</f>
        <v>#DIV/0!</v>
      </c>
      <c r="H120" s="109" t="e">
        <f aca="false">letra(F120)</f>
        <v>#VALUE!</v>
      </c>
      <c r="I120" s="107" t="n">
        <f aca="false">Presupuesto!$K$43</f>
        <v>0</v>
      </c>
    </row>
    <row r="121" customFormat="false" ht="30" hidden="false" customHeight="true" outlineLevel="0" collapsed="false">
      <c r="A121" s="102" t="s">
        <v>228</v>
      </c>
      <c r="B121" s="103"/>
      <c r="C121" s="104" t="s">
        <v>332</v>
      </c>
      <c r="D121" s="105"/>
      <c r="E121" s="106"/>
      <c r="F121" s="107"/>
      <c r="G121" s="108"/>
      <c r="H121" s="109"/>
      <c r="I121" s="110" t="n">
        <f aca="false">SUM(Presupuesto!$K$42:$K$43)</f>
        <v>0</v>
      </c>
    </row>
    <row r="122" customFormat="false" ht="27.6" hidden="false" customHeight="true" outlineLevel="0" collapsed="false">
      <c r="A122" s="102" t="s">
        <v>226</v>
      </c>
      <c r="B122" s="103"/>
      <c r="C122" s="104" t="s">
        <v>333</v>
      </c>
      <c r="D122" s="105"/>
      <c r="E122" s="106"/>
      <c r="F122" s="107"/>
      <c r="G122" s="108"/>
      <c r="H122" s="109"/>
      <c r="I122" s="110" t="n">
        <f aca="false">SUM(Presupuesto!$K$42:$K$43)</f>
        <v>0</v>
      </c>
    </row>
    <row r="123" customFormat="false" ht="27.6" hidden="false" customHeight="true" outlineLevel="0" collapsed="false">
      <c r="A123" s="102" t="s">
        <v>233</v>
      </c>
      <c r="B123" s="103"/>
      <c r="C123" s="104" t="s">
        <v>234</v>
      </c>
      <c r="D123" s="105"/>
      <c r="E123" s="106"/>
      <c r="F123" s="107"/>
      <c r="G123" s="108"/>
      <c r="H123" s="109"/>
      <c r="I123" s="107"/>
    </row>
    <row r="124" customFormat="false" ht="13.9" hidden="false" customHeight="true" outlineLevel="0" collapsed="false">
      <c r="A124" s="102"/>
      <c r="B124" s="103"/>
      <c r="C124" s="104"/>
      <c r="D124" s="105"/>
      <c r="E124" s="106"/>
      <c r="F124" s="107"/>
      <c r="G124" s="108"/>
      <c r="H124" s="109"/>
      <c r="I124" s="107"/>
    </row>
    <row r="125" customFormat="false" ht="15" hidden="false" customHeight="false" outlineLevel="0" collapsed="false">
      <c r="A125" s="111"/>
      <c r="B125" s="112"/>
      <c r="C125" s="113"/>
      <c r="D125" s="112"/>
      <c r="E125" s="112"/>
      <c r="F125" s="112"/>
      <c r="G125" s="112"/>
      <c r="H125" s="114" t="s">
        <v>315</v>
      </c>
      <c r="I125" s="115" t="s">
        <v>316</v>
      </c>
    </row>
    <row r="126" customFormat="false" ht="26.25" hidden="false" customHeight="true" outlineLevel="0" collapsed="false">
      <c r="A126" s="116" t="n">
        <f aca="false">Datos!$B$4</f>
        <v>0</v>
      </c>
      <c r="B126" s="117" t="n">
        <f aca="false">Datos!$B$3</f>
        <v>0</v>
      </c>
      <c r="C126" s="117"/>
      <c r="D126" s="118"/>
      <c r="E126" s="118"/>
      <c r="F126" s="118"/>
      <c r="G126" s="118"/>
      <c r="H126" s="107" t="n">
        <f aca="false">+I126+H112</f>
        <v>0</v>
      </c>
      <c r="I126" s="119" t="n">
        <f aca="false">+I114+I119+I120</f>
        <v>0</v>
      </c>
    </row>
    <row r="127" customFormat="false" ht="15" hidden="false" customHeight="false" outlineLevel="0" collapsed="false">
      <c r="A127" s="120"/>
      <c r="B127" s="121"/>
      <c r="C127" s="121"/>
      <c r="D127" s="121"/>
      <c r="E127" s="121"/>
      <c r="F127" s="121"/>
      <c r="G127" s="121"/>
      <c r="H127" s="121"/>
      <c r="I127" s="122"/>
    </row>
    <row r="128" customFormat="false" ht="30" hidden="false" customHeight="true" outlineLevel="0" collapsed="false">
      <c r="A128" s="102" t="s">
        <v>235</v>
      </c>
      <c r="B128" s="103"/>
      <c r="C128" s="104" t="s">
        <v>236</v>
      </c>
      <c r="D128" s="105"/>
      <c r="E128" s="106"/>
      <c r="F128" s="107"/>
      <c r="G128" s="108"/>
      <c r="H128" s="109"/>
      <c r="I128" s="107"/>
    </row>
    <row r="129" customFormat="false" ht="22.5" hidden="false" customHeight="false" outlineLevel="0" collapsed="false">
      <c r="A129" s="105" t="s">
        <v>125</v>
      </c>
      <c r="B129" s="103" t="n">
        <v>10</v>
      </c>
      <c r="C129" s="75" t="s">
        <v>126</v>
      </c>
      <c r="D129" s="105" t="s">
        <v>127</v>
      </c>
      <c r="E129" s="106" t="n">
        <v>9</v>
      </c>
      <c r="F129" s="107" t="n">
        <f aca="false">Presupuesto!$I$44</f>
        <v>0</v>
      </c>
      <c r="G129" s="108" t="e">
        <f aca="false">Presupuesto!$K$44/CostoTotal</f>
        <v>#DIV/0!</v>
      </c>
      <c r="H129" s="109" t="e">
        <f aca="false">letra(F129)</f>
        <v>#VALUE!</v>
      </c>
      <c r="I129" s="107" t="n">
        <f aca="false">Presupuesto!$K$44</f>
        <v>0</v>
      </c>
    </row>
    <row r="130" customFormat="false" ht="90" hidden="false" customHeight="false" outlineLevel="0" collapsed="false">
      <c r="A130" s="105" t="s">
        <v>237</v>
      </c>
      <c r="B130" s="103" t="n">
        <v>20</v>
      </c>
      <c r="C130" s="75" t="s">
        <v>238</v>
      </c>
      <c r="D130" s="105" t="s">
        <v>133</v>
      </c>
      <c r="E130" s="106" t="n">
        <v>1.68</v>
      </c>
      <c r="F130" s="107" t="n">
        <f aca="false">Presupuesto!$I$45</f>
        <v>0</v>
      </c>
      <c r="G130" s="108" t="e">
        <f aca="false">Presupuesto!$K$45/CostoTotal</f>
        <v>#DIV/0!</v>
      </c>
      <c r="H130" s="109" t="e">
        <f aca="false">letra(F130)</f>
        <v>#VALUE!</v>
      </c>
      <c r="I130" s="107" t="n">
        <f aca="false">Presupuesto!$K$45</f>
        <v>0</v>
      </c>
    </row>
    <row r="131" customFormat="false" ht="33.75" hidden="false" customHeight="false" outlineLevel="0" collapsed="false">
      <c r="A131" s="105" t="s">
        <v>134</v>
      </c>
      <c r="B131" s="103" t="n">
        <v>30</v>
      </c>
      <c r="C131" s="75" t="s">
        <v>135</v>
      </c>
      <c r="D131" s="105" t="s">
        <v>127</v>
      </c>
      <c r="E131" s="106" t="n">
        <v>4.2</v>
      </c>
      <c r="F131" s="107" t="n">
        <f aca="false">Presupuesto!$I$46</f>
        <v>0</v>
      </c>
      <c r="G131" s="108" t="e">
        <f aca="false">Presupuesto!$K$46/CostoTotal</f>
        <v>#DIV/0!</v>
      </c>
      <c r="H131" s="109" t="e">
        <f aca="false">letra(F131)</f>
        <v>#VALUE!</v>
      </c>
      <c r="I131" s="107" t="n">
        <f aca="false">Presupuesto!$K$46</f>
        <v>0</v>
      </c>
    </row>
    <row r="132" customFormat="false" ht="67.5" hidden="false" customHeight="false" outlineLevel="0" collapsed="false">
      <c r="A132" s="105" t="s">
        <v>136</v>
      </c>
      <c r="B132" s="103" t="n">
        <v>40</v>
      </c>
      <c r="C132" s="75" t="s">
        <v>137</v>
      </c>
      <c r="D132" s="105" t="s">
        <v>133</v>
      </c>
      <c r="E132" s="106" t="n">
        <v>1.68</v>
      </c>
      <c r="F132" s="107" t="n">
        <f aca="false">Presupuesto!$I$47</f>
        <v>0</v>
      </c>
      <c r="G132" s="108" t="e">
        <f aca="false">Presupuesto!$K$47/CostoTotal</f>
        <v>#DIV/0!</v>
      </c>
      <c r="H132" s="109" t="e">
        <f aca="false">letra(F132)</f>
        <v>#VALUE!</v>
      </c>
      <c r="I132" s="107" t="n">
        <f aca="false">Presupuesto!$K$47</f>
        <v>0</v>
      </c>
    </row>
    <row r="133" customFormat="false" ht="56.25" hidden="false" customHeight="false" outlineLevel="0" collapsed="false">
      <c r="A133" s="105" t="s">
        <v>138</v>
      </c>
      <c r="B133" s="103" t="n">
        <v>50</v>
      </c>
      <c r="C133" s="75" t="s">
        <v>139</v>
      </c>
      <c r="D133" s="105" t="s">
        <v>133</v>
      </c>
      <c r="E133" s="106" t="n">
        <v>1.8</v>
      </c>
      <c r="F133" s="107" t="n">
        <f aca="false">Presupuesto!$I$48</f>
        <v>0</v>
      </c>
      <c r="G133" s="108" t="e">
        <f aca="false">Presupuesto!$K$48/CostoTotal</f>
        <v>#DIV/0!</v>
      </c>
      <c r="H133" s="109" t="e">
        <f aca="false">letra(F133)</f>
        <v>#VALUE!</v>
      </c>
      <c r="I133" s="107" t="n">
        <f aca="false">Presupuesto!$K$48</f>
        <v>0</v>
      </c>
    </row>
    <row r="134" customFormat="false" ht="56.25" hidden="false" customHeight="false" outlineLevel="0" collapsed="false">
      <c r="A134" s="105" t="s">
        <v>151</v>
      </c>
      <c r="B134" s="103" t="n">
        <v>60</v>
      </c>
      <c r="C134" s="75" t="s">
        <v>152</v>
      </c>
      <c r="D134" s="105" t="s">
        <v>127</v>
      </c>
      <c r="E134" s="106" t="n">
        <v>3.6</v>
      </c>
      <c r="F134" s="107" t="n">
        <f aca="false">Presupuesto!$I$49</f>
        <v>0</v>
      </c>
      <c r="G134" s="108" t="e">
        <f aca="false">Presupuesto!$K$49/CostoTotal</f>
        <v>#DIV/0!</v>
      </c>
      <c r="H134" s="109" t="e">
        <f aca="false">letra(F134)</f>
        <v>#VALUE!</v>
      </c>
      <c r="I134" s="107" t="n">
        <f aca="false">Presupuesto!$K$49</f>
        <v>0</v>
      </c>
    </row>
    <row r="135" customFormat="false" ht="15" hidden="false" customHeight="false" outlineLevel="0" collapsed="false">
      <c r="A135" s="105"/>
      <c r="B135" s="103"/>
      <c r="C135" s="75"/>
      <c r="D135" s="105"/>
      <c r="E135" s="106"/>
      <c r="F135" s="107"/>
      <c r="G135" s="108"/>
      <c r="H135" s="109"/>
      <c r="I135" s="107"/>
    </row>
    <row r="136" customFormat="false" ht="15" hidden="false" customHeight="false" outlineLevel="0" collapsed="false">
      <c r="A136" s="105"/>
      <c r="B136" s="103"/>
      <c r="C136" s="75"/>
      <c r="D136" s="105"/>
      <c r="E136" s="106"/>
      <c r="F136" s="107"/>
      <c r="G136" s="108"/>
      <c r="H136" s="109"/>
      <c r="I136" s="107"/>
    </row>
    <row r="137" customFormat="false" ht="15" hidden="false" customHeight="false" outlineLevel="0" collapsed="false">
      <c r="A137" s="105"/>
      <c r="B137" s="103"/>
      <c r="C137" s="75"/>
      <c r="D137" s="105"/>
      <c r="E137" s="106"/>
      <c r="F137" s="107"/>
      <c r="G137" s="108"/>
      <c r="H137" s="109"/>
      <c r="I137" s="107"/>
    </row>
    <row r="138" customFormat="false" ht="12.4" hidden="false" customHeight="true" outlineLevel="0" collapsed="false">
      <c r="A138" s="105"/>
      <c r="B138" s="103"/>
      <c r="C138" s="75"/>
      <c r="D138" s="105"/>
      <c r="E138" s="106"/>
      <c r="F138" s="107"/>
      <c r="G138" s="108"/>
      <c r="H138" s="109"/>
      <c r="I138" s="107"/>
    </row>
    <row r="139" customFormat="false" ht="15" hidden="false" customHeight="false" outlineLevel="0" collapsed="false">
      <c r="A139" s="111"/>
      <c r="B139" s="112"/>
      <c r="C139" s="113"/>
      <c r="D139" s="112"/>
      <c r="E139" s="112"/>
      <c r="F139" s="112"/>
      <c r="G139" s="112"/>
      <c r="H139" s="114" t="s">
        <v>315</v>
      </c>
      <c r="I139" s="115" t="s">
        <v>316</v>
      </c>
    </row>
    <row r="140" customFormat="false" ht="26.25" hidden="false" customHeight="true" outlineLevel="0" collapsed="false">
      <c r="A140" s="116" t="n">
        <f aca="false">Datos!$B$4</f>
        <v>0</v>
      </c>
      <c r="B140" s="117" t="n">
        <f aca="false">Datos!$B$3</f>
        <v>0</v>
      </c>
      <c r="C140" s="117"/>
      <c r="D140" s="118"/>
      <c r="E140" s="118"/>
      <c r="F140" s="118"/>
      <c r="G140" s="118"/>
      <c r="H140" s="107" t="n">
        <f aca="false">+I140+H126</f>
        <v>0</v>
      </c>
      <c r="I140" s="119" t="n">
        <f aca="false">+I129+I130+I131+I132+I133+I134</f>
        <v>0</v>
      </c>
    </row>
    <row r="141" customFormat="false" ht="15" hidden="false" customHeight="false" outlineLevel="0" collapsed="false">
      <c r="A141" s="120"/>
      <c r="B141" s="121"/>
      <c r="C141" s="121"/>
      <c r="D141" s="121"/>
      <c r="E141" s="121"/>
      <c r="F141" s="121"/>
      <c r="G141" s="121"/>
      <c r="H141" s="121"/>
      <c r="I141" s="122"/>
    </row>
    <row r="142" customFormat="false" ht="67.5" hidden="false" customHeight="false" outlineLevel="0" collapsed="false">
      <c r="A142" s="105" t="s">
        <v>188</v>
      </c>
      <c r="B142" s="103" t="n">
        <v>70</v>
      </c>
      <c r="C142" s="75" t="s">
        <v>189</v>
      </c>
      <c r="D142" s="105" t="s">
        <v>127</v>
      </c>
      <c r="E142" s="106" t="n">
        <v>9</v>
      </c>
      <c r="F142" s="107" t="n">
        <f aca="false">Presupuesto!$I$50</f>
        <v>0</v>
      </c>
      <c r="G142" s="108" t="e">
        <f aca="false">Presupuesto!$K$50/CostoTotal</f>
        <v>#DIV/0!</v>
      </c>
      <c r="H142" s="109" t="e">
        <f aca="false">letra(F142)</f>
        <v>#VALUE!</v>
      </c>
      <c r="I142" s="107" t="n">
        <f aca="false">Presupuesto!$K$50</f>
        <v>0</v>
      </c>
    </row>
    <row r="143" customFormat="false" ht="67.5" hidden="false" customHeight="false" outlineLevel="0" collapsed="false">
      <c r="A143" s="105" t="s">
        <v>200</v>
      </c>
      <c r="B143" s="103" t="n">
        <v>80</v>
      </c>
      <c r="C143" s="75" t="s">
        <v>201</v>
      </c>
      <c r="D143" s="105" t="s">
        <v>174</v>
      </c>
      <c r="E143" s="106" t="n">
        <v>12</v>
      </c>
      <c r="F143" s="107" t="n">
        <f aca="false">Presupuesto!$I$51</f>
        <v>0</v>
      </c>
      <c r="G143" s="108" t="e">
        <f aca="false">Presupuesto!$K$51/CostoTotal</f>
        <v>#DIV/0!</v>
      </c>
      <c r="H143" s="109" t="e">
        <f aca="false">letra(F143)</f>
        <v>#VALUE!</v>
      </c>
      <c r="I143" s="107" t="n">
        <f aca="false">Presupuesto!$K$51</f>
        <v>0</v>
      </c>
    </row>
    <row r="144" customFormat="false" ht="45" hidden="false" customHeight="false" outlineLevel="0" collapsed="false">
      <c r="A144" s="105" t="s">
        <v>198</v>
      </c>
      <c r="B144" s="103" t="n">
        <v>90</v>
      </c>
      <c r="C144" s="75" t="s">
        <v>199</v>
      </c>
      <c r="D144" s="105" t="s">
        <v>174</v>
      </c>
      <c r="E144" s="106" t="n">
        <v>12</v>
      </c>
      <c r="F144" s="107" t="n">
        <f aca="false">Presupuesto!$I$52</f>
        <v>0</v>
      </c>
      <c r="G144" s="108" t="e">
        <f aca="false">Presupuesto!$K$52/CostoTotal</f>
        <v>#DIV/0!</v>
      </c>
      <c r="H144" s="109" t="e">
        <f aca="false">letra(F144)</f>
        <v>#VALUE!</v>
      </c>
      <c r="I144" s="107" t="n">
        <f aca="false">Presupuesto!$K$52</f>
        <v>0</v>
      </c>
    </row>
    <row r="145" customFormat="false" ht="45" hidden="false" customHeight="false" outlineLevel="0" collapsed="false">
      <c r="A145" s="105" t="s">
        <v>229</v>
      </c>
      <c r="B145" s="103" t="n">
        <v>100</v>
      </c>
      <c r="C145" s="75" t="s">
        <v>230</v>
      </c>
      <c r="D145" s="105" t="s">
        <v>127</v>
      </c>
      <c r="E145" s="106" t="n">
        <v>9</v>
      </c>
      <c r="F145" s="107" t="n">
        <f aca="false">Presupuesto!$I$53</f>
        <v>0</v>
      </c>
      <c r="G145" s="108" t="e">
        <f aca="false">Presupuesto!$K$53/CostoTotal</f>
        <v>#DIV/0!</v>
      </c>
      <c r="H145" s="109" t="e">
        <f aca="false">letra(F145)</f>
        <v>#VALUE!</v>
      </c>
      <c r="I145" s="107" t="n">
        <f aca="false">Presupuesto!$K$53</f>
        <v>0</v>
      </c>
    </row>
    <row r="146" customFormat="false" ht="15" hidden="false" customHeight="false" outlineLevel="0" collapsed="false">
      <c r="A146" s="102" t="s">
        <v>235</v>
      </c>
      <c r="B146" s="103"/>
      <c r="C146" s="104" t="s">
        <v>334</v>
      </c>
      <c r="D146" s="105"/>
      <c r="E146" s="106"/>
      <c r="F146" s="107"/>
      <c r="G146" s="108"/>
      <c r="H146" s="109"/>
      <c r="I146" s="110" t="n">
        <f aca="false">SUM(Presupuesto!$K$44:$K$53)</f>
        <v>0</v>
      </c>
    </row>
    <row r="147" customFormat="false" ht="15" hidden="false" customHeight="false" outlineLevel="0" collapsed="false">
      <c r="A147" s="102" t="s">
        <v>239</v>
      </c>
      <c r="B147" s="103"/>
      <c r="C147" s="104" t="s">
        <v>240</v>
      </c>
      <c r="D147" s="105"/>
      <c r="E147" s="106"/>
      <c r="F147" s="107"/>
      <c r="G147" s="108"/>
      <c r="H147" s="109"/>
      <c r="I147" s="107"/>
    </row>
    <row r="148" customFormat="false" ht="45" hidden="false" customHeight="false" outlineLevel="0" collapsed="false">
      <c r="A148" s="105" t="s">
        <v>241</v>
      </c>
      <c r="B148" s="103" t="n">
        <v>10</v>
      </c>
      <c r="C148" s="75" t="s">
        <v>242</v>
      </c>
      <c r="D148" s="105" t="s">
        <v>174</v>
      </c>
      <c r="E148" s="106" t="n">
        <v>44.6565</v>
      </c>
      <c r="F148" s="107" t="n">
        <f aca="false">Presupuesto!$I$54</f>
        <v>0</v>
      </c>
      <c r="G148" s="108" t="e">
        <f aca="false">Presupuesto!$K$54/CostoTotal</f>
        <v>#DIV/0!</v>
      </c>
      <c r="H148" s="109" t="e">
        <f aca="false">letra(F148)</f>
        <v>#VALUE!</v>
      </c>
      <c r="I148" s="107" t="n">
        <f aca="false">Presupuesto!$K$54</f>
        <v>0</v>
      </c>
    </row>
    <row r="149" customFormat="false" ht="78.75" hidden="false" customHeight="false" outlineLevel="0" collapsed="false">
      <c r="A149" s="105" t="s">
        <v>243</v>
      </c>
      <c r="B149" s="103" t="n">
        <v>20</v>
      </c>
      <c r="C149" s="75" t="s">
        <v>244</v>
      </c>
      <c r="D149" s="105" t="s">
        <v>174</v>
      </c>
      <c r="E149" s="106" t="n">
        <v>89</v>
      </c>
      <c r="F149" s="107" t="n">
        <f aca="false">Presupuesto!$I$55</f>
        <v>0</v>
      </c>
      <c r="G149" s="108" t="e">
        <f aca="false">Presupuesto!$K$55/CostoTotal</f>
        <v>#DIV/0!</v>
      </c>
      <c r="H149" s="109" t="e">
        <f aca="false">letra(F149)</f>
        <v>#VALUE!</v>
      </c>
      <c r="I149" s="107" t="n">
        <f aca="false">Presupuesto!$K$55</f>
        <v>0</v>
      </c>
    </row>
    <row r="150" customFormat="false" ht="15" hidden="false" customHeight="false" outlineLevel="0" collapsed="false">
      <c r="A150" s="105"/>
      <c r="B150" s="103"/>
      <c r="C150" s="75"/>
      <c r="D150" s="105"/>
      <c r="E150" s="106"/>
      <c r="F150" s="107"/>
      <c r="G150" s="108"/>
      <c r="H150" s="109"/>
      <c r="I150" s="107"/>
    </row>
    <row r="151" customFormat="false" ht="15" hidden="false" customHeight="false" outlineLevel="0" collapsed="false">
      <c r="A151" s="105"/>
      <c r="B151" s="103"/>
      <c r="C151" s="75"/>
      <c r="D151" s="105"/>
      <c r="E151" s="106"/>
      <c r="F151" s="107"/>
      <c r="G151" s="108"/>
      <c r="H151" s="109"/>
      <c r="I151" s="107"/>
    </row>
    <row r="152" customFormat="false" ht="1.9" hidden="false" customHeight="true" outlineLevel="0" collapsed="false">
      <c r="A152" s="105"/>
      <c r="B152" s="103"/>
      <c r="C152" s="75"/>
      <c r="D152" s="105"/>
      <c r="E152" s="106"/>
      <c r="F152" s="107"/>
      <c r="G152" s="108"/>
      <c r="H152" s="109"/>
      <c r="I152" s="107"/>
    </row>
    <row r="153" customFormat="false" ht="15" hidden="false" customHeight="false" outlineLevel="0" collapsed="false">
      <c r="A153" s="111"/>
      <c r="B153" s="112"/>
      <c r="C153" s="113"/>
      <c r="D153" s="112"/>
      <c r="E153" s="112"/>
      <c r="F153" s="112"/>
      <c r="G153" s="112"/>
      <c r="H153" s="114" t="s">
        <v>315</v>
      </c>
      <c r="I153" s="115" t="s">
        <v>316</v>
      </c>
    </row>
    <row r="154" customFormat="false" ht="26.25" hidden="false" customHeight="true" outlineLevel="0" collapsed="false">
      <c r="A154" s="116" t="n">
        <f aca="false">Datos!$B$4</f>
        <v>0</v>
      </c>
      <c r="B154" s="117" t="n">
        <f aca="false">Datos!$B$3</f>
        <v>0</v>
      </c>
      <c r="C154" s="117"/>
      <c r="D154" s="118"/>
      <c r="E154" s="118"/>
      <c r="F154" s="118"/>
      <c r="G154" s="118"/>
      <c r="H154" s="107" t="n">
        <f aca="false">+I154+H140</f>
        <v>0</v>
      </c>
      <c r="I154" s="119" t="n">
        <f aca="false">+I142+I143+I144+I145+I148+I149</f>
        <v>0</v>
      </c>
    </row>
    <row r="155" customFormat="false" ht="15" hidden="false" customHeight="false" outlineLevel="0" collapsed="false">
      <c r="A155" s="120"/>
      <c r="B155" s="121"/>
      <c r="C155" s="121"/>
      <c r="D155" s="121"/>
      <c r="E155" s="121"/>
      <c r="F155" s="121"/>
      <c r="G155" s="121"/>
      <c r="H155" s="121"/>
      <c r="I155" s="122"/>
    </row>
    <row r="156" customFormat="false" ht="56.25" hidden="false" customHeight="false" outlineLevel="0" collapsed="false">
      <c r="A156" s="105" t="s">
        <v>245</v>
      </c>
      <c r="B156" s="103" t="n">
        <v>30</v>
      </c>
      <c r="C156" s="75" t="s">
        <v>246</v>
      </c>
      <c r="D156" s="105" t="s">
        <v>174</v>
      </c>
      <c r="E156" s="106" t="n">
        <v>44.5</v>
      </c>
      <c r="F156" s="107" t="n">
        <f aca="false">Presupuesto!$I$56</f>
        <v>0</v>
      </c>
      <c r="G156" s="108" t="e">
        <f aca="false">Presupuesto!$K$56/CostoTotal</f>
        <v>#DIV/0!</v>
      </c>
      <c r="H156" s="109" t="e">
        <f aca="false">letra(F156)</f>
        <v>#VALUE!</v>
      </c>
      <c r="I156" s="107" t="n">
        <f aca="false">Presupuesto!$K$56</f>
        <v>0</v>
      </c>
    </row>
    <row r="157" customFormat="false" ht="135" hidden="false" customHeight="false" outlineLevel="0" collapsed="false">
      <c r="A157" s="105" t="s">
        <v>247</v>
      </c>
      <c r="B157" s="103" t="n">
        <v>40</v>
      </c>
      <c r="C157" s="75" t="s">
        <v>248</v>
      </c>
      <c r="D157" s="105" t="s">
        <v>219</v>
      </c>
      <c r="E157" s="106" t="n">
        <v>1</v>
      </c>
      <c r="F157" s="107" t="n">
        <f aca="false">Presupuesto!$I$57</f>
        <v>0</v>
      </c>
      <c r="G157" s="108" t="e">
        <f aca="false">Presupuesto!$K$57/CostoTotal</f>
        <v>#DIV/0!</v>
      </c>
      <c r="H157" s="109" t="e">
        <f aca="false">letra(F157)</f>
        <v>#VALUE!</v>
      </c>
      <c r="I157" s="107" t="n">
        <f aca="false">Presupuesto!$K$57</f>
        <v>0</v>
      </c>
    </row>
    <row r="158" customFormat="false" ht="15" hidden="false" customHeight="false" outlineLevel="0" collapsed="false">
      <c r="A158" s="102" t="s">
        <v>239</v>
      </c>
      <c r="B158" s="103"/>
      <c r="C158" s="104" t="s">
        <v>335</v>
      </c>
      <c r="D158" s="105"/>
      <c r="E158" s="106"/>
      <c r="F158" s="107"/>
      <c r="G158" s="108"/>
      <c r="H158" s="109"/>
      <c r="I158" s="110" t="n">
        <f aca="false">SUM(Presupuesto!$K$54:$K$57)</f>
        <v>0</v>
      </c>
    </row>
    <row r="159" customFormat="false" ht="15" hidden="false" customHeight="false" outlineLevel="0" collapsed="false">
      <c r="A159" s="102" t="s">
        <v>233</v>
      </c>
      <c r="B159" s="103"/>
      <c r="C159" s="104" t="s">
        <v>336</v>
      </c>
      <c r="D159" s="105"/>
      <c r="E159" s="106"/>
      <c r="F159" s="107"/>
      <c r="G159" s="108"/>
      <c r="H159" s="109"/>
      <c r="I159" s="110" t="n">
        <f aca="false">SUM(Presupuesto!$K$44:$K$57)</f>
        <v>0</v>
      </c>
    </row>
    <row r="160" customFormat="false" ht="22.5" hidden="false" customHeight="false" outlineLevel="0" collapsed="false">
      <c r="A160" s="102" t="s">
        <v>249</v>
      </c>
      <c r="B160" s="103"/>
      <c r="C160" s="104" t="s">
        <v>250</v>
      </c>
      <c r="D160" s="105"/>
      <c r="E160" s="106"/>
      <c r="F160" s="107"/>
      <c r="G160" s="108"/>
      <c r="H160" s="109"/>
      <c r="I160" s="107"/>
    </row>
    <row r="161" customFormat="false" ht="22.5" hidden="false" customHeight="false" outlineLevel="0" collapsed="false">
      <c r="A161" s="102" t="s">
        <v>251</v>
      </c>
      <c r="B161" s="103"/>
      <c r="C161" s="104" t="s">
        <v>252</v>
      </c>
      <c r="D161" s="105"/>
      <c r="E161" s="106"/>
      <c r="F161" s="107"/>
      <c r="G161" s="108"/>
      <c r="H161" s="109"/>
      <c r="I161" s="107"/>
    </row>
    <row r="162" customFormat="false" ht="22.5" hidden="false" customHeight="false" outlineLevel="0" collapsed="false">
      <c r="A162" s="105" t="s">
        <v>253</v>
      </c>
      <c r="B162" s="103" t="n">
        <v>10</v>
      </c>
      <c r="C162" s="75" t="s">
        <v>254</v>
      </c>
      <c r="D162" s="105" t="s">
        <v>219</v>
      </c>
      <c r="E162" s="106" t="n">
        <v>1</v>
      </c>
      <c r="F162" s="107" t="n">
        <f aca="false">Presupuesto!$I$58</f>
        <v>0</v>
      </c>
      <c r="G162" s="108" t="e">
        <f aca="false">Presupuesto!$K$58/CostoTotal</f>
        <v>#DIV/0!</v>
      </c>
      <c r="H162" s="109" t="e">
        <f aca="false">letra(F162)</f>
        <v>#VALUE!</v>
      </c>
      <c r="I162" s="107" t="n">
        <f aca="false">Presupuesto!$K$58</f>
        <v>0</v>
      </c>
    </row>
    <row r="163" customFormat="false" ht="22.5" hidden="false" customHeight="false" outlineLevel="0" collapsed="false">
      <c r="A163" s="102" t="s">
        <v>251</v>
      </c>
      <c r="B163" s="103"/>
      <c r="C163" s="104" t="s">
        <v>337</v>
      </c>
      <c r="D163" s="105"/>
      <c r="E163" s="106"/>
      <c r="F163" s="107"/>
      <c r="G163" s="108"/>
      <c r="H163" s="109"/>
      <c r="I163" s="110" t="n">
        <f aca="false">SUM(Presupuesto!$K$58:$K$58)</f>
        <v>0</v>
      </c>
    </row>
    <row r="164" customFormat="false" ht="22.5" hidden="false" customHeight="false" outlineLevel="0" collapsed="false">
      <c r="A164" s="102" t="s">
        <v>249</v>
      </c>
      <c r="B164" s="103"/>
      <c r="C164" s="104" t="s">
        <v>338</v>
      </c>
      <c r="D164" s="105"/>
      <c r="E164" s="106"/>
      <c r="F164" s="107"/>
      <c r="G164" s="108"/>
      <c r="H164" s="109"/>
      <c r="I164" s="110" t="n">
        <f aca="false">SUM(Presupuesto!$K$58:$K$58)</f>
        <v>0</v>
      </c>
    </row>
    <row r="165" customFormat="false" ht="22.5" hidden="false" customHeight="false" outlineLevel="0" collapsed="false">
      <c r="A165" s="102" t="s">
        <v>120</v>
      </c>
      <c r="B165" s="103"/>
      <c r="C165" s="104" t="s">
        <v>339</v>
      </c>
      <c r="D165" s="105"/>
      <c r="E165" s="106"/>
      <c r="F165" s="107"/>
      <c r="G165" s="108"/>
      <c r="H165" s="109"/>
      <c r="I165" s="110" t="n">
        <f aca="false">SUM(Presupuesto!$K$2:$K$58)</f>
        <v>0</v>
      </c>
    </row>
    <row r="166" customFormat="false" ht="15" hidden="false" customHeight="false" outlineLevel="0" collapsed="false">
      <c r="A166" s="105"/>
      <c r="B166" s="103"/>
      <c r="C166" s="104" t="s">
        <v>340</v>
      </c>
      <c r="D166" s="105"/>
      <c r="E166" s="106"/>
      <c r="F166" s="107"/>
      <c r="G166" s="108"/>
      <c r="H166" s="109" t="e">
        <f aca="false">letra($I$166)</f>
        <v>#VALUE!</v>
      </c>
      <c r="I166" s="110" t="n">
        <f aca="false">CostoTotal</f>
        <v>0</v>
      </c>
    </row>
    <row r="167" customFormat="false" ht="15" hidden="false" customHeight="false" outlineLevel="0" collapsed="false">
      <c r="A167" s="105"/>
      <c r="B167" s="103"/>
      <c r="C167" s="104" t="str">
        <f aca="false">"IVA "&amp;Iva*100&amp;"%"</f>
        <v>IVA 16%</v>
      </c>
      <c r="D167" s="105"/>
      <c r="E167" s="106"/>
      <c r="F167" s="107"/>
      <c r="G167" s="108"/>
      <c r="H167" s="109" t="e">
        <f aca="false">letra($I$167)</f>
        <v>#VALUE!</v>
      </c>
      <c r="I167" s="110" t="n">
        <f aca="false">ROUND(CostoTotal*Iva,DecimalesRedondeo)</f>
        <v>0</v>
      </c>
    </row>
    <row r="168" customFormat="false" ht="15" hidden="false" customHeight="false" outlineLevel="0" collapsed="false">
      <c r="A168" s="105"/>
      <c r="B168" s="103"/>
      <c r="C168" s="104" t="s">
        <v>341</v>
      </c>
      <c r="D168" s="105"/>
      <c r="E168" s="106"/>
      <c r="F168" s="107"/>
      <c r="G168" s="108"/>
      <c r="H168" s="109" t="e">
        <f aca="false">letra($I$168)</f>
        <v>#VALUE!</v>
      </c>
      <c r="I168" s="110" t="n">
        <f aca="false">ROUND(CostoTotal*Iva,DecimalesRedondeo)+CostoTotal</f>
        <v>0</v>
      </c>
    </row>
    <row r="169" customFormat="false" ht="9.4" hidden="false" customHeight="true" outlineLevel="0" collapsed="false">
      <c r="A169" s="105"/>
      <c r="B169" s="103"/>
      <c r="C169" s="104"/>
      <c r="D169" s="105"/>
      <c r="E169" s="106"/>
      <c r="F169" s="107"/>
      <c r="G169" s="108"/>
      <c r="H169" s="109"/>
      <c r="I169" s="123"/>
    </row>
    <row r="170" customFormat="false" ht="15" hidden="false" customHeight="false" outlineLevel="0" collapsed="false">
      <c r="A170" s="111"/>
      <c r="B170" s="112"/>
      <c r="C170" s="113"/>
      <c r="D170" s="112"/>
      <c r="E170" s="112"/>
      <c r="F170" s="112"/>
      <c r="G170" s="112"/>
      <c r="H170" s="114" t="s">
        <v>315</v>
      </c>
      <c r="I170" s="115" t="s">
        <v>316</v>
      </c>
    </row>
    <row r="171" customFormat="false" ht="26.25" hidden="false" customHeight="true" outlineLevel="0" collapsed="false">
      <c r="A171" s="116" t="n">
        <f aca="false">Datos!$B$4</f>
        <v>0</v>
      </c>
      <c r="B171" s="117" t="n">
        <f aca="false">Datos!$B$3</f>
        <v>0</v>
      </c>
      <c r="C171" s="117"/>
      <c r="D171" s="118"/>
      <c r="E171" s="118"/>
      <c r="F171" s="118"/>
      <c r="G171" s="118"/>
      <c r="H171" s="107" t="n">
        <f aca="false">+I171+H154</f>
        <v>0</v>
      </c>
      <c r="I171" s="119" t="n">
        <f aca="false">+I156+I157+I162</f>
        <v>0</v>
      </c>
    </row>
    <row r="172" customFormat="false" ht="15" hidden="false" customHeight="false" outlineLevel="0" collapsed="false">
      <c r="A172" s="120"/>
      <c r="B172" s="121"/>
      <c r="C172" s="121"/>
      <c r="D172" s="121"/>
      <c r="E172" s="121"/>
      <c r="F172" s="121"/>
      <c r="G172" s="121"/>
      <c r="H172" s="121"/>
      <c r="I172" s="122"/>
    </row>
  </sheetData>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11" manualBreakCount="11">
    <brk id="21" man="true" max="16383" min="0"/>
    <brk id="33" man="true" max="16383" min="0"/>
    <brk id="44" man="true" max="16383" min="0"/>
    <brk id="55" man="true" max="16383" min="0"/>
    <brk id="74" man="true" max="16383" min="0"/>
    <brk id="86" man="true" max="16383" min="0"/>
    <brk id="103" man="true" max="16383" min="0"/>
    <brk id="113" man="true" max="16383" min="0"/>
    <brk id="127" man="true" max="16383" min="0"/>
    <brk id="141" man="true" max="16383" min="0"/>
    <brk id="155"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17</cp:lastModifiedBy>
  <dcterms:modified xsi:type="dcterms:W3CDTF">2025-08-15T16:06:10Z</dcterms:modified>
  <cp:revision>0</cp:revision>
  <dc:subject/>
  <dc:title/>
</cp:coreProperties>
</file>