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NTRO DE EDUCACIÓN INICIAL INDÍGENA CON CLAVE ESCOLAR: 20DIN0450I, EN LA LOCALIDAD PEÑA VERDE, MUNICIPIO SANTA MARÍA PÁPALO.
UBICACIÓN: PEÑA VERDE, SANTA MARÍA PÁPALO</t>
  </si>
  <si>
    <t xml:space="preserve">descripcion_obra</t>
  </si>
  <si>
    <t xml:space="preserve">Direccion</t>
  </si>
  <si>
    <t xml:space="preserve">direccion</t>
  </si>
  <si>
    <t xml:space="preserve">Ciudad</t>
  </si>
  <si>
    <t xml:space="preserve">STA MARÍA PAPAL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37-2025</v>
      </c>
      <c r="B2" s="92" t="s">
        <v>301</v>
      </c>
      <c r="C2" s="94" t="str">
        <f aca="false">Datos!B6</f>
        <v>CONSTRUCCIÓN DE AULA EN CENTRO DE EDUCACIÓN INICIAL INDÍGENA CON CLAVE ESCOLAR: 20DIN0450I, EN LA LOCALIDAD PEÑA VERDE, MUNICIPIO SANTA MARÍA PÁPALO.
UBICACIÓN: PEÑA VERDE, SANTA MARÍA PÁPALO</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17:35:03Z</dcterms:modified>
  <cp:revision>0</cp:revision>
  <dc:subject/>
  <dc:title/>
</cp:coreProperties>
</file>