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CÉSAR A. RUIZ" CON CLAVE ESCOLAR: 20DCC0475R, EN LA LOCALIDAD LAS CUEVAS, MUNICIPIO SANTIAGO AMOLTEPEC.
UBICACIÓN:  LAS CUEVAS, SANTIAGO AMOLTEPEC, SOLA DE VEGA, SIERRA SUR, OAXACA.</t>
  </si>
  <si>
    <t xml:space="preserve">descripcion_obra</t>
  </si>
  <si>
    <t xml:space="preserve">Direccion</t>
  </si>
  <si>
    <t xml:space="preserve">direccion</t>
  </si>
  <si>
    <t xml:space="preserve">Ciudad</t>
  </si>
  <si>
    <t xml:space="preserve">SANTIAGO AMOL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8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188-2025</v>
      </c>
      <c r="B2" s="92" t="s">
        <v>301</v>
      </c>
      <c r="C2" s="94" t="str">
        <f aca="false">Datos!B6</f>
        <v>CONSTRUCCIÓN DE AULA EN JARDÍN DE NIÑOS INDÍGENA "CÉSAR A. RUIZ" CON CLAVE ESCOLAR: 20DCC0475R, EN LA LOCALIDAD LAS CUEVAS, MUNICIPIO SANTIAGO AMOLTEPEC.
UBICACIÓN:  LAS CUEVAS, SANTIAGO AMOLTEPEC, SOLA DE VEGA, SIERRA SUR, OAXACA.</v>
      </c>
      <c r="D2" s="94"/>
      <c r="E2" s="94"/>
      <c r="F2" s="94"/>
      <c r="G2" s="94"/>
      <c r="H2" s="94"/>
      <c r="I2" s="95"/>
    </row>
    <row r="3" customFormat="false" ht="15" hidden="false" customHeight="false" outlineLevel="0" collapsed="false">
      <c r="A3" s="96" t="str">
        <f aca="false">"Fecha  "&amp;TEXT(Datos!B14,"d/mmmm/aaaa")</f>
        <v>Fecha  27/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19:58:50Z</dcterms:modified>
  <cp:revision>0</cp:revision>
  <dc:subject/>
  <dc:title/>
</cp:coreProperties>
</file>