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TELESECUNDARIA CON CLAVE ESCOLAR: 20DTV1389G, EN LA LOCALIDAD EJIDO EL RINCÓN, MUNICIPIO SAN VICENTE LACHIXÍO.
UBICACIÓN: EJIDO EL RINCÓN, SAN VICENTE LACHIXÍO, SOLA DE VEGA, SIERRA SUR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VICENTE LACHIXÍ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87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6.13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6.147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7.8536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187-2025</v>
      </c>
      <c r="B2" s="92" t="s">
        <v>199</v>
      </c>
      <c r="C2" s="94" t="str">
        <f aca="false">Datos!B6</f>
        <v>CONSTRUCCIÓN DE CANCHA DEPORTIVA EN ESCUELA TELESECUNDARIA CON CLAVE ESCOLAR: 20DTV1389G, EN LA LOCALIDAD EJIDO EL RINCÓN, MUNICIPIO SAN VICENTE LACHIXÍO.
UBICACIÓN: EJIDO EL RINCÓN, SAN VICENTE LACHIXÍO, SOLA DE VEGA, SIERRA SUR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7/Av/Thur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6.13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6.147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7.8536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6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01T18:50:34Z</dcterms:modified>
  <cp:revision>0</cp:revision>
  <dc:subject/>
  <dc:title/>
</cp:coreProperties>
</file>