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ECYTE EMSAD NUM. 13 CON CLAVE ESCOLAR: 20EMS0013P, EN LA LOCALIDAD SAN BALTAZAR LOXICHA, MUNICIPIO SAN BALTAZAR LOXICHA</t>
  </si>
  <si>
    <t xml:space="preserve">descripcion_obra</t>
  </si>
  <si>
    <t xml:space="preserve">Direccion</t>
  </si>
  <si>
    <t xml:space="preserve">direccion</t>
  </si>
  <si>
    <t xml:space="preserve">Ciudad</t>
  </si>
  <si>
    <t xml:space="preserve">SAN BALTAZAR LOXICH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175-2025</v>
      </c>
      <c r="B2" s="92" t="s">
        <v>277</v>
      </c>
      <c r="C2" s="94" t="str">
        <f aca="false">Datos!B6</f>
        <v>CONSTRUCCIÓN DE TECHADO EN ÁREAS DE USO MÚLTIPLE EN CECYTE EMSAD NUM. 13 CON CLAVE ESCOLAR: 20EMS0013P, EN LA LOCALIDAD SAN BALTAZAR LOXICHA, MUNICIPIO SAN BALTAZAR LOXICHA</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20:16:05Z</dcterms:modified>
  <cp:revision>0</cp:revision>
  <dc:subject/>
  <dc:title/>
</cp:coreProperties>
</file>