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ECYTE NUM. 31 CON CLAVE ESCOLAR: 20ETC0031N, EN LA LOCALIDAD SANTA ELENA EL TULE, MUNICIPIO SANTA MARÍA TONAMECA.
UBICACIÓN: SANTA ELENA EL TULE, SANTA MARÍA TONAMECA, POCHUTLA, COSTA, OAXACA.</t>
  </si>
  <si>
    <t xml:space="preserve">descripcion_obra</t>
  </si>
  <si>
    <t xml:space="preserve">Direccion</t>
  </si>
  <si>
    <t xml:space="preserve">direccion</t>
  </si>
  <si>
    <t xml:space="preserve">Ciudad</t>
  </si>
  <si>
    <t xml:space="preserve">SANTA MARÍA TONAMEC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172-2025</v>
      </c>
      <c r="B2" s="92" t="s">
        <v>277</v>
      </c>
      <c r="C2" s="94" t="str">
        <f aca="false">Datos!B6</f>
        <v>CONSTRUCCIÓN DE TECHADO EN ÁREAS DE USO MÚLTIPLE EN CECYTE NUM. 31 CON CLAVE ESCOLAR: 20ETC0031N, EN LA LOCALIDAD SANTA ELENA EL TULE, MUNICIPIO SANTA MARÍA TONAMECA.
UBICACIÓN: SANTA ELENA EL TULE, SANTA MARÍA TONAMECA, POCHUTLA, COSTA, OAXACA.</v>
      </c>
      <c r="D2" s="94"/>
      <c r="E2" s="94"/>
      <c r="F2" s="94"/>
      <c r="G2" s="94"/>
      <c r="H2" s="94"/>
      <c r="I2" s="95"/>
    </row>
    <row r="3" customFormat="false" ht="15" hidden="false" customHeight="false" outlineLevel="0" collapsed="false">
      <c r="A3" s="96" t="str">
        <f aca="false">"Fecha  "&amp;TEXT(Datos!B14,"d/mmmm/aaaa")</f>
        <v>Fecha  26/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16:19:17Z</dcterms:modified>
  <cp:revision>0</cp:revision>
  <dc:subject/>
  <dc:title/>
</cp:coreProperties>
</file>