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4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SANITARIOS EN ESCUELA SECUNDARIA GENERAL "GENARO V. VÁSQUEZ" CON CLAVE ESCOLAR: 20DES0067L, EN LA LOCALIDAD SANTO TOMÁS OCOTEPEC, MUNICIPIO SANTO TOMÁS OCOTEPEC.
UBICACION: SANTO TOMÁS OCOTEPEC, SANTO TOMÁS OCOTEPEC, TLAXIACO, MIXTE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06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SERVICIOS SANITARIOS 6.25X2.82 M. INIFED</t>
  </si>
  <si>
    <t xml:space="preserve">1. 1</t>
  </si>
  <si>
    <t xml:space="preserve">PRELIMINARES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 2</t>
  </si>
  <si>
    <t xml:space="preserve">CIMENTAIÓN</t>
  </si>
  <si>
    <t xml:space="preserve">1. 2. 1</t>
  </si>
  <si>
    <t xml:space="preserve">CIMBRA EN ESTRUCTURA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 3</t>
  </si>
  <si>
    <t xml:space="preserve">ESTRUCTURA</t>
  </si>
  <si>
    <t xml:space="preserve">1. 3. 1</t>
  </si>
  <si>
    <t xml:space="preserve">CADENAS Y CASTILLOS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2111.1</t>
  </si>
  <si>
    <t xml:space="preserve">CADENA TIPO CD-1, CON CONCRETO F'c=250 KG/CM2 DE 14 X 20 CM ARMADA CON 4 VAR.# 3 Y ESTRIBOS # 2 A.C. 20 CM INCL. CIMBRA APARENTE Y CRUCES DE VARILLA.</t>
  </si>
  <si>
    <t xml:space="preserve">ML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24107.1</t>
  </si>
  <si>
    <t xml:space="preserve">CADENA O CASTILLO DE CONCRETO F'c=250 KG/CM2 DE 14x15CM ARMADO CON 4 VAR. #3 Fy=4200 KG/CM2 Y ESTRIBOS #2 A.C. 20 CM., INCL. CIMBRA APARENTE Y CRUCES.</t>
  </si>
  <si>
    <t xml:space="preserve">1. 4</t>
  </si>
  <si>
    <t xml:space="preserve">ALBAÑILERIA</t>
  </si>
  <si>
    <t xml:space="preserve">1. 4. 1</t>
  </si>
  <si>
    <t xml:space="preserve">PUERTAS</t>
  </si>
  <si>
    <t xml:space="preserve">31105</t>
  </si>
  <si>
    <t xml:space="preserve">MURO DE TABIQUE ROJO COMUN DE 13 A 14 CM DE ESPESOR, ASENTADO  CON MORTERO CEM-ARENA 1:3 ACABADO COMUN.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001.1</t>
  </si>
  <si>
    <t xml:space="preserve">CADENA DE CONCRETO F'c=250 KG/CM2 DE 14x10CM ARM C/2 VAR #3 Y GRAPAS #2 @20CM.. INCLUYE CIMBRA APARENTE.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1. 5</t>
  </si>
  <si>
    <t xml:space="preserve">ACABADOS</t>
  </si>
  <si>
    <t xml:space="preserve">1. 5. 1</t>
  </si>
  <si>
    <t xml:space="preserve">SALIDAS ESPECIALES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45110</t>
  </si>
  <si>
    <t xml:space="preserve">SUMINISTRO  Y COLOCACION DE CRISTAL CLARO DE 6 MM. DE ESPESOR INC. TODO LO NECESARIO PARA SU COLOCACION.</t>
  </si>
  <si>
    <t xml:space="preserve">1. 6</t>
  </si>
  <si>
    <t xml:space="preserve">INSTALACIONES BÁSICAS</t>
  </si>
  <si>
    <t xml:space="preserve">1. 6. 1</t>
  </si>
  <si>
    <t xml:space="preserve">NUEVA PARTIDA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1. 7</t>
  </si>
  <si>
    <t xml:space="preserve">OTRAS</t>
  </si>
  <si>
    <t xml:space="preserve">1. 7. 4</t>
  </si>
  <si>
    <t xml:space="preserve">ANDADOR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2076</t>
  </si>
  <si>
    <t xml:space="preserve">MURETE DE ENRASE EN CIMENTACION DE BLOCK  DE CONCRETO ASENTADO CON MORTERO CEM-ARENA 1:3 DE 15 CM. ESPESOR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1. 7. 5</t>
  </si>
  <si>
    <t xml:space="preserve">RED HIDRAULICA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1. 7. 7</t>
  </si>
  <si>
    <t xml:space="preserve">CISTERNA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1. 7. 8</t>
  </si>
  <si>
    <t xml:space="preserve">RED ELECTRICA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1. 7. 9</t>
  </si>
  <si>
    <t xml:space="preserve">RED SANITARIA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1. 7. A</t>
  </si>
  <si>
    <t xml:space="preserve">FOSA SEPTICA</t>
  </si>
  <si>
    <t xml:space="preserve">31117</t>
  </si>
  <si>
    <t xml:space="preserve">MURO DE TABIQUE DE CEMENTO DE 7X12X22 CMS. JUNTEADO CON MORTERO CEMENTO:ARENA PROP. 1:3 DE 12 CMS. DE ESPESOR ACABADO COMUN.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1. 7. B</t>
  </si>
  <si>
    <t xml:space="preserve">BASE PARA MUROS CUBRETINACOS</t>
  </si>
  <si>
    <t xml:space="preserve">21115</t>
  </si>
  <si>
    <t xml:space="preserve">CIMBRA APARENTE EN TRABES CON TRIPLAY DE PINO DE 16 MM., INCL. CIMBRADO, DESCIMBRADO Y CHAFLANES U OCHAVOS Y FRENTES.</t>
  </si>
  <si>
    <t xml:space="preserve">31101</t>
  </si>
  <si>
    <t xml:space="preserve">MURO DE TABIQUE ROJO COMUN DE 6 CM DE ESPESOR, ASENTADO  CON MORTERO CEM-ARENA 1:3 ACABADO COMUN.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85377</t>
  </si>
  <si>
    <t xml:space="preserve">SUM. Y ACARREO DE TINACO DE POLICLORURO DE VINILO CON CAPACIDAD DE 1,100 LT. MCA. ROTOPLAS, POLIPLAS, CEMIX,ETC.</t>
  </si>
  <si>
    <t xml:space="preserve">1. 7. C</t>
  </si>
  <si>
    <t xml:space="preserve">POZO DE ABSORCIÓN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2.01</t>
  </si>
  <si>
    <t xml:space="preserve">1.3.01</t>
  </si>
  <si>
    <t xml:space="preserve">1.4.01</t>
  </si>
  <si>
    <t xml:space="preserve">1.5.01</t>
  </si>
  <si>
    <t xml:space="preserve">1.6.01</t>
  </si>
  <si>
    <t xml:space="preserve">1.7.01</t>
  </si>
  <si>
    <t xml:space="preserve">1.7.02</t>
  </si>
  <si>
    <t xml:space="preserve">1.7.03</t>
  </si>
  <si>
    <t xml:space="preserve">1.7.04</t>
  </si>
  <si>
    <t xml:space="preserve">1.7.05</t>
  </si>
  <si>
    <t xml:space="preserve">1.7.06</t>
  </si>
  <si>
    <t xml:space="preserve">1.7.07</t>
  </si>
  <si>
    <t xml:space="preserve">1.7.08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BRA EN ESTRUCTURA</t>
  </si>
  <si>
    <t xml:space="preserve">TOTAL CIMENTAIÓN</t>
  </si>
  <si>
    <t xml:space="preserve">TOTAL CADENAS Y CASTILLOS</t>
  </si>
  <si>
    <t xml:space="preserve">TOTAL ESTRUCTURA</t>
  </si>
  <si>
    <t xml:space="preserve">TOTAL PUERTAS</t>
  </si>
  <si>
    <t xml:space="preserve">TOTAL ALBAÑILERIA</t>
  </si>
  <si>
    <t xml:space="preserve">TOTAL SALIDAS ESPECIALES</t>
  </si>
  <si>
    <t xml:space="preserve">TOTAL ACABADOS</t>
  </si>
  <si>
    <t xml:space="preserve">TOTAL NUEVA PARTIDA</t>
  </si>
  <si>
    <t xml:space="preserve">TOTAL INSTALACIONES BÁSICAS</t>
  </si>
  <si>
    <t xml:space="preserve">TOTAL ANDADOR</t>
  </si>
  <si>
    <t xml:space="preserve">TOTAL RED HIDRAULIC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</t>
  </si>
  <si>
    <t xml:space="preserve">TOTAL RED ELECTRICA</t>
  </si>
  <si>
    <t xml:space="preserve">TOTAL RED SANITARIA</t>
  </si>
  <si>
    <t xml:space="preserve">TOTAL FOSA SEPTICA</t>
  </si>
  <si>
    <t xml:space="preserve">TOTAL BASE PARA MUROS CUBRETINACOS</t>
  </si>
  <si>
    <t xml:space="preserve">TOTAL POZO DE ABSORCIÓN</t>
  </si>
  <si>
    <t xml:space="preserve">TOTAL OTRAS</t>
  </si>
  <si>
    <t xml:space="preserve">TOTAL SERVICIOS SANITARIOS 6.25X2.82 M. INIFED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95590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95590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76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/>
      <c r="C8" s="20" t="s">
        <v>31</v>
      </c>
    </row>
    <row r="9" customFormat="false" ht="14.25" hidden="false" customHeight="false" outlineLevel="0" collapsed="false">
      <c r="A9" s="26" t="s">
        <v>32</v>
      </c>
      <c r="B9" s="25"/>
      <c r="C9" s="20" t="s">
        <v>33</v>
      </c>
    </row>
    <row r="10" customFormat="false" ht="14.25" hidden="false" customHeight="false" outlineLevel="0" collapsed="false">
      <c r="A10" s="18" t="s">
        <v>34</v>
      </c>
      <c r="B10" s="27" t="n">
        <v>45887</v>
      </c>
      <c r="C10" s="20" t="s">
        <v>35</v>
      </c>
    </row>
    <row r="11" customFormat="false" ht="14.25" hidden="false" customHeight="false" outlineLevel="0" collapsed="false">
      <c r="A11" s="18" t="s">
        <v>36</v>
      </c>
      <c r="B11" s="27" t="n">
        <v>45976</v>
      </c>
    </row>
    <row r="12" customFormat="false" ht="14.25" hidden="false" customHeight="false" outlineLevel="0" collapsed="false">
      <c r="A12" s="18" t="s">
        <v>37</v>
      </c>
      <c r="B12" s="28" t="n">
        <v>45976</v>
      </c>
      <c r="C12" s="20" t="s">
        <v>38</v>
      </c>
    </row>
    <row r="13" customFormat="false" ht="14.25" hidden="false" customHeight="false" outlineLevel="0" collapsed="false">
      <c r="A13" s="21" t="s">
        <v>39</v>
      </c>
      <c r="B13" s="29"/>
      <c r="C13" s="20"/>
    </row>
    <row r="14" customFormat="false" ht="14.25" hidden="false" customHeight="false" outlineLevel="0" collapsed="false">
      <c r="A14" s="26" t="s">
        <v>40</v>
      </c>
      <c r="B14" s="27" t="n">
        <v>45868</v>
      </c>
      <c r="C14" s="20" t="s">
        <v>41</v>
      </c>
    </row>
    <row r="15" customFormat="false" ht="14.25" hidden="false" customHeight="false" outlineLevel="0" collapsed="false">
      <c r="A15" s="26" t="s">
        <v>42</v>
      </c>
      <c r="B15" s="25"/>
      <c r="C15" s="20"/>
    </row>
    <row r="16" customFormat="false" ht="14.25" hidden="false" customHeight="false" outlineLevel="0" collapsed="false">
      <c r="A16" s="26" t="s">
        <v>43</v>
      </c>
      <c r="B16" s="29" t="n">
        <v>1</v>
      </c>
      <c r="C16" s="20"/>
    </row>
    <row r="17" customFormat="false" ht="14.25" hidden="false" customHeight="false" outlineLevel="0" collapsed="false">
      <c r="A17" s="26" t="s">
        <v>44</v>
      </c>
      <c r="B17" s="25" t="s">
        <v>45</v>
      </c>
      <c r="C17" s="20" t="s">
        <v>46</v>
      </c>
    </row>
    <row r="18" customFormat="false" ht="14.25" hidden="false" customHeight="false" outlineLevel="0" collapsed="false">
      <c r="A18" s="26" t="s">
        <v>47</v>
      </c>
      <c r="B18" s="25"/>
      <c r="C18" s="20"/>
    </row>
    <row r="19" customFormat="false" ht="14.25" hidden="false" customHeight="false" outlineLevel="0" collapsed="false">
      <c r="A19" s="21" t="s">
        <v>48</v>
      </c>
      <c r="B19" s="29"/>
      <c r="C19" s="20"/>
    </row>
    <row r="20" customFormat="false" ht="14.25" hidden="false" customHeight="false" outlineLevel="0" collapsed="false">
      <c r="A20" s="18" t="s">
        <v>49</v>
      </c>
      <c r="B20" s="30" t="n">
        <f aca="false">Presupuesto!J124</f>
        <v>0</v>
      </c>
      <c r="C20" s="20"/>
    </row>
    <row r="21" customFormat="false" ht="14.25" hidden="false" customHeight="false" outlineLevel="0" collapsed="false">
      <c r="A21" s="18" t="s">
        <v>50</v>
      </c>
      <c r="B21" s="30" t="n">
        <f aca="false">Presupuesto!K124</f>
        <v>0</v>
      </c>
      <c r="C21" s="20"/>
    </row>
    <row r="22" customFormat="false" ht="14.25" hidden="false" customHeight="false" outlineLevel="0" collapsed="false">
      <c r="A22" s="18" t="s">
        <v>51</v>
      </c>
      <c r="B22" s="31" t="n">
        <v>0.16</v>
      </c>
      <c r="C22" s="20" t="s">
        <v>52</v>
      </c>
    </row>
    <row r="23" customFormat="false" ht="14.25" hidden="false" customHeight="false" outlineLevel="0" collapsed="false">
      <c r="A23" s="32" t="s">
        <v>53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4</v>
      </c>
      <c r="B24" s="33"/>
      <c r="C24" s="20"/>
    </row>
    <row r="25" customFormat="false" ht="14.25" hidden="false" customHeight="false" outlineLevel="0" collapsed="false">
      <c r="A25" s="18" t="s">
        <v>55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6</v>
      </c>
      <c r="B26" s="35" t="n">
        <v>0</v>
      </c>
      <c r="C26" s="20"/>
    </row>
    <row r="27" customFormat="false" ht="14.25" hidden="false" customHeight="false" outlineLevel="0" collapsed="false">
      <c r="A27" s="18" t="s">
        <v>57</v>
      </c>
      <c r="B27" s="36" t="n">
        <v>0</v>
      </c>
      <c r="C27" s="20"/>
    </row>
    <row r="28" customFormat="false" ht="14.25" hidden="false" customHeight="false" outlineLevel="0" collapsed="false">
      <c r="A28" s="18" t="s">
        <v>58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59</v>
      </c>
      <c r="B29" s="35" t="n">
        <v>0</v>
      </c>
      <c r="C29" s="20"/>
    </row>
    <row r="30" customFormat="false" ht="14.25" hidden="false" customHeight="false" outlineLevel="0" collapsed="false">
      <c r="A30" s="18" t="s">
        <v>60</v>
      </c>
      <c r="B30" s="35" t="n">
        <v>0</v>
      </c>
      <c r="C30" s="20"/>
    </row>
    <row r="31" customFormat="false" ht="14.25" hidden="false" customHeight="false" outlineLevel="0" collapsed="false">
      <c r="A31" s="18" t="s">
        <v>61</v>
      </c>
      <c r="B31" s="35" t="n">
        <v>0</v>
      </c>
      <c r="C31" s="20"/>
    </row>
    <row r="32" customFormat="false" ht="14.25" hidden="false" customHeight="false" outlineLevel="0" collapsed="false">
      <c r="A32" s="21" t="s">
        <v>62</v>
      </c>
      <c r="B32" s="33"/>
      <c r="C32" s="20"/>
    </row>
    <row r="33" customFormat="false" ht="14.25" hidden="false" customHeight="false" outlineLevel="0" collapsed="false">
      <c r="A33" s="18" t="s">
        <v>63</v>
      </c>
      <c r="B33" s="37" t="s">
        <v>64</v>
      </c>
      <c r="C33" s="20" t="s">
        <v>65</v>
      </c>
    </row>
    <row r="34" customFormat="false" ht="14.25" hidden="false" customHeight="false" outlineLevel="0" collapsed="false">
      <c r="A34" s="18" t="s">
        <v>66</v>
      </c>
      <c r="B34" s="37" t="s">
        <v>67</v>
      </c>
      <c r="C34" s="20" t="s">
        <v>68</v>
      </c>
    </row>
    <row r="35" customFormat="false" ht="15" hidden="false" customHeight="false" outlineLevel="0" collapsed="false">
      <c r="A35" s="38" t="s">
        <v>69</v>
      </c>
      <c r="B35" s="39" t="n">
        <v>2</v>
      </c>
      <c r="C35" s="40"/>
    </row>
    <row r="36" customFormat="false" ht="31.5" hidden="false" customHeight="true" outlineLevel="0" collapsed="false">
      <c r="A36" s="41" t="s">
        <v>70</v>
      </c>
      <c r="B36" s="41"/>
      <c r="C36" s="42"/>
    </row>
    <row r="37" customFormat="false" ht="14.25" hidden="false" customHeight="false" outlineLevel="0" collapsed="false">
      <c r="A37" s="18" t="s">
        <v>71</v>
      </c>
      <c r="B37" s="43"/>
      <c r="C37" s="20" t="s">
        <v>72</v>
      </c>
    </row>
    <row r="38" customFormat="false" ht="14.25" hidden="false" customHeight="false" outlineLevel="0" collapsed="false">
      <c r="A38" s="18" t="s">
        <v>73</v>
      </c>
      <c r="B38" s="19"/>
      <c r="C38" s="20" t="s">
        <v>74</v>
      </c>
    </row>
    <row r="39" customFormat="false" ht="14.25" hidden="false" customHeight="false" outlineLevel="0" collapsed="false">
      <c r="A39" s="18" t="s">
        <v>75</v>
      </c>
      <c r="B39" s="19"/>
      <c r="C39" s="20" t="s">
        <v>76</v>
      </c>
    </row>
    <row r="40" customFormat="false" ht="14.25" hidden="false" customHeight="false" outlineLevel="0" collapsed="false">
      <c r="A40" s="18" t="s">
        <v>77</v>
      </c>
      <c r="B40" s="19"/>
      <c r="C40" s="20" t="s">
        <v>78</v>
      </c>
    </row>
    <row r="41" customFormat="false" ht="14.25" hidden="false" customHeight="false" outlineLevel="0" collapsed="false">
      <c r="A41" s="18" t="s">
        <v>79</v>
      </c>
      <c r="B41" s="19"/>
      <c r="C41" s="20" t="s">
        <v>80</v>
      </c>
    </row>
    <row r="42" customFormat="false" ht="14.25" hidden="false" customHeight="false" outlineLevel="0" collapsed="false">
      <c r="A42" s="18" t="s">
        <v>81</v>
      </c>
      <c r="B42" s="19"/>
      <c r="C42" s="20" t="s">
        <v>82</v>
      </c>
    </row>
    <row r="43" customFormat="false" ht="14.25" hidden="false" customHeight="false" outlineLevel="0" collapsed="false">
      <c r="A43" s="18" t="s">
        <v>83</v>
      </c>
      <c r="B43" s="19"/>
      <c r="C43" s="20" t="s">
        <v>84</v>
      </c>
    </row>
    <row r="44" customFormat="false" ht="14.25" hidden="false" customHeight="false" outlineLevel="0" collapsed="false">
      <c r="A44" s="18" t="s">
        <v>85</v>
      </c>
      <c r="B44" s="19"/>
      <c r="C44" s="20" t="s">
        <v>86</v>
      </c>
    </row>
    <row r="45" customFormat="false" ht="14.25" hidden="false" customHeight="false" outlineLevel="0" collapsed="false">
      <c r="A45" s="18" t="s">
        <v>87</v>
      </c>
      <c r="B45" s="19"/>
      <c r="C45" s="20" t="s">
        <v>88</v>
      </c>
    </row>
    <row r="46" customFormat="false" ht="14.25" hidden="false" customHeight="false" outlineLevel="0" collapsed="false">
      <c r="A46" s="18" t="s">
        <v>89</v>
      </c>
      <c r="B46" s="19"/>
      <c r="C46" s="20" t="s">
        <v>90</v>
      </c>
    </row>
    <row r="47" customFormat="false" ht="14.25" hidden="false" customHeight="false" outlineLevel="0" collapsed="false">
      <c r="A47" s="18" t="s">
        <v>91</v>
      </c>
      <c r="B47" s="19"/>
      <c r="C47" s="20" t="s">
        <v>92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3</v>
      </c>
      <c r="B1" s="51" t="s">
        <v>94</v>
      </c>
      <c r="C1" s="51" t="s">
        <v>95</v>
      </c>
      <c r="D1" s="51" t="s">
        <v>96</v>
      </c>
      <c r="E1" s="51" t="s">
        <v>97</v>
      </c>
      <c r="F1" s="51" t="s">
        <v>98</v>
      </c>
      <c r="G1" s="51" t="s">
        <v>99</v>
      </c>
      <c r="H1" s="51" t="s">
        <v>100</v>
      </c>
      <c r="I1" s="51" t="s">
        <v>101</v>
      </c>
      <c r="J1" s="51" t="s">
        <v>102</v>
      </c>
      <c r="K1" s="51" t="s">
        <v>103</v>
      </c>
      <c r="L1" s="51" t="s">
        <v>104</v>
      </c>
      <c r="M1" s="51" t="s">
        <v>105</v>
      </c>
      <c r="N1" s="51" t="s">
        <v>106</v>
      </c>
      <c r="O1" s="10" t="s">
        <v>107</v>
      </c>
      <c r="P1" s="51" t="s">
        <v>108</v>
      </c>
      <c r="Q1" s="51" t="s">
        <v>109</v>
      </c>
      <c r="R1" s="51" t="s">
        <v>110</v>
      </c>
      <c r="S1" s="52" t="s">
        <v>111</v>
      </c>
      <c r="T1" s="53" t="s">
        <v>112</v>
      </c>
      <c r="U1" s="53" t="s">
        <v>113</v>
      </c>
      <c r="V1" s="53" t="s">
        <v>114</v>
      </c>
      <c r="W1" s="54" t="s">
        <v>115</v>
      </c>
      <c r="X1" s="53" t="s">
        <v>116</v>
      </c>
      <c r="Y1" s="51" t="s">
        <v>117</v>
      </c>
    </row>
    <row r="2" customFormat="false" ht="15" hidden="false" customHeight="false" outlineLevel="0" collapsed="false">
      <c r="A2" s="47" t="s">
        <v>118</v>
      </c>
      <c r="B2" s="47" t="s">
        <v>119</v>
      </c>
      <c r="C2" s="47" t="s">
        <v>120</v>
      </c>
      <c r="D2" s="47" t="s">
        <v>121</v>
      </c>
      <c r="E2" s="47" t="s">
        <v>122</v>
      </c>
      <c r="F2" s="47" t="s">
        <v>121</v>
      </c>
      <c r="O2" s="0" t="n">
        <v>10</v>
      </c>
      <c r="P2" s="47" t="s">
        <v>123</v>
      </c>
      <c r="Q2" s="47" t="s">
        <v>124</v>
      </c>
      <c r="R2" s="47" t="s">
        <v>125</v>
      </c>
      <c r="S2" s="48" t="n">
        <v>33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18</v>
      </c>
      <c r="B3" s="47" t="s">
        <v>119</v>
      </c>
      <c r="C3" s="47" t="s">
        <v>126</v>
      </c>
      <c r="D3" s="47" t="s">
        <v>127</v>
      </c>
      <c r="E3" s="47" t="s">
        <v>128</v>
      </c>
      <c r="F3" s="47" t="s">
        <v>129</v>
      </c>
      <c r="O3" s="0" t="n">
        <v>10</v>
      </c>
      <c r="P3" s="47" t="s">
        <v>130</v>
      </c>
      <c r="Q3" s="47" t="s">
        <v>131</v>
      </c>
      <c r="R3" s="47" t="s">
        <v>132</v>
      </c>
      <c r="S3" s="48" t="n">
        <v>10.3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18</v>
      </c>
      <c r="B4" s="47" t="s">
        <v>119</v>
      </c>
      <c r="C4" s="47" t="s">
        <v>126</v>
      </c>
      <c r="D4" s="47" t="s">
        <v>127</v>
      </c>
      <c r="E4" s="47" t="s">
        <v>128</v>
      </c>
      <c r="F4" s="47" t="s">
        <v>129</v>
      </c>
      <c r="O4" s="0" t="n">
        <v>20</v>
      </c>
      <c r="P4" s="47" t="s">
        <v>133</v>
      </c>
      <c r="Q4" s="47" t="s">
        <v>134</v>
      </c>
      <c r="R4" s="47" t="s">
        <v>132</v>
      </c>
      <c r="S4" s="48" t="n">
        <v>7.73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18</v>
      </c>
      <c r="B5" s="47" t="s">
        <v>119</v>
      </c>
      <c r="C5" s="47" t="s">
        <v>126</v>
      </c>
      <c r="D5" s="47" t="s">
        <v>127</v>
      </c>
      <c r="E5" s="47" t="s">
        <v>128</v>
      </c>
      <c r="F5" s="47" t="s">
        <v>129</v>
      </c>
      <c r="O5" s="0" t="n">
        <v>30</v>
      </c>
      <c r="P5" s="47" t="s">
        <v>135</v>
      </c>
      <c r="Q5" s="47" t="s">
        <v>136</v>
      </c>
      <c r="R5" s="47" t="s">
        <v>132</v>
      </c>
      <c r="S5" s="48" t="n">
        <v>3.28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18</v>
      </c>
      <c r="B6" s="47" t="s">
        <v>119</v>
      </c>
      <c r="C6" s="47" t="s">
        <v>126</v>
      </c>
      <c r="D6" s="47" t="s">
        <v>127</v>
      </c>
      <c r="E6" s="47" t="s">
        <v>128</v>
      </c>
      <c r="F6" s="47" t="s">
        <v>129</v>
      </c>
      <c r="O6" s="0" t="n">
        <v>40</v>
      </c>
      <c r="P6" s="47" t="s">
        <v>137</v>
      </c>
      <c r="Q6" s="47" t="s">
        <v>138</v>
      </c>
      <c r="R6" s="47" t="s">
        <v>132</v>
      </c>
      <c r="S6" s="48" t="n">
        <v>2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18</v>
      </c>
      <c r="B7" s="47" t="s">
        <v>119</v>
      </c>
      <c r="C7" s="47" t="s">
        <v>126</v>
      </c>
      <c r="D7" s="47" t="s">
        <v>127</v>
      </c>
      <c r="E7" s="47" t="s">
        <v>128</v>
      </c>
      <c r="F7" s="47" t="s">
        <v>129</v>
      </c>
      <c r="O7" s="0" t="n">
        <v>50</v>
      </c>
      <c r="P7" s="47" t="s">
        <v>139</v>
      </c>
      <c r="Q7" s="47" t="s">
        <v>140</v>
      </c>
      <c r="R7" s="47" t="s">
        <v>132</v>
      </c>
      <c r="S7" s="48" t="n">
        <v>6.4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18</v>
      </c>
      <c r="B8" s="47" t="s">
        <v>119</v>
      </c>
      <c r="C8" s="47" t="s">
        <v>126</v>
      </c>
      <c r="D8" s="47" t="s">
        <v>127</v>
      </c>
      <c r="E8" s="47" t="s">
        <v>128</v>
      </c>
      <c r="F8" s="47" t="s">
        <v>129</v>
      </c>
      <c r="O8" s="0" t="n">
        <v>60</v>
      </c>
      <c r="P8" s="47" t="s">
        <v>141</v>
      </c>
      <c r="Q8" s="47" t="s">
        <v>142</v>
      </c>
      <c r="R8" s="47" t="s">
        <v>143</v>
      </c>
      <c r="S8" s="48" t="n">
        <v>126.98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18</v>
      </c>
      <c r="B9" s="47" t="s">
        <v>119</v>
      </c>
      <c r="C9" s="47" t="s">
        <v>126</v>
      </c>
      <c r="D9" s="47" t="s">
        <v>127</v>
      </c>
      <c r="E9" s="47" t="s">
        <v>128</v>
      </c>
      <c r="F9" s="47" t="s">
        <v>129</v>
      </c>
      <c r="O9" s="0" t="n">
        <v>70</v>
      </c>
      <c r="P9" s="47" t="s">
        <v>144</v>
      </c>
      <c r="Q9" s="47" t="s">
        <v>145</v>
      </c>
      <c r="R9" s="47" t="s">
        <v>143</v>
      </c>
      <c r="S9" s="48" t="n">
        <v>218.56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18</v>
      </c>
      <c r="B10" s="47" t="s">
        <v>119</v>
      </c>
      <c r="C10" s="47" t="s">
        <v>146</v>
      </c>
      <c r="D10" s="47" t="s">
        <v>147</v>
      </c>
      <c r="E10" s="47" t="s">
        <v>148</v>
      </c>
      <c r="F10" s="47" t="s">
        <v>149</v>
      </c>
      <c r="O10" s="0" t="n">
        <v>10</v>
      </c>
      <c r="P10" s="47" t="s">
        <v>150</v>
      </c>
      <c r="Q10" s="47" t="s">
        <v>151</v>
      </c>
      <c r="R10" s="47" t="s">
        <v>125</v>
      </c>
      <c r="S10" s="48" t="n">
        <v>38.7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18</v>
      </c>
      <c r="B11" s="47" t="s">
        <v>119</v>
      </c>
      <c r="C11" s="47" t="s">
        <v>146</v>
      </c>
      <c r="D11" s="47" t="s">
        <v>147</v>
      </c>
      <c r="E11" s="47" t="s">
        <v>148</v>
      </c>
      <c r="F11" s="47" t="s">
        <v>149</v>
      </c>
      <c r="O11" s="0" t="n">
        <v>20</v>
      </c>
      <c r="P11" s="47" t="s">
        <v>152</v>
      </c>
      <c r="Q11" s="47" t="s">
        <v>153</v>
      </c>
      <c r="R11" s="47" t="s">
        <v>143</v>
      </c>
      <c r="S11" s="48" t="n">
        <v>106.07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18</v>
      </c>
      <c r="B12" s="47" t="s">
        <v>119</v>
      </c>
      <c r="C12" s="47" t="s">
        <v>146</v>
      </c>
      <c r="D12" s="47" t="s">
        <v>147</v>
      </c>
      <c r="E12" s="47" t="s">
        <v>148</v>
      </c>
      <c r="F12" s="47" t="s">
        <v>149</v>
      </c>
      <c r="O12" s="0" t="n">
        <v>30</v>
      </c>
      <c r="P12" s="47" t="s">
        <v>154</v>
      </c>
      <c r="Q12" s="47" t="s">
        <v>155</v>
      </c>
      <c r="R12" s="47" t="s">
        <v>132</v>
      </c>
      <c r="S12" s="48" t="n">
        <v>5.2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18</v>
      </c>
      <c r="B13" s="47" t="s">
        <v>119</v>
      </c>
      <c r="C13" s="47" t="s">
        <v>146</v>
      </c>
      <c r="D13" s="47" t="s">
        <v>147</v>
      </c>
      <c r="E13" s="47" t="s">
        <v>148</v>
      </c>
      <c r="F13" s="47" t="s">
        <v>149</v>
      </c>
      <c r="O13" s="0" t="n">
        <v>40</v>
      </c>
      <c r="P13" s="47" t="s">
        <v>156</v>
      </c>
      <c r="Q13" s="47" t="s">
        <v>157</v>
      </c>
      <c r="R13" s="47" t="s">
        <v>158</v>
      </c>
      <c r="S13" s="48" t="n">
        <v>24.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18</v>
      </c>
      <c r="B14" s="47" t="s">
        <v>119</v>
      </c>
      <c r="C14" s="47" t="s">
        <v>146</v>
      </c>
      <c r="D14" s="47" t="s">
        <v>147</v>
      </c>
      <c r="E14" s="47" t="s">
        <v>148</v>
      </c>
      <c r="F14" s="47" t="s">
        <v>149</v>
      </c>
      <c r="O14" s="0" t="n">
        <v>50</v>
      </c>
      <c r="P14" s="47" t="s">
        <v>159</v>
      </c>
      <c r="Q14" s="47" t="s">
        <v>160</v>
      </c>
      <c r="R14" s="47" t="s">
        <v>158</v>
      </c>
      <c r="S14" s="48" t="n">
        <v>5.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18</v>
      </c>
      <c r="B15" s="47" t="s">
        <v>119</v>
      </c>
      <c r="C15" s="47" t="s">
        <v>146</v>
      </c>
      <c r="D15" s="47" t="s">
        <v>147</v>
      </c>
      <c r="E15" s="47" t="s">
        <v>148</v>
      </c>
      <c r="F15" s="47" t="s">
        <v>149</v>
      </c>
      <c r="O15" s="0" t="n">
        <v>60</v>
      </c>
      <c r="P15" s="47" t="s">
        <v>161</v>
      </c>
      <c r="Q15" s="47" t="s">
        <v>162</v>
      </c>
      <c r="R15" s="47" t="s">
        <v>158</v>
      </c>
      <c r="S15" s="48" t="n">
        <v>20.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18</v>
      </c>
      <c r="B16" s="47" t="s">
        <v>119</v>
      </c>
      <c r="C16" s="47" t="s">
        <v>163</v>
      </c>
      <c r="D16" s="47" t="s">
        <v>164</v>
      </c>
      <c r="E16" s="47" t="s">
        <v>165</v>
      </c>
      <c r="F16" s="47" t="s">
        <v>166</v>
      </c>
      <c r="O16" s="0" t="n">
        <v>10</v>
      </c>
      <c r="P16" s="47" t="s">
        <v>167</v>
      </c>
      <c r="Q16" s="47" t="s">
        <v>168</v>
      </c>
      <c r="R16" s="47" t="s">
        <v>125</v>
      </c>
      <c r="S16" s="48" t="n">
        <v>41.67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18</v>
      </c>
      <c r="B17" s="47" t="s">
        <v>119</v>
      </c>
      <c r="C17" s="47" t="s">
        <v>163</v>
      </c>
      <c r="D17" s="47" t="s">
        <v>164</v>
      </c>
      <c r="E17" s="47" t="s">
        <v>165</v>
      </c>
      <c r="F17" s="47" t="s">
        <v>166</v>
      </c>
      <c r="O17" s="0" t="n">
        <v>20</v>
      </c>
      <c r="P17" s="47" t="s">
        <v>169</v>
      </c>
      <c r="Q17" s="47" t="s">
        <v>170</v>
      </c>
      <c r="R17" s="47" t="s">
        <v>125</v>
      </c>
      <c r="S17" s="48" t="n">
        <v>15.49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18</v>
      </c>
      <c r="B18" s="47" t="s">
        <v>119</v>
      </c>
      <c r="C18" s="47" t="s">
        <v>163</v>
      </c>
      <c r="D18" s="47" t="s">
        <v>164</v>
      </c>
      <c r="E18" s="47" t="s">
        <v>165</v>
      </c>
      <c r="F18" s="47" t="s">
        <v>166</v>
      </c>
      <c r="O18" s="0" t="n">
        <v>30</v>
      </c>
      <c r="P18" s="47" t="s">
        <v>171</v>
      </c>
      <c r="Q18" s="47" t="s">
        <v>172</v>
      </c>
      <c r="R18" s="47" t="s">
        <v>125</v>
      </c>
      <c r="S18" s="48" t="n">
        <v>9.03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18</v>
      </c>
      <c r="B19" s="47" t="s">
        <v>119</v>
      </c>
      <c r="C19" s="47" t="s">
        <v>163</v>
      </c>
      <c r="D19" s="47" t="s">
        <v>164</v>
      </c>
      <c r="E19" s="47" t="s">
        <v>165</v>
      </c>
      <c r="F19" s="47" t="s">
        <v>166</v>
      </c>
      <c r="O19" s="0" t="n">
        <v>40</v>
      </c>
      <c r="P19" s="47" t="s">
        <v>173</v>
      </c>
      <c r="Q19" s="47" t="s">
        <v>174</v>
      </c>
      <c r="R19" s="47" t="s">
        <v>158</v>
      </c>
      <c r="S19" s="48" t="n">
        <v>13.81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18</v>
      </c>
      <c r="B20" s="47" t="s">
        <v>119</v>
      </c>
      <c r="C20" s="47" t="s">
        <v>163</v>
      </c>
      <c r="D20" s="47" t="s">
        <v>164</v>
      </c>
      <c r="E20" s="47" t="s">
        <v>165</v>
      </c>
      <c r="F20" s="47" t="s">
        <v>166</v>
      </c>
      <c r="O20" s="0" t="n">
        <v>50</v>
      </c>
      <c r="P20" s="47" t="s">
        <v>175</v>
      </c>
      <c r="Q20" s="47" t="s">
        <v>176</v>
      </c>
      <c r="R20" s="47" t="s">
        <v>158</v>
      </c>
      <c r="S20" s="48" t="n">
        <v>7.25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18</v>
      </c>
      <c r="B21" s="47" t="s">
        <v>119</v>
      </c>
      <c r="C21" s="47" t="s">
        <v>177</v>
      </c>
      <c r="D21" s="47" t="s">
        <v>178</v>
      </c>
      <c r="E21" s="47" t="s">
        <v>179</v>
      </c>
      <c r="F21" s="47" t="s">
        <v>180</v>
      </c>
      <c r="O21" s="0" t="n">
        <v>10</v>
      </c>
      <c r="P21" s="47" t="s">
        <v>181</v>
      </c>
      <c r="Q21" s="47" t="s">
        <v>182</v>
      </c>
      <c r="R21" s="47" t="s">
        <v>125</v>
      </c>
      <c r="S21" s="48" t="n">
        <v>30.57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18</v>
      </c>
      <c r="B22" s="47" t="s">
        <v>119</v>
      </c>
      <c r="C22" s="47" t="s">
        <v>177</v>
      </c>
      <c r="D22" s="47" t="s">
        <v>178</v>
      </c>
      <c r="E22" s="47" t="s">
        <v>179</v>
      </c>
      <c r="F22" s="47" t="s">
        <v>180</v>
      </c>
      <c r="O22" s="0" t="n">
        <v>20</v>
      </c>
      <c r="P22" s="47" t="s">
        <v>183</v>
      </c>
      <c r="Q22" s="47" t="s">
        <v>184</v>
      </c>
      <c r="R22" s="47" t="s">
        <v>125</v>
      </c>
      <c r="S22" s="48" t="n">
        <v>62.24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18</v>
      </c>
      <c r="B23" s="47" t="s">
        <v>119</v>
      </c>
      <c r="C23" s="47" t="s">
        <v>177</v>
      </c>
      <c r="D23" s="47" t="s">
        <v>178</v>
      </c>
      <c r="E23" s="47" t="s">
        <v>179</v>
      </c>
      <c r="F23" s="47" t="s">
        <v>180</v>
      </c>
      <c r="O23" s="0" t="n">
        <v>30</v>
      </c>
      <c r="P23" s="47" t="s">
        <v>185</v>
      </c>
      <c r="Q23" s="47" t="s">
        <v>186</v>
      </c>
      <c r="R23" s="47" t="s">
        <v>125</v>
      </c>
      <c r="S23" s="48" t="n">
        <v>15.49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18</v>
      </c>
      <c r="B24" s="47" t="s">
        <v>119</v>
      </c>
      <c r="C24" s="47" t="s">
        <v>177</v>
      </c>
      <c r="D24" s="47" t="s">
        <v>178</v>
      </c>
      <c r="E24" s="47" t="s">
        <v>179</v>
      </c>
      <c r="F24" s="47" t="s">
        <v>180</v>
      </c>
      <c r="O24" s="0" t="n">
        <v>40</v>
      </c>
      <c r="P24" s="47" t="s">
        <v>187</v>
      </c>
      <c r="Q24" s="47" t="s">
        <v>188</v>
      </c>
      <c r="R24" s="47" t="s">
        <v>125</v>
      </c>
      <c r="S24" s="48" t="n">
        <v>108.09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18</v>
      </c>
      <c r="B25" s="47" t="s">
        <v>119</v>
      </c>
      <c r="C25" s="47" t="s">
        <v>177</v>
      </c>
      <c r="D25" s="47" t="s">
        <v>178</v>
      </c>
      <c r="E25" s="47" t="s">
        <v>179</v>
      </c>
      <c r="F25" s="47" t="s">
        <v>180</v>
      </c>
      <c r="O25" s="0" t="n">
        <v>50</v>
      </c>
      <c r="P25" s="47" t="s">
        <v>189</v>
      </c>
      <c r="Q25" s="47" t="s">
        <v>190</v>
      </c>
      <c r="R25" s="47" t="s">
        <v>125</v>
      </c>
      <c r="S25" s="48" t="n">
        <v>10.46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18</v>
      </c>
      <c r="B26" s="47" t="s">
        <v>119</v>
      </c>
      <c r="C26" s="47" t="s">
        <v>177</v>
      </c>
      <c r="D26" s="47" t="s">
        <v>178</v>
      </c>
      <c r="E26" s="47" t="s">
        <v>179</v>
      </c>
      <c r="F26" s="47" t="s">
        <v>180</v>
      </c>
      <c r="O26" s="0" t="n">
        <v>60</v>
      </c>
      <c r="P26" s="47" t="s">
        <v>191</v>
      </c>
      <c r="Q26" s="47" t="s">
        <v>192</v>
      </c>
      <c r="R26" s="47" t="s">
        <v>125</v>
      </c>
      <c r="S26" s="48" t="n">
        <v>3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18</v>
      </c>
      <c r="B27" s="47" t="s">
        <v>119</v>
      </c>
      <c r="C27" s="47" t="s">
        <v>177</v>
      </c>
      <c r="D27" s="47" t="s">
        <v>178</v>
      </c>
      <c r="E27" s="47" t="s">
        <v>179</v>
      </c>
      <c r="F27" s="47" t="s">
        <v>180</v>
      </c>
      <c r="O27" s="0" t="n">
        <v>70</v>
      </c>
      <c r="P27" s="47" t="s">
        <v>193</v>
      </c>
      <c r="Q27" s="47" t="s">
        <v>194</v>
      </c>
      <c r="R27" s="47" t="s">
        <v>125</v>
      </c>
      <c r="S27" s="48" t="n">
        <v>1.92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18</v>
      </c>
      <c r="B28" s="47" t="s">
        <v>119</v>
      </c>
      <c r="C28" s="47" t="s">
        <v>195</v>
      </c>
      <c r="D28" s="47" t="s">
        <v>196</v>
      </c>
      <c r="E28" s="47" t="s">
        <v>197</v>
      </c>
      <c r="F28" s="47" t="s">
        <v>198</v>
      </c>
      <c r="O28" s="0" t="n">
        <v>10</v>
      </c>
      <c r="P28" s="47" t="s">
        <v>199</v>
      </c>
      <c r="Q28" s="47" t="s">
        <v>200</v>
      </c>
      <c r="R28" s="47" t="s">
        <v>201</v>
      </c>
      <c r="S28" s="48" t="n">
        <v>3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18</v>
      </c>
      <c r="B29" s="47" t="s">
        <v>119</v>
      </c>
      <c r="C29" s="47" t="s">
        <v>195</v>
      </c>
      <c r="D29" s="47" t="s">
        <v>196</v>
      </c>
      <c r="E29" s="47" t="s">
        <v>197</v>
      </c>
      <c r="F29" s="47" t="s">
        <v>198</v>
      </c>
      <c r="O29" s="0" t="n">
        <v>20</v>
      </c>
      <c r="P29" s="47" t="s">
        <v>202</v>
      </c>
      <c r="Q29" s="47" t="s">
        <v>203</v>
      </c>
      <c r="R29" s="47" t="s">
        <v>204</v>
      </c>
      <c r="S29" s="48" t="n">
        <v>3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18</v>
      </c>
      <c r="B30" s="47" t="s">
        <v>119</v>
      </c>
      <c r="C30" s="47" t="s">
        <v>195</v>
      </c>
      <c r="D30" s="47" t="s">
        <v>196</v>
      </c>
      <c r="E30" s="47" t="s">
        <v>197</v>
      </c>
      <c r="F30" s="47" t="s">
        <v>198</v>
      </c>
      <c r="O30" s="0" t="n">
        <v>30</v>
      </c>
      <c r="P30" s="47" t="s">
        <v>205</v>
      </c>
      <c r="Q30" s="47" t="s">
        <v>206</v>
      </c>
      <c r="R30" s="47" t="s">
        <v>204</v>
      </c>
      <c r="S30" s="48" t="n">
        <v>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18</v>
      </c>
      <c r="B31" s="47" t="s">
        <v>119</v>
      </c>
      <c r="C31" s="47" t="s">
        <v>195</v>
      </c>
      <c r="D31" s="47" t="s">
        <v>196</v>
      </c>
      <c r="E31" s="47" t="s">
        <v>197</v>
      </c>
      <c r="F31" s="47" t="s">
        <v>198</v>
      </c>
      <c r="O31" s="0" t="n">
        <v>40</v>
      </c>
      <c r="P31" s="47" t="s">
        <v>207</v>
      </c>
      <c r="Q31" s="47" t="s">
        <v>208</v>
      </c>
      <c r="R31" s="47" t="s">
        <v>204</v>
      </c>
      <c r="S31" s="48" t="n">
        <v>1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18</v>
      </c>
      <c r="B32" s="47" t="s">
        <v>119</v>
      </c>
      <c r="C32" s="47" t="s">
        <v>195</v>
      </c>
      <c r="D32" s="47" t="s">
        <v>196</v>
      </c>
      <c r="E32" s="47" t="s">
        <v>197</v>
      </c>
      <c r="F32" s="47" t="s">
        <v>198</v>
      </c>
      <c r="O32" s="0" t="n">
        <v>50</v>
      </c>
      <c r="P32" s="47" t="s">
        <v>209</v>
      </c>
      <c r="Q32" s="47" t="s">
        <v>210</v>
      </c>
      <c r="R32" s="47" t="s">
        <v>201</v>
      </c>
      <c r="S32" s="48" t="n">
        <v>4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18</v>
      </c>
      <c r="B33" s="47" t="s">
        <v>119</v>
      </c>
      <c r="C33" s="47" t="s">
        <v>195</v>
      </c>
      <c r="D33" s="47" t="s">
        <v>196</v>
      </c>
      <c r="E33" s="47" t="s">
        <v>197</v>
      </c>
      <c r="F33" s="47" t="s">
        <v>198</v>
      </c>
      <c r="O33" s="0" t="n">
        <v>60</v>
      </c>
      <c r="P33" s="47" t="s">
        <v>211</v>
      </c>
      <c r="Q33" s="47" t="s">
        <v>212</v>
      </c>
      <c r="R33" s="47" t="s">
        <v>204</v>
      </c>
      <c r="S33" s="48" t="n">
        <v>3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18</v>
      </c>
      <c r="B34" s="47" t="s">
        <v>119</v>
      </c>
      <c r="C34" s="47" t="s">
        <v>195</v>
      </c>
      <c r="D34" s="47" t="s">
        <v>196</v>
      </c>
      <c r="E34" s="47" t="s">
        <v>197</v>
      </c>
      <c r="F34" s="47" t="s">
        <v>198</v>
      </c>
      <c r="O34" s="0" t="n">
        <v>70</v>
      </c>
      <c r="P34" s="47" t="s">
        <v>213</v>
      </c>
      <c r="Q34" s="47" t="s">
        <v>214</v>
      </c>
      <c r="R34" s="47" t="s">
        <v>204</v>
      </c>
      <c r="S34" s="48" t="n">
        <v>3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18</v>
      </c>
      <c r="B35" s="47" t="s">
        <v>119</v>
      </c>
      <c r="C35" s="47" t="s">
        <v>195</v>
      </c>
      <c r="D35" s="47" t="s">
        <v>196</v>
      </c>
      <c r="E35" s="47" t="s">
        <v>197</v>
      </c>
      <c r="F35" s="47" t="s">
        <v>198</v>
      </c>
      <c r="O35" s="0" t="n">
        <v>80</v>
      </c>
      <c r="P35" s="47" t="s">
        <v>215</v>
      </c>
      <c r="Q35" s="47" t="s">
        <v>216</v>
      </c>
      <c r="R35" s="47" t="s">
        <v>204</v>
      </c>
      <c r="S35" s="48" t="n">
        <v>1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18</v>
      </c>
      <c r="B36" s="47" t="s">
        <v>119</v>
      </c>
      <c r="C36" s="47" t="s">
        <v>195</v>
      </c>
      <c r="D36" s="47" t="s">
        <v>196</v>
      </c>
      <c r="E36" s="47" t="s">
        <v>197</v>
      </c>
      <c r="F36" s="47" t="s">
        <v>198</v>
      </c>
      <c r="O36" s="0" t="n">
        <v>90</v>
      </c>
      <c r="P36" s="47" t="s">
        <v>217</v>
      </c>
      <c r="Q36" s="47" t="s">
        <v>218</v>
      </c>
      <c r="R36" s="47" t="s">
        <v>204</v>
      </c>
      <c r="S36" s="48" t="n">
        <v>2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18</v>
      </c>
      <c r="B37" s="47" t="s">
        <v>119</v>
      </c>
      <c r="C37" s="47" t="s">
        <v>195</v>
      </c>
      <c r="D37" s="47" t="s">
        <v>196</v>
      </c>
      <c r="E37" s="47" t="s">
        <v>197</v>
      </c>
      <c r="F37" s="47" t="s">
        <v>198</v>
      </c>
      <c r="O37" s="0" t="n">
        <v>100</v>
      </c>
      <c r="P37" s="47" t="s">
        <v>219</v>
      </c>
      <c r="Q37" s="47" t="s">
        <v>220</v>
      </c>
      <c r="R37" s="47" t="s">
        <v>204</v>
      </c>
      <c r="S37" s="48" t="n">
        <v>2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18</v>
      </c>
      <c r="B38" s="47" t="s">
        <v>119</v>
      </c>
      <c r="C38" s="47" t="s">
        <v>195</v>
      </c>
      <c r="D38" s="47" t="s">
        <v>196</v>
      </c>
      <c r="E38" s="47" t="s">
        <v>197</v>
      </c>
      <c r="F38" s="47" t="s">
        <v>198</v>
      </c>
      <c r="O38" s="0" t="n">
        <v>110</v>
      </c>
      <c r="P38" s="47" t="s">
        <v>221</v>
      </c>
      <c r="Q38" s="47" t="s">
        <v>222</v>
      </c>
      <c r="R38" s="47" t="s">
        <v>204</v>
      </c>
      <c r="S38" s="48" t="n">
        <v>1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18</v>
      </c>
      <c r="B39" s="47" t="s">
        <v>119</v>
      </c>
      <c r="C39" s="47" t="s">
        <v>223</v>
      </c>
      <c r="D39" s="47" t="s">
        <v>224</v>
      </c>
      <c r="E39" s="47" t="s">
        <v>225</v>
      </c>
      <c r="F39" s="47" t="s">
        <v>226</v>
      </c>
      <c r="O39" s="0" t="n">
        <v>10</v>
      </c>
      <c r="P39" s="47" t="s">
        <v>123</v>
      </c>
      <c r="Q39" s="47" t="s">
        <v>124</v>
      </c>
      <c r="R39" s="47" t="s">
        <v>125</v>
      </c>
      <c r="S39" s="48" t="n">
        <v>9.001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18</v>
      </c>
      <c r="B40" s="47" t="s">
        <v>119</v>
      </c>
      <c r="C40" s="47" t="s">
        <v>223</v>
      </c>
      <c r="D40" s="47" t="s">
        <v>224</v>
      </c>
      <c r="E40" s="47" t="s">
        <v>225</v>
      </c>
      <c r="F40" s="47" t="s">
        <v>226</v>
      </c>
      <c r="O40" s="0" t="n">
        <v>20</v>
      </c>
      <c r="P40" s="47" t="s">
        <v>227</v>
      </c>
      <c r="Q40" s="47" t="s">
        <v>228</v>
      </c>
      <c r="R40" s="47" t="s">
        <v>132</v>
      </c>
      <c r="S40" s="48" t="n">
        <v>1.9937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18</v>
      </c>
      <c r="B41" s="47" t="s">
        <v>119</v>
      </c>
      <c r="C41" s="47" t="s">
        <v>223</v>
      </c>
      <c r="D41" s="47" t="s">
        <v>224</v>
      </c>
      <c r="E41" s="47" t="s">
        <v>225</v>
      </c>
      <c r="F41" s="47" t="s">
        <v>226</v>
      </c>
      <c r="O41" s="0" t="n">
        <v>30</v>
      </c>
      <c r="P41" s="47" t="s">
        <v>229</v>
      </c>
      <c r="Q41" s="47" t="s">
        <v>230</v>
      </c>
      <c r="R41" s="47" t="s">
        <v>125</v>
      </c>
      <c r="S41" s="48" t="n">
        <v>4.2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18</v>
      </c>
      <c r="B42" s="47" t="s">
        <v>119</v>
      </c>
      <c r="C42" s="47" t="s">
        <v>223</v>
      </c>
      <c r="D42" s="47" t="s">
        <v>224</v>
      </c>
      <c r="E42" s="47" t="s">
        <v>225</v>
      </c>
      <c r="F42" s="47" t="s">
        <v>226</v>
      </c>
      <c r="O42" s="0" t="n">
        <v>40</v>
      </c>
      <c r="P42" s="47" t="s">
        <v>133</v>
      </c>
      <c r="Q42" s="47" t="s">
        <v>134</v>
      </c>
      <c r="R42" s="47" t="s">
        <v>132</v>
      </c>
      <c r="S42" s="48" t="n">
        <v>1.68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18</v>
      </c>
      <c r="B43" s="47" t="s">
        <v>119</v>
      </c>
      <c r="C43" s="47" t="s">
        <v>223</v>
      </c>
      <c r="D43" s="47" t="s">
        <v>224</v>
      </c>
      <c r="E43" s="47" t="s">
        <v>225</v>
      </c>
      <c r="F43" s="47" t="s">
        <v>226</v>
      </c>
      <c r="O43" s="0" t="n">
        <v>50</v>
      </c>
      <c r="P43" s="47" t="s">
        <v>135</v>
      </c>
      <c r="Q43" s="47" t="s">
        <v>136</v>
      </c>
      <c r="R43" s="47" t="s">
        <v>132</v>
      </c>
      <c r="S43" s="48" t="n">
        <v>3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118</v>
      </c>
      <c r="B44" s="47" t="s">
        <v>119</v>
      </c>
      <c r="C44" s="47" t="s">
        <v>223</v>
      </c>
      <c r="D44" s="47" t="s">
        <v>224</v>
      </c>
      <c r="E44" s="47" t="s">
        <v>225</v>
      </c>
      <c r="F44" s="47" t="s">
        <v>226</v>
      </c>
      <c r="O44" s="0" t="n">
        <v>60</v>
      </c>
      <c r="P44" s="47" t="s">
        <v>231</v>
      </c>
      <c r="Q44" s="47" t="s">
        <v>232</v>
      </c>
      <c r="R44" s="47" t="s">
        <v>125</v>
      </c>
      <c r="S44" s="48" t="n">
        <v>3.6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118</v>
      </c>
      <c r="B45" s="47" t="s">
        <v>119</v>
      </c>
      <c r="C45" s="47" t="s">
        <v>223</v>
      </c>
      <c r="D45" s="47" t="s">
        <v>224</v>
      </c>
      <c r="E45" s="47" t="s">
        <v>225</v>
      </c>
      <c r="F45" s="47" t="s">
        <v>226</v>
      </c>
      <c r="O45" s="0" t="n">
        <v>70</v>
      </c>
      <c r="P45" s="47" t="s">
        <v>171</v>
      </c>
      <c r="Q45" s="47" t="s">
        <v>172</v>
      </c>
      <c r="R45" s="47" t="s">
        <v>125</v>
      </c>
      <c r="S45" s="48" t="n">
        <v>9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118</v>
      </c>
      <c r="B46" s="47" t="s">
        <v>119</v>
      </c>
      <c r="C46" s="47" t="s">
        <v>223</v>
      </c>
      <c r="D46" s="47" t="s">
        <v>224</v>
      </c>
      <c r="E46" s="47" t="s">
        <v>225</v>
      </c>
      <c r="F46" s="47" t="s">
        <v>226</v>
      </c>
      <c r="O46" s="0" t="n">
        <v>80</v>
      </c>
      <c r="P46" s="47" t="s">
        <v>233</v>
      </c>
      <c r="Q46" s="47" t="s">
        <v>234</v>
      </c>
      <c r="R46" s="47" t="s">
        <v>158</v>
      </c>
      <c r="S46" s="48" t="n">
        <v>8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118</v>
      </c>
      <c r="B47" s="47" t="s">
        <v>119</v>
      </c>
      <c r="C47" s="47" t="s">
        <v>223</v>
      </c>
      <c r="D47" s="47" t="s">
        <v>224</v>
      </c>
      <c r="E47" s="47" t="s">
        <v>225</v>
      </c>
      <c r="F47" s="47" t="s">
        <v>226</v>
      </c>
      <c r="O47" s="0" t="n">
        <v>90</v>
      </c>
      <c r="P47" s="47" t="s">
        <v>235</v>
      </c>
      <c r="Q47" s="47" t="s">
        <v>236</v>
      </c>
      <c r="R47" s="47" t="s">
        <v>158</v>
      </c>
      <c r="S47" s="48" t="n">
        <v>8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118</v>
      </c>
      <c r="B48" s="47" t="s">
        <v>119</v>
      </c>
      <c r="C48" s="47" t="s">
        <v>223</v>
      </c>
      <c r="D48" s="47" t="s">
        <v>224</v>
      </c>
      <c r="E48" s="47" t="s">
        <v>225</v>
      </c>
      <c r="F48" s="47" t="s">
        <v>226</v>
      </c>
      <c r="O48" s="0" t="n">
        <v>100</v>
      </c>
      <c r="P48" s="47" t="s">
        <v>237</v>
      </c>
      <c r="Q48" s="47" t="s">
        <v>238</v>
      </c>
      <c r="R48" s="47" t="s">
        <v>125</v>
      </c>
      <c r="S48" s="48" t="n">
        <v>9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118</v>
      </c>
      <c r="B49" s="47" t="s">
        <v>119</v>
      </c>
      <c r="C49" s="47" t="s">
        <v>223</v>
      </c>
      <c r="D49" s="47" t="s">
        <v>224</v>
      </c>
      <c r="E49" s="47" t="s">
        <v>239</v>
      </c>
      <c r="F49" s="47" t="s">
        <v>240</v>
      </c>
      <c r="O49" s="0" t="n">
        <v>10</v>
      </c>
      <c r="P49" s="47" t="s">
        <v>241</v>
      </c>
      <c r="Q49" s="47" t="s">
        <v>242</v>
      </c>
      <c r="R49" s="47" t="s">
        <v>204</v>
      </c>
      <c r="S49" s="48" t="n">
        <v>1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118</v>
      </c>
      <c r="B50" s="47" t="s">
        <v>119</v>
      </c>
      <c r="C50" s="47" t="s">
        <v>223</v>
      </c>
      <c r="D50" s="47" t="s">
        <v>224</v>
      </c>
      <c r="E50" s="47" t="s">
        <v>239</v>
      </c>
      <c r="F50" s="47" t="s">
        <v>240</v>
      </c>
      <c r="O50" s="0" t="n">
        <v>20</v>
      </c>
      <c r="P50" s="47" t="s">
        <v>243</v>
      </c>
      <c r="Q50" s="47" t="s">
        <v>244</v>
      </c>
      <c r="R50" s="47" t="s">
        <v>204</v>
      </c>
      <c r="S50" s="48" t="n">
        <v>1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118</v>
      </c>
      <c r="B51" s="47" t="s">
        <v>119</v>
      </c>
      <c r="C51" s="47" t="s">
        <v>223</v>
      </c>
      <c r="D51" s="47" t="s">
        <v>224</v>
      </c>
      <c r="E51" s="47" t="s">
        <v>239</v>
      </c>
      <c r="F51" s="47" t="s">
        <v>240</v>
      </c>
      <c r="O51" s="0" t="n">
        <v>30</v>
      </c>
      <c r="P51" s="47" t="s">
        <v>245</v>
      </c>
      <c r="Q51" s="47" t="s">
        <v>246</v>
      </c>
      <c r="R51" s="47" t="s">
        <v>158</v>
      </c>
      <c r="S51" s="48" t="n">
        <v>10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118</v>
      </c>
      <c r="B52" s="47" t="s">
        <v>119</v>
      </c>
      <c r="C52" s="47" t="s">
        <v>223</v>
      </c>
      <c r="D52" s="47" t="s">
        <v>224</v>
      </c>
      <c r="E52" s="47" t="s">
        <v>239</v>
      </c>
      <c r="F52" s="47" t="s">
        <v>240</v>
      </c>
      <c r="O52" s="0" t="n">
        <v>40</v>
      </c>
      <c r="P52" s="47" t="s">
        <v>247</v>
      </c>
      <c r="Q52" s="47" t="s">
        <v>248</v>
      </c>
      <c r="R52" s="47" t="s">
        <v>158</v>
      </c>
      <c r="S52" s="48" t="n">
        <v>5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  <row r="53" customFormat="false" ht="15" hidden="false" customHeight="false" outlineLevel="0" collapsed="false">
      <c r="A53" s="47" t="s">
        <v>118</v>
      </c>
      <c r="B53" s="47" t="s">
        <v>119</v>
      </c>
      <c r="C53" s="47" t="s">
        <v>223</v>
      </c>
      <c r="D53" s="47" t="s">
        <v>224</v>
      </c>
      <c r="E53" s="47" t="s">
        <v>239</v>
      </c>
      <c r="F53" s="47" t="s">
        <v>240</v>
      </c>
      <c r="O53" s="0" t="n">
        <v>50</v>
      </c>
      <c r="P53" s="47" t="s">
        <v>249</v>
      </c>
      <c r="Q53" s="47" t="s">
        <v>250</v>
      </c>
      <c r="R53" s="47" t="s">
        <v>204</v>
      </c>
      <c r="S53" s="48" t="n">
        <v>1</v>
      </c>
      <c r="T53" s="49" t="n">
        <f aca="false">Presupuesto!$H$53</f>
        <v>0</v>
      </c>
      <c r="U53" s="49" t="n">
        <f aca="false">Presupuesto!$J$53</f>
        <v>0</v>
      </c>
      <c r="V53" s="49" t="n">
        <f aca="false">Presupuesto!$I$53</f>
        <v>0</v>
      </c>
      <c r="W53" s="2" t="e">
        <f aca="false">letra(Presupuesto!$I$53)</f>
        <v>#VALUE!</v>
      </c>
      <c r="X53" s="49" t="n">
        <f aca="false">Presupuesto!$K$53</f>
        <v>0</v>
      </c>
      <c r="Y53" s="50" t="e">
        <f aca="false">(Presupuesto!$K$53/CostoTotal)/100</f>
        <v>#DIV/0!</v>
      </c>
    </row>
    <row r="54" customFormat="false" ht="15" hidden="false" customHeight="false" outlineLevel="0" collapsed="false">
      <c r="A54" s="47" t="s">
        <v>118</v>
      </c>
      <c r="B54" s="47" t="s">
        <v>119</v>
      </c>
      <c r="C54" s="47" t="s">
        <v>223</v>
      </c>
      <c r="D54" s="47" t="s">
        <v>224</v>
      </c>
      <c r="E54" s="47" t="s">
        <v>239</v>
      </c>
      <c r="F54" s="47" t="s">
        <v>240</v>
      </c>
      <c r="O54" s="0" t="n">
        <v>60</v>
      </c>
      <c r="P54" s="47" t="s">
        <v>251</v>
      </c>
      <c r="Q54" s="47" t="s">
        <v>252</v>
      </c>
      <c r="R54" s="47" t="s">
        <v>204</v>
      </c>
      <c r="S54" s="48" t="n">
        <v>1</v>
      </c>
      <c r="T54" s="49" t="n">
        <f aca="false">Presupuesto!$H$54</f>
        <v>0</v>
      </c>
      <c r="U54" s="49" t="n">
        <f aca="false">Presupuesto!$J$54</f>
        <v>0</v>
      </c>
      <c r="V54" s="49" t="n">
        <f aca="false">Presupuesto!$I$54</f>
        <v>0</v>
      </c>
      <c r="W54" s="2" t="e">
        <f aca="false">letra(Presupuesto!$I$54)</f>
        <v>#VALUE!</v>
      </c>
      <c r="X54" s="49" t="n">
        <f aca="false">Presupuesto!$K$54</f>
        <v>0</v>
      </c>
      <c r="Y54" s="50" t="e">
        <f aca="false">(Presupuesto!$K$54/CostoTotal)/100</f>
        <v>#DIV/0!</v>
      </c>
    </row>
    <row r="55" customFormat="false" ht="15" hidden="false" customHeight="false" outlineLevel="0" collapsed="false">
      <c r="A55" s="47" t="s">
        <v>118</v>
      </c>
      <c r="B55" s="47" t="s">
        <v>119</v>
      </c>
      <c r="C55" s="47" t="s">
        <v>223</v>
      </c>
      <c r="D55" s="47" t="s">
        <v>224</v>
      </c>
      <c r="E55" s="47" t="s">
        <v>253</v>
      </c>
      <c r="F55" s="47" t="s">
        <v>254</v>
      </c>
      <c r="O55" s="0" t="n">
        <v>10</v>
      </c>
      <c r="P55" s="47" t="s">
        <v>123</v>
      </c>
      <c r="Q55" s="47" t="s">
        <v>124</v>
      </c>
      <c r="R55" s="47" t="s">
        <v>125</v>
      </c>
      <c r="S55" s="48" t="n">
        <v>9.6</v>
      </c>
      <c r="T55" s="49" t="n">
        <f aca="false">Presupuesto!$H$55</f>
        <v>0</v>
      </c>
      <c r="U55" s="49" t="n">
        <f aca="false">Presupuesto!$J$55</f>
        <v>0</v>
      </c>
      <c r="V55" s="49" t="n">
        <f aca="false">Presupuesto!$I$55</f>
        <v>0</v>
      </c>
      <c r="W55" s="2" t="e">
        <f aca="false">letra(Presupuesto!$I$55)</f>
        <v>#VALUE!</v>
      </c>
      <c r="X55" s="49" t="n">
        <f aca="false">Presupuesto!$K$55</f>
        <v>0</v>
      </c>
      <c r="Y55" s="50" t="e">
        <f aca="false">(Presupuesto!$K$55/CostoTotal)/100</f>
        <v>#DIV/0!</v>
      </c>
    </row>
    <row r="56" customFormat="false" ht="15" hidden="false" customHeight="false" outlineLevel="0" collapsed="false">
      <c r="A56" s="47" t="s">
        <v>118</v>
      </c>
      <c r="B56" s="47" t="s">
        <v>119</v>
      </c>
      <c r="C56" s="47" t="s">
        <v>223</v>
      </c>
      <c r="D56" s="47" t="s">
        <v>224</v>
      </c>
      <c r="E56" s="47" t="s">
        <v>253</v>
      </c>
      <c r="F56" s="47" t="s">
        <v>254</v>
      </c>
      <c r="O56" s="0" t="n">
        <v>20</v>
      </c>
      <c r="P56" s="47" t="s">
        <v>130</v>
      </c>
      <c r="Q56" s="47" t="s">
        <v>131</v>
      </c>
      <c r="R56" s="47" t="s">
        <v>132</v>
      </c>
      <c r="S56" s="48" t="n">
        <v>18.7</v>
      </c>
      <c r="T56" s="49" t="n">
        <f aca="false">Presupuesto!$H$56</f>
        <v>0</v>
      </c>
      <c r="U56" s="49" t="n">
        <f aca="false">Presupuesto!$J$56</f>
        <v>0</v>
      </c>
      <c r="V56" s="49" t="n">
        <f aca="false">Presupuesto!$I$56</f>
        <v>0</v>
      </c>
      <c r="W56" s="2" t="e">
        <f aca="false">letra(Presupuesto!$I$56)</f>
        <v>#VALUE!</v>
      </c>
      <c r="X56" s="49" t="n">
        <f aca="false">Presupuesto!$K$56</f>
        <v>0</v>
      </c>
      <c r="Y56" s="50" t="e">
        <f aca="false">(Presupuesto!$K$56/CostoTotal)/100</f>
        <v>#DIV/0!</v>
      </c>
    </row>
    <row r="57" customFormat="false" ht="15" hidden="false" customHeight="false" outlineLevel="0" collapsed="false">
      <c r="A57" s="47" t="s">
        <v>118</v>
      </c>
      <c r="B57" s="47" t="s">
        <v>119</v>
      </c>
      <c r="C57" s="47" t="s">
        <v>223</v>
      </c>
      <c r="D57" s="47" t="s">
        <v>224</v>
      </c>
      <c r="E57" s="47" t="s">
        <v>253</v>
      </c>
      <c r="F57" s="47" t="s">
        <v>254</v>
      </c>
      <c r="O57" s="0" t="n">
        <v>30</v>
      </c>
      <c r="P57" s="47" t="s">
        <v>229</v>
      </c>
      <c r="Q57" s="47" t="s">
        <v>230</v>
      </c>
      <c r="R57" s="47" t="s">
        <v>125</v>
      </c>
      <c r="S57" s="48" t="n">
        <v>8.8</v>
      </c>
      <c r="T57" s="49" t="n">
        <f aca="false">Presupuesto!$H$57</f>
        <v>0</v>
      </c>
      <c r="U57" s="49" t="n">
        <f aca="false">Presupuesto!$J$57</f>
        <v>0</v>
      </c>
      <c r="V57" s="49" t="n">
        <f aca="false">Presupuesto!$I$57</f>
        <v>0</v>
      </c>
      <c r="W57" s="2" t="e">
        <f aca="false">letra(Presupuesto!$I$57)</f>
        <v>#VALUE!</v>
      </c>
      <c r="X57" s="49" t="n">
        <f aca="false">Presupuesto!$K$57</f>
        <v>0</v>
      </c>
      <c r="Y57" s="50" t="e">
        <f aca="false">(Presupuesto!$K$57/CostoTotal)/100</f>
        <v>#DIV/0!</v>
      </c>
    </row>
    <row r="58" customFormat="false" ht="15" hidden="false" customHeight="false" outlineLevel="0" collapsed="false">
      <c r="A58" s="47" t="s">
        <v>118</v>
      </c>
      <c r="B58" s="47" t="s">
        <v>119</v>
      </c>
      <c r="C58" s="47" t="s">
        <v>223</v>
      </c>
      <c r="D58" s="47" t="s">
        <v>224</v>
      </c>
      <c r="E58" s="47" t="s">
        <v>253</v>
      </c>
      <c r="F58" s="47" t="s">
        <v>254</v>
      </c>
      <c r="O58" s="0" t="n">
        <v>40</v>
      </c>
      <c r="P58" s="47" t="s">
        <v>133</v>
      </c>
      <c r="Q58" s="47" t="s">
        <v>134</v>
      </c>
      <c r="R58" s="47" t="s">
        <v>132</v>
      </c>
      <c r="S58" s="48" t="n">
        <v>4</v>
      </c>
      <c r="T58" s="49" t="n">
        <f aca="false">Presupuesto!$H$58</f>
        <v>0</v>
      </c>
      <c r="U58" s="49" t="n">
        <f aca="false">Presupuesto!$J$58</f>
        <v>0</v>
      </c>
      <c r="V58" s="49" t="n">
        <f aca="false">Presupuesto!$I$58</f>
        <v>0</v>
      </c>
      <c r="W58" s="2" t="e">
        <f aca="false">letra(Presupuesto!$I$58)</f>
        <v>#VALUE!</v>
      </c>
      <c r="X58" s="49" t="n">
        <f aca="false">Presupuesto!$K$58</f>
        <v>0</v>
      </c>
      <c r="Y58" s="50" t="e">
        <f aca="false">(Presupuesto!$K$58/CostoTotal)/100</f>
        <v>#DIV/0!</v>
      </c>
    </row>
    <row r="59" customFormat="false" ht="15" hidden="false" customHeight="false" outlineLevel="0" collapsed="false">
      <c r="A59" s="47" t="s">
        <v>118</v>
      </c>
      <c r="B59" s="47" t="s">
        <v>119</v>
      </c>
      <c r="C59" s="47" t="s">
        <v>223</v>
      </c>
      <c r="D59" s="47" t="s">
        <v>224</v>
      </c>
      <c r="E59" s="47" t="s">
        <v>253</v>
      </c>
      <c r="F59" s="47" t="s">
        <v>254</v>
      </c>
      <c r="O59" s="0" t="n">
        <v>50</v>
      </c>
      <c r="P59" s="47" t="s">
        <v>255</v>
      </c>
      <c r="Q59" s="47" t="s">
        <v>256</v>
      </c>
      <c r="R59" s="47" t="s">
        <v>132</v>
      </c>
      <c r="S59" s="48" t="n">
        <v>1.3</v>
      </c>
      <c r="T59" s="49" t="n">
        <f aca="false">Presupuesto!$H$59</f>
        <v>0</v>
      </c>
      <c r="U59" s="49" t="n">
        <f aca="false">Presupuesto!$J$59</f>
        <v>0</v>
      </c>
      <c r="V59" s="49" t="n">
        <f aca="false">Presupuesto!$I$59</f>
        <v>0</v>
      </c>
      <c r="W59" s="2" t="e">
        <f aca="false">letra(Presupuesto!$I$59)</f>
        <v>#VALUE!</v>
      </c>
      <c r="X59" s="49" t="n">
        <f aca="false">Presupuesto!$K$59</f>
        <v>0</v>
      </c>
      <c r="Y59" s="50" t="e">
        <f aca="false">(Presupuesto!$K$59/CostoTotal)/100</f>
        <v>#DIV/0!</v>
      </c>
    </row>
    <row r="60" customFormat="false" ht="15" hidden="false" customHeight="false" outlineLevel="0" collapsed="false">
      <c r="A60" s="47" t="s">
        <v>118</v>
      </c>
      <c r="B60" s="47" t="s">
        <v>119</v>
      </c>
      <c r="C60" s="47" t="s">
        <v>223</v>
      </c>
      <c r="D60" s="47" t="s">
        <v>224</v>
      </c>
      <c r="E60" s="47" t="s">
        <v>253</v>
      </c>
      <c r="F60" s="47" t="s">
        <v>254</v>
      </c>
      <c r="O60" s="0" t="n">
        <v>60</v>
      </c>
      <c r="P60" s="47" t="s">
        <v>257</v>
      </c>
      <c r="Q60" s="47" t="s">
        <v>258</v>
      </c>
      <c r="R60" s="47" t="s">
        <v>125</v>
      </c>
      <c r="S60" s="48" t="n">
        <v>5</v>
      </c>
      <c r="T60" s="49" t="n">
        <f aca="false">Presupuesto!$H$60</f>
        <v>0</v>
      </c>
      <c r="U60" s="49" t="n">
        <f aca="false">Presupuesto!$J$60</f>
        <v>0</v>
      </c>
      <c r="V60" s="49" t="n">
        <f aca="false">Presupuesto!$I$60</f>
        <v>0</v>
      </c>
      <c r="W60" s="2" t="e">
        <f aca="false">letra(Presupuesto!$I$60)</f>
        <v>#VALUE!</v>
      </c>
      <c r="X60" s="49" t="n">
        <f aca="false">Presupuesto!$K$60</f>
        <v>0</v>
      </c>
      <c r="Y60" s="50" t="e">
        <f aca="false">(Presupuesto!$K$60/CostoTotal)/100</f>
        <v>#DIV/0!</v>
      </c>
    </row>
    <row r="61" customFormat="false" ht="15" hidden="false" customHeight="false" outlineLevel="0" collapsed="false">
      <c r="A61" s="47" t="s">
        <v>118</v>
      </c>
      <c r="B61" s="47" t="s">
        <v>119</v>
      </c>
      <c r="C61" s="47" t="s">
        <v>223</v>
      </c>
      <c r="D61" s="47" t="s">
        <v>224</v>
      </c>
      <c r="E61" s="47" t="s">
        <v>253</v>
      </c>
      <c r="F61" s="47" t="s">
        <v>254</v>
      </c>
      <c r="O61" s="0" t="n">
        <v>70</v>
      </c>
      <c r="P61" s="47" t="s">
        <v>144</v>
      </c>
      <c r="Q61" s="47" t="s">
        <v>145</v>
      </c>
      <c r="R61" s="47" t="s">
        <v>143</v>
      </c>
      <c r="S61" s="48" t="n">
        <v>108</v>
      </c>
      <c r="T61" s="49" t="n">
        <f aca="false">Presupuesto!$H$61</f>
        <v>0</v>
      </c>
      <c r="U61" s="49" t="n">
        <f aca="false">Presupuesto!$J$61</f>
        <v>0</v>
      </c>
      <c r="V61" s="49" t="n">
        <f aca="false">Presupuesto!$I$61</f>
        <v>0</v>
      </c>
      <c r="W61" s="2" t="e">
        <f aca="false">letra(Presupuesto!$I$61)</f>
        <v>#VALUE!</v>
      </c>
      <c r="X61" s="49" t="n">
        <f aca="false">Presupuesto!$K$61</f>
        <v>0</v>
      </c>
      <c r="Y61" s="50" t="e">
        <f aca="false">(Presupuesto!$K$61/CostoTotal)/100</f>
        <v>#DIV/0!</v>
      </c>
    </row>
    <row r="62" customFormat="false" ht="15" hidden="false" customHeight="false" outlineLevel="0" collapsed="false">
      <c r="A62" s="47" t="s">
        <v>118</v>
      </c>
      <c r="B62" s="47" t="s">
        <v>119</v>
      </c>
      <c r="C62" s="47" t="s">
        <v>223</v>
      </c>
      <c r="D62" s="47" t="s">
        <v>224</v>
      </c>
      <c r="E62" s="47" t="s">
        <v>253</v>
      </c>
      <c r="F62" s="47" t="s">
        <v>254</v>
      </c>
      <c r="O62" s="0" t="n">
        <v>80</v>
      </c>
      <c r="P62" s="47" t="s">
        <v>231</v>
      </c>
      <c r="Q62" s="47" t="s">
        <v>232</v>
      </c>
      <c r="R62" s="47" t="s">
        <v>125</v>
      </c>
      <c r="S62" s="48" t="n">
        <v>15.6</v>
      </c>
      <c r="T62" s="49" t="n">
        <f aca="false">Presupuesto!$H$62</f>
        <v>0</v>
      </c>
      <c r="U62" s="49" t="n">
        <f aca="false">Presupuesto!$J$62</f>
        <v>0</v>
      </c>
      <c r="V62" s="49" t="n">
        <f aca="false">Presupuesto!$I$62</f>
        <v>0</v>
      </c>
      <c r="W62" s="2" t="e">
        <f aca="false">letra(Presupuesto!$I$62)</f>
        <v>#VALUE!</v>
      </c>
      <c r="X62" s="49" t="n">
        <f aca="false">Presupuesto!$K$62</f>
        <v>0</v>
      </c>
      <c r="Y62" s="50" t="e">
        <f aca="false">(Presupuesto!$K$62/CostoTotal)/100</f>
        <v>#DIV/0!</v>
      </c>
    </row>
    <row r="63" customFormat="false" ht="15" hidden="false" customHeight="false" outlineLevel="0" collapsed="false">
      <c r="A63" s="47" t="s">
        <v>118</v>
      </c>
      <c r="B63" s="47" t="s">
        <v>119</v>
      </c>
      <c r="C63" s="47" t="s">
        <v>223</v>
      </c>
      <c r="D63" s="47" t="s">
        <v>224</v>
      </c>
      <c r="E63" s="47" t="s">
        <v>253</v>
      </c>
      <c r="F63" s="47" t="s">
        <v>254</v>
      </c>
      <c r="O63" s="0" t="n">
        <v>90</v>
      </c>
      <c r="P63" s="47" t="s">
        <v>259</v>
      </c>
      <c r="Q63" s="47" t="s">
        <v>260</v>
      </c>
      <c r="R63" s="47" t="s">
        <v>158</v>
      </c>
      <c r="S63" s="48" t="n">
        <v>12</v>
      </c>
      <c r="T63" s="49" t="n">
        <f aca="false">Presupuesto!$H$63</f>
        <v>0</v>
      </c>
      <c r="U63" s="49" t="n">
        <f aca="false">Presupuesto!$J$63</f>
        <v>0</v>
      </c>
      <c r="V63" s="49" t="n">
        <f aca="false">Presupuesto!$I$63</f>
        <v>0</v>
      </c>
      <c r="W63" s="2" t="e">
        <f aca="false">letra(Presupuesto!$I$63)</f>
        <v>#VALUE!</v>
      </c>
      <c r="X63" s="49" t="n">
        <f aca="false">Presupuesto!$K$63</f>
        <v>0</v>
      </c>
      <c r="Y63" s="50" t="e">
        <f aca="false">(Presupuesto!$K$63/CostoTotal)/100</f>
        <v>#DIV/0!</v>
      </c>
    </row>
    <row r="64" customFormat="false" ht="15" hidden="false" customHeight="false" outlineLevel="0" collapsed="false">
      <c r="A64" s="47" t="s">
        <v>118</v>
      </c>
      <c r="B64" s="47" t="s">
        <v>119</v>
      </c>
      <c r="C64" s="47" t="s">
        <v>223</v>
      </c>
      <c r="D64" s="47" t="s">
        <v>224</v>
      </c>
      <c r="E64" s="47" t="s">
        <v>253</v>
      </c>
      <c r="F64" s="47" t="s">
        <v>254</v>
      </c>
      <c r="O64" s="0" t="n">
        <v>100</v>
      </c>
      <c r="P64" s="47" t="s">
        <v>261</v>
      </c>
      <c r="Q64" s="47" t="s">
        <v>262</v>
      </c>
      <c r="R64" s="47" t="s">
        <v>158</v>
      </c>
      <c r="S64" s="48" t="n">
        <v>22</v>
      </c>
      <c r="T64" s="49" t="n">
        <f aca="false">Presupuesto!$H$64</f>
        <v>0</v>
      </c>
      <c r="U64" s="49" t="n">
        <f aca="false">Presupuesto!$J$64</f>
        <v>0</v>
      </c>
      <c r="V64" s="49" t="n">
        <f aca="false">Presupuesto!$I$64</f>
        <v>0</v>
      </c>
      <c r="W64" s="2" t="e">
        <f aca="false">letra(Presupuesto!$I$64)</f>
        <v>#VALUE!</v>
      </c>
      <c r="X64" s="49" t="n">
        <f aca="false">Presupuesto!$K$64</f>
        <v>0</v>
      </c>
      <c r="Y64" s="50" t="e">
        <f aca="false">(Presupuesto!$K$64/CostoTotal)/100</f>
        <v>#DIV/0!</v>
      </c>
    </row>
    <row r="65" customFormat="false" ht="15" hidden="false" customHeight="false" outlineLevel="0" collapsed="false">
      <c r="A65" s="47" t="s">
        <v>118</v>
      </c>
      <c r="B65" s="47" t="s">
        <v>119</v>
      </c>
      <c r="C65" s="47" t="s">
        <v>223</v>
      </c>
      <c r="D65" s="47" t="s">
        <v>224</v>
      </c>
      <c r="E65" s="47" t="s">
        <v>253</v>
      </c>
      <c r="F65" s="47" t="s">
        <v>254</v>
      </c>
      <c r="O65" s="0" t="n">
        <v>110</v>
      </c>
      <c r="P65" s="47" t="s">
        <v>263</v>
      </c>
      <c r="Q65" s="47" t="s">
        <v>264</v>
      </c>
      <c r="R65" s="47" t="s">
        <v>158</v>
      </c>
      <c r="S65" s="48" t="n">
        <v>10.5</v>
      </c>
      <c r="T65" s="49" t="n">
        <f aca="false">Presupuesto!$H$65</f>
        <v>0</v>
      </c>
      <c r="U65" s="49" t="n">
        <f aca="false">Presupuesto!$J$65</f>
        <v>0</v>
      </c>
      <c r="V65" s="49" t="n">
        <f aca="false">Presupuesto!$I$65</f>
        <v>0</v>
      </c>
      <c r="W65" s="2" t="e">
        <f aca="false">letra(Presupuesto!$I$65)</f>
        <v>#VALUE!</v>
      </c>
      <c r="X65" s="49" t="n">
        <f aca="false">Presupuesto!$K$65</f>
        <v>0</v>
      </c>
      <c r="Y65" s="50" t="e">
        <f aca="false">(Presupuesto!$K$65/CostoTotal)/100</f>
        <v>#DIV/0!</v>
      </c>
    </row>
    <row r="66" customFormat="false" ht="15" hidden="false" customHeight="false" outlineLevel="0" collapsed="false">
      <c r="A66" s="47" t="s">
        <v>118</v>
      </c>
      <c r="B66" s="47" t="s">
        <v>119</v>
      </c>
      <c r="C66" s="47" t="s">
        <v>223</v>
      </c>
      <c r="D66" s="47" t="s">
        <v>224</v>
      </c>
      <c r="E66" s="47" t="s">
        <v>253</v>
      </c>
      <c r="F66" s="47" t="s">
        <v>254</v>
      </c>
      <c r="O66" s="0" t="n">
        <v>120</v>
      </c>
      <c r="P66" s="47" t="s">
        <v>265</v>
      </c>
      <c r="Q66" s="47" t="s">
        <v>266</v>
      </c>
      <c r="R66" s="47" t="s">
        <v>125</v>
      </c>
      <c r="S66" s="48" t="n">
        <v>14.4</v>
      </c>
      <c r="T66" s="49" t="n">
        <f aca="false">Presupuesto!$H$66</f>
        <v>0</v>
      </c>
      <c r="U66" s="49" t="n">
        <f aca="false">Presupuesto!$J$66</f>
        <v>0</v>
      </c>
      <c r="V66" s="49" t="n">
        <f aca="false">Presupuesto!$I$66</f>
        <v>0</v>
      </c>
      <c r="W66" s="2" t="e">
        <f aca="false">letra(Presupuesto!$I$66)</f>
        <v>#VALUE!</v>
      </c>
      <c r="X66" s="49" t="n">
        <f aca="false">Presupuesto!$K$66</f>
        <v>0</v>
      </c>
      <c r="Y66" s="50" t="e">
        <f aca="false">(Presupuesto!$K$66/CostoTotal)/100</f>
        <v>#DIV/0!</v>
      </c>
    </row>
    <row r="67" customFormat="false" ht="15" hidden="false" customHeight="false" outlineLevel="0" collapsed="false">
      <c r="A67" s="47" t="s">
        <v>118</v>
      </c>
      <c r="B67" s="47" t="s">
        <v>119</v>
      </c>
      <c r="C67" s="47" t="s">
        <v>223</v>
      </c>
      <c r="D67" s="47" t="s">
        <v>224</v>
      </c>
      <c r="E67" s="47" t="s">
        <v>253</v>
      </c>
      <c r="F67" s="47" t="s">
        <v>254</v>
      </c>
      <c r="O67" s="0" t="n">
        <v>130</v>
      </c>
      <c r="P67" s="47" t="s">
        <v>267</v>
      </c>
      <c r="Q67" s="47" t="s">
        <v>268</v>
      </c>
      <c r="R67" s="47" t="s">
        <v>125</v>
      </c>
      <c r="S67" s="48" t="n">
        <v>18</v>
      </c>
      <c r="T67" s="49" t="n">
        <f aca="false">Presupuesto!$H$67</f>
        <v>0</v>
      </c>
      <c r="U67" s="49" t="n">
        <f aca="false">Presupuesto!$J$67</f>
        <v>0</v>
      </c>
      <c r="V67" s="49" t="n">
        <f aca="false">Presupuesto!$I$67</f>
        <v>0</v>
      </c>
      <c r="W67" s="2" t="e">
        <f aca="false">letra(Presupuesto!$I$67)</f>
        <v>#VALUE!</v>
      </c>
      <c r="X67" s="49" t="n">
        <f aca="false">Presupuesto!$K$67</f>
        <v>0</v>
      </c>
      <c r="Y67" s="50" t="e">
        <f aca="false">(Presupuesto!$K$67/CostoTotal)/100</f>
        <v>#DIV/0!</v>
      </c>
    </row>
    <row r="68" customFormat="false" ht="15" hidden="false" customHeight="false" outlineLevel="0" collapsed="false">
      <c r="A68" s="47" t="s">
        <v>118</v>
      </c>
      <c r="B68" s="47" t="s">
        <v>119</v>
      </c>
      <c r="C68" s="47" t="s">
        <v>223</v>
      </c>
      <c r="D68" s="47" t="s">
        <v>224</v>
      </c>
      <c r="E68" s="47" t="s">
        <v>253</v>
      </c>
      <c r="F68" s="47" t="s">
        <v>254</v>
      </c>
      <c r="O68" s="0" t="n">
        <v>140</v>
      </c>
      <c r="P68" s="47" t="s">
        <v>269</v>
      </c>
      <c r="Q68" s="47" t="s">
        <v>270</v>
      </c>
      <c r="R68" s="47" t="s">
        <v>125</v>
      </c>
      <c r="S68" s="48" t="n">
        <v>14.4</v>
      </c>
      <c r="T68" s="49" t="n">
        <f aca="false">Presupuesto!$H$68</f>
        <v>0</v>
      </c>
      <c r="U68" s="49" t="n">
        <f aca="false">Presupuesto!$J$68</f>
        <v>0</v>
      </c>
      <c r="V68" s="49" t="n">
        <f aca="false">Presupuesto!$I$68</f>
        <v>0</v>
      </c>
      <c r="W68" s="2" t="e">
        <f aca="false">letra(Presupuesto!$I$68)</f>
        <v>#VALUE!</v>
      </c>
      <c r="X68" s="49" t="n">
        <f aca="false">Presupuesto!$K$68</f>
        <v>0</v>
      </c>
      <c r="Y68" s="50" t="e">
        <f aca="false">(Presupuesto!$K$68/CostoTotal)/100</f>
        <v>#DIV/0!</v>
      </c>
    </row>
    <row r="69" customFormat="false" ht="15" hidden="false" customHeight="false" outlineLevel="0" collapsed="false">
      <c r="A69" s="47" t="s">
        <v>118</v>
      </c>
      <c r="B69" s="47" t="s">
        <v>119</v>
      </c>
      <c r="C69" s="47" t="s">
        <v>223</v>
      </c>
      <c r="D69" s="47" t="s">
        <v>224</v>
      </c>
      <c r="E69" s="47" t="s">
        <v>253</v>
      </c>
      <c r="F69" s="47" t="s">
        <v>254</v>
      </c>
      <c r="O69" s="0" t="n">
        <v>150</v>
      </c>
      <c r="P69" s="47" t="s">
        <v>271</v>
      </c>
      <c r="Q69" s="47" t="s">
        <v>272</v>
      </c>
      <c r="R69" s="47" t="s">
        <v>125</v>
      </c>
      <c r="S69" s="48" t="n">
        <v>6</v>
      </c>
      <c r="T69" s="49" t="n">
        <f aca="false">Presupuesto!$H$69</f>
        <v>0</v>
      </c>
      <c r="U69" s="49" t="n">
        <f aca="false">Presupuesto!$J$69</f>
        <v>0</v>
      </c>
      <c r="V69" s="49" t="n">
        <f aca="false">Presupuesto!$I$69</f>
        <v>0</v>
      </c>
      <c r="W69" s="2" t="e">
        <f aca="false">letra(Presupuesto!$I$69)</f>
        <v>#VALUE!</v>
      </c>
      <c r="X69" s="49" t="n">
        <f aca="false">Presupuesto!$K$69</f>
        <v>0</v>
      </c>
      <c r="Y69" s="50" t="e">
        <f aca="false">(Presupuesto!$K$69/CostoTotal)/100</f>
        <v>#DIV/0!</v>
      </c>
    </row>
    <row r="70" customFormat="false" ht="15" hidden="false" customHeight="false" outlineLevel="0" collapsed="false">
      <c r="A70" s="47" t="s">
        <v>118</v>
      </c>
      <c r="B70" s="47" t="s">
        <v>119</v>
      </c>
      <c r="C70" s="47" t="s">
        <v>223</v>
      </c>
      <c r="D70" s="47" t="s">
        <v>224</v>
      </c>
      <c r="E70" s="47" t="s">
        <v>253</v>
      </c>
      <c r="F70" s="47" t="s">
        <v>254</v>
      </c>
      <c r="O70" s="0" t="n">
        <v>160</v>
      </c>
      <c r="P70" s="47" t="s">
        <v>273</v>
      </c>
      <c r="Q70" s="47" t="s">
        <v>274</v>
      </c>
      <c r="R70" s="47" t="s">
        <v>125</v>
      </c>
      <c r="S70" s="48" t="n">
        <v>18</v>
      </c>
      <c r="T70" s="49" t="n">
        <f aca="false">Presupuesto!$H$70</f>
        <v>0</v>
      </c>
      <c r="U70" s="49" t="n">
        <f aca="false">Presupuesto!$J$70</f>
        <v>0</v>
      </c>
      <c r="V70" s="49" t="n">
        <f aca="false">Presupuesto!$I$70</f>
        <v>0</v>
      </c>
      <c r="W70" s="2" t="e">
        <f aca="false">letra(Presupuesto!$I$70)</f>
        <v>#VALUE!</v>
      </c>
      <c r="X70" s="49" t="n">
        <f aca="false">Presupuesto!$K$70</f>
        <v>0</v>
      </c>
      <c r="Y70" s="50" t="e">
        <f aca="false">(Presupuesto!$K$70/CostoTotal)/100</f>
        <v>#DIV/0!</v>
      </c>
    </row>
    <row r="71" customFormat="false" ht="15" hidden="false" customHeight="false" outlineLevel="0" collapsed="false">
      <c r="A71" s="47" t="s">
        <v>118</v>
      </c>
      <c r="B71" s="47" t="s">
        <v>119</v>
      </c>
      <c r="C71" s="47" t="s">
        <v>223</v>
      </c>
      <c r="D71" s="47" t="s">
        <v>224</v>
      </c>
      <c r="E71" s="47" t="s">
        <v>253</v>
      </c>
      <c r="F71" s="47" t="s">
        <v>254</v>
      </c>
      <c r="O71" s="0" t="n">
        <v>170</v>
      </c>
      <c r="P71" s="47" t="s">
        <v>237</v>
      </c>
      <c r="Q71" s="47" t="s">
        <v>238</v>
      </c>
      <c r="R71" s="47" t="s">
        <v>125</v>
      </c>
      <c r="S71" s="48" t="n">
        <v>5</v>
      </c>
      <c r="T71" s="49" t="n">
        <f aca="false">Presupuesto!$H$71</f>
        <v>0</v>
      </c>
      <c r="U71" s="49" t="n">
        <f aca="false">Presupuesto!$J$71</f>
        <v>0</v>
      </c>
      <c r="V71" s="49" t="n">
        <f aca="false">Presupuesto!$I$71</f>
        <v>0</v>
      </c>
      <c r="W71" s="2" t="e">
        <f aca="false">letra(Presupuesto!$I$71)</f>
        <v>#VALUE!</v>
      </c>
      <c r="X71" s="49" t="n">
        <f aca="false">Presupuesto!$K$71</f>
        <v>0</v>
      </c>
      <c r="Y71" s="50" t="e">
        <f aca="false">(Presupuesto!$K$71/CostoTotal)/100</f>
        <v>#DIV/0!</v>
      </c>
    </row>
    <row r="72" customFormat="false" ht="15" hidden="false" customHeight="false" outlineLevel="0" collapsed="false">
      <c r="A72" s="47" t="s">
        <v>118</v>
      </c>
      <c r="B72" s="47" t="s">
        <v>119</v>
      </c>
      <c r="C72" s="47" t="s">
        <v>223</v>
      </c>
      <c r="D72" s="47" t="s">
        <v>224</v>
      </c>
      <c r="E72" s="47" t="s">
        <v>253</v>
      </c>
      <c r="F72" s="47" t="s">
        <v>254</v>
      </c>
      <c r="O72" s="0" t="n">
        <v>180</v>
      </c>
      <c r="P72" s="47" t="s">
        <v>275</v>
      </c>
      <c r="Q72" s="47" t="s">
        <v>276</v>
      </c>
      <c r="R72" s="47" t="s">
        <v>143</v>
      </c>
      <c r="S72" s="48" t="n">
        <v>48</v>
      </c>
      <c r="T72" s="49" t="n">
        <f aca="false">Presupuesto!$H$72</f>
        <v>0</v>
      </c>
      <c r="U72" s="49" t="n">
        <f aca="false">Presupuesto!$J$72</f>
        <v>0</v>
      </c>
      <c r="V72" s="49" t="n">
        <f aca="false">Presupuesto!$I$72</f>
        <v>0</v>
      </c>
      <c r="W72" s="2" t="e">
        <f aca="false">letra(Presupuesto!$I$72)</f>
        <v>#VALUE!</v>
      </c>
      <c r="X72" s="49" t="n">
        <f aca="false">Presupuesto!$K$72</f>
        <v>0</v>
      </c>
      <c r="Y72" s="50" t="e">
        <f aca="false">(Presupuesto!$K$72/CostoTotal)/100</f>
        <v>#DIV/0!</v>
      </c>
    </row>
    <row r="73" customFormat="false" ht="15" hidden="false" customHeight="false" outlineLevel="0" collapsed="false">
      <c r="A73" s="47" t="s">
        <v>118</v>
      </c>
      <c r="B73" s="47" t="s">
        <v>119</v>
      </c>
      <c r="C73" s="47" t="s">
        <v>223</v>
      </c>
      <c r="D73" s="47" t="s">
        <v>224</v>
      </c>
      <c r="E73" s="47" t="s">
        <v>253</v>
      </c>
      <c r="F73" s="47" t="s">
        <v>254</v>
      </c>
      <c r="O73" s="0" t="n">
        <v>190</v>
      </c>
      <c r="P73" s="47" t="s">
        <v>277</v>
      </c>
      <c r="Q73" s="47" t="s">
        <v>278</v>
      </c>
      <c r="R73" s="47" t="s">
        <v>204</v>
      </c>
      <c r="S73" s="48" t="n">
        <v>1</v>
      </c>
      <c r="T73" s="49" t="n">
        <f aca="false">Presupuesto!$H$73</f>
        <v>0</v>
      </c>
      <c r="U73" s="49" t="n">
        <f aca="false">Presupuesto!$J$73</f>
        <v>0</v>
      </c>
      <c r="V73" s="49" t="n">
        <f aca="false">Presupuesto!$I$73</f>
        <v>0</v>
      </c>
      <c r="W73" s="2" t="e">
        <f aca="false">letra(Presupuesto!$I$73)</f>
        <v>#VALUE!</v>
      </c>
      <c r="X73" s="49" t="n">
        <f aca="false">Presupuesto!$K$73</f>
        <v>0</v>
      </c>
      <c r="Y73" s="50" t="e">
        <f aca="false">(Presupuesto!$K$73/CostoTotal)/100</f>
        <v>#DIV/0!</v>
      </c>
    </row>
    <row r="74" customFormat="false" ht="15" hidden="false" customHeight="false" outlineLevel="0" collapsed="false">
      <c r="A74" s="47" t="s">
        <v>118</v>
      </c>
      <c r="B74" s="47" t="s">
        <v>119</v>
      </c>
      <c r="C74" s="47" t="s">
        <v>223</v>
      </c>
      <c r="D74" s="47" t="s">
        <v>224</v>
      </c>
      <c r="E74" s="47" t="s">
        <v>253</v>
      </c>
      <c r="F74" s="47" t="s">
        <v>254</v>
      </c>
      <c r="O74" s="0" t="n">
        <v>200</v>
      </c>
      <c r="P74" s="47" t="s">
        <v>279</v>
      </c>
      <c r="Q74" s="47" t="s">
        <v>280</v>
      </c>
      <c r="R74" s="47" t="s">
        <v>204</v>
      </c>
      <c r="S74" s="48" t="n">
        <v>1</v>
      </c>
      <c r="T74" s="49" t="n">
        <f aca="false">Presupuesto!$H$74</f>
        <v>0</v>
      </c>
      <c r="U74" s="49" t="n">
        <f aca="false">Presupuesto!$J$74</f>
        <v>0</v>
      </c>
      <c r="V74" s="49" t="n">
        <f aca="false">Presupuesto!$I$74</f>
        <v>0</v>
      </c>
      <c r="W74" s="2" t="e">
        <f aca="false">letra(Presupuesto!$I$74)</f>
        <v>#VALUE!</v>
      </c>
      <c r="X74" s="49" t="n">
        <f aca="false">Presupuesto!$K$74</f>
        <v>0</v>
      </c>
      <c r="Y74" s="50" t="e">
        <f aca="false">(Presupuesto!$K$74/CostoTotal)/100</f>
        <v>#DIV/0!</v>
      </c>
    </row>
    <row r="75" customFormat="false" ht="15" hidden="false" customHeight="false" outlineLevel="0" collapsed="false">
      <c r="A75" s="47" t="s">
        <v>118</v>
      </c>
      <c r="B75" s="47" t="s">
        <v>119</v>
      </c>
      <c r="C75" s="47" t="s">
        <v>223</v>
      </c>
      <c r="D75" s="47" t="s">
        <v>224</v>
      </c>
      <c r="E75" s="47" t="s">
        <v>253</v>
      </c>
      <c r="F75" s="47" t="s">
        <v>254</v>
      </c>
      <c r="O75" s="0" t="n">
        <v>210</v>
      </c>
      <c r="P75" s="47" t="s">
        <v>281</v>
      </c>
      <c r="Q75" s="47" t="s">
        <v>282</v>
      </c>
      <c r="R75" s="47" t="s">
        <v>204</v>
      </c>
      <c r="S75" s="48" t="n">
        <v>1</v>
      </c>
      <c r="T75" s="49" t="n">
        <f aca="false">Presupuesto!$H$75</f>
        <v>0</v>
      </c>
      <c r="U75" s="49" t="n">
        <f aca="false">Presupuesto!$J$75</f>
        <v>0</v>
      </c>
      <c r="V75" s="49" t="n">
        <f aca="false">Presupuesto!$I$75</f>
        <v>0</v>
      </c>
      <c r="W75" s="2" t="e">
        <f aca="false">letra(Presupuesto!$I$75)</f>
        <v>#VALUE!</v>
      </c>
      <c r="X75" s="49" t="n">
        <f aca="false">Presupuesto!$K$75</f>
        <v>0</v>
      </c>
      <c r="Y75" s="50" t="e">
        <f aca="false">(Presupuesto!$K$75/CostoTotal)/100</f>
        <v>#DIV/0!</v>
      </c>
    </row>
    <row r="76" customFormat="false" ht="15" hidden="false" customHeight="false" outlineLevel="0" collapsed="false">
      <c r="A76" s="47" t="s">
        <v>118</v>
      </c>
      <c r="B76" s="47" t="s">
        <v>119</v>
      </c>
      <c r="C76" s="47" t="s">
        <v>223</v>
      </c>
      <c r="D76" s="47" t="s">
        <v>224</v>
      </c>
      <c r="E76" s="47" t="s">
        <v>253</v>
      </c>
      <c r="F76" s="47" t="s">
        <v>254</v>
      </c>
      <c r="O76" s="0" t="n">
        <v>220</v>
      </c>
      <c r="P76" s="47" t="s">
        <v>283</v>
      </c>
      <c r="Q76" s="47" t="s">
        <v>284</v>
      </c>
      <c r="R76" s="47" t="s">
        <v>204</v>
      </c>
      <c r="S76" s="48" t="n">
        <v>1</v>
      </c>
      <c r="T76" s="49" t="n">
        <f aca="false">Presupuesto!$H$76</f>
        <v>0</v>
      </c>
      <c r="U76" s="49" t="n">
        <f aca="false">Presupuesto!$J$76</f>
        <v>0</v>
      </c>
      <c r="V76" s="49" t="n">
        <f aca="false">Presupuesto!$I$76</f>
        <v>0</v>
      </c>
      <c r="W76" s="2" t="e">
        <f aca="false">letra(Presupuesto!$I$76)</f>
        <v>#VALUE!</v>
      </c>
      <c r="X76" s="49" t="n">
        <f aca="false">Presupuesto!$K$76</f>
        <v>0</v>
      </c>
      <c r="Y76" s="50" t="e">
        <f aca="false">(Presupuesto!$K$76/CostoTotal)/100</f>
        <v>#DIV/0!</v>
      </c>
    </row>
    <row r="77" customFormat="false" ht="15" hidden="false" customHeight="false" outlineLevel="0" collapsed="false">
      <c r="A77" s="47" t="s">
        <v>118</v>
      </c>
      <c r="B77" s="47" t="s">
        <v>119</v>
      </c>
      <c r="C77" s="47" t="s">
        <v>223</v>
      </c>
      <c r="D77" s="47" t="s">
        <v>224</v>
      </c>
      <c r="E77" s="47" t="s">
        <v>253</v>
      </c>
      <c r="F77" s="47" t="s">
        <v>254</v>
      </c>
      <c r="O77" s="0" t="n">
        <v>230</v>
      </c>
      <c r="P77" s="47" t="s">
        <v>285</v>
      </c>
      <c r="Q77" s="47" t="s">
        <v>286</v>
      </c>
      <c r="R77" s="47" t="s">
        <v>204</v>
      </c>
      <c r="S77" s="48" t="n">
        <v>1</v>
      </c>
      <c r="T77" s="49" t="n">
        <f aca="false">Presupuesto!$H$77</f>
        <v>0</v>
      </c>
      <c r="U77" s="49" t="n">
        <f aca="false">Presupuesto!$J$77</f>
        <v>0</v>
      </c>
      <c r="V77" s="49" t="n">
        <f aca="false">Presupuesto!$I$77</f>
        <v>0</v>
      </c>
      <c r="W77" s="2" t="e">
        <f aca="false">letra(Presupuesto!$I$77)</f>
        <v>#VALUE!</v>
      </c>
      <c r="X77" s="49" t="n">
        <f aca="false">Presupuesto!$K$77</f>
        <v>0</v>
      </c>
      <c r="Y77" s="50" t="e">
        <f aca="false">(Presupuesto!$K$77/CostoTotal)/100</f>
        <v>#DIV/0!</v>
      </c>
    </row>
    <row r="78" customFormat="false" ht="15" hidden="false" customHeight="false" outlineLevel="0" collapsed="false">
      <c r="A78" s="47" t="s">
        <v>118</v>
      </c>
      <c r="B78" s="47" t="s">
        <v>119</v>
      </c>
      <c r="C78" s="47" t="s">
        <v>223</v>
      </c>
      <c r="D78" s="47" t="s">
        <v>224</v>
      </c>
      <c r="E78" s="47" t="s">
        <v>287</v>
      </c>
      <c r="F78" s="47" t="s">
        <v>288</v>
      </c>
      <c r="O78" s="0" t="n">
        <v>10</v>
      </c>
      <c r="P78" s="47" t="s">
        <v>289</v>
      </c>
      <c r="Q78" s="47" t="s">
        <v>290</v>
      </c>
      <c r="R78" s="47" t="s">
        <v>204</v>
      </c>
      <c r="S78" s="48" t="n">
        <v>1</v>
      </c>
      <c r="T78" s="49" t="n">
        <f aca="false">Presupuesto!$H$78</f>
        <v>0</v>
      </c>
      <c r="U78" s="49" t="n">
        <f aca="false">Presupuesto!$J$78</f>
        <v>0</v>
      </c>
      <c r="V78" s="49" t="n">
        <f aca="false">Presupuesto!$I$78</f>
        <v>0</v>
      </c>
      <c r="W78" s="2" t="e">
        <f aca="false">letra(Presupuesto!$I$78)</f>
        <v>#VALUE!</v>
      </c>
      <c r="X78" s="49" t="n">
        <f aca="false">Presupuesto!$K$78</f>
        <v>0</v>
      </c>
      <c r="Y78" s="50" t="e">
        <f aca="false">(Presupuesto!$K$78/CostoTotal)/100</f>
        <v>#DIV/0!</v>
      </c>
    </row>
    <row r="79" customFormat="false" ht="15" hidden="false" customHeight="false" outlineLevel="0" collapsed="false">
      <c r="A79" s="47" t="s">
        <v>118</v>
      </c>
      <c r="B79" s="47" t="s">
        <v>119</v>
      </c>
      <c r="C79" s="47" t="s">
        <v>223</v>
      </c>
      <c r="D79" s="47" t="s">
        <v>224</v>
      </c>
      <c r="E79" s="47" t="s">
        <v>287</v>
      </c>
      <c r="F79" s="47" t="s">
        <v>288</v>
      </c>
      <c r="O79" s="0" t="n">
        <v>20</v>
      </c>
      <c r="P79" s="47" t="s">
        <v>291</v>
      </c>
      <c r="Q79" s="47" t="s">
        <v>292</v>
      </c>
      <c r="R79" s="47" t="s">
        <v>158</v>
      </c>
      <c r="S79" s="48" t="n">
        <v>60</v>
      </c>
      <c r="T79" s="49" t="n">
        <f aca="false">Presupuesto!$H$79</f>
        <v>0</v>
      </c>
      <c r="U79" s="49" t="n">
        <f aca="false">Presupuesto!$J$79</f>
        <v>0</v>
      </c>
      <c r="V79" s="49" t="n">
        <f aca="false">Presupuesto!$I$79</f>
        <v>0</v>
      </c>
      <c r="W79" s="2" t="e">
        <f aca="false">letra(Presupuesto!$I$79)</f>
        <v>#VALUE!</v>
      </c>
      <c r="X79" s="49" t="n">
        <f aca="false">Presupuesto!$K$79</f>
        <v>0</v>
      </c>
      <c r="Y79" s="50" t="e">
        <f aca="false">(Presupuesto!$K$79/CostoTotal)/100</f>
        <v>#DIV/0!</v>
      </c>
    </row>
    <row r="80" customFormat="false" ht="15" hidden="false" customHeight="false" outlineLevel="0" collapsed="false">
      <c r="A80" s="47" t="s">
        <v>118</v>
      </c>
      <c r="B80" s="47" t="s">
        <v>119</v>
      </c>
      <c r="C80" s="47" t="s">
        <v>223</v>
      </c>
      <c r="D80" s="47" t="s">
        <v>224</v>
      </c>
      <c r="E80" s="47" t="s">
        <v>287</v>
      </c>
      <c r="F80" s="47" t="s">
        <v>288</v>
      </c>
      <c r="O80" s="0" t="n">
        <v>30</v>
      </c>
      <c r="P80" s="47" t="s">
        <v>293</v>
      </c>
      <c r="Q80" s="47" t="s">
        <v>294</v>
      </c>
      <c r="R80" s="47" t="s">
        <v>158</v>
      </c>
      <c r="S80" s="48" t="n">
        <v>120.347</v>
      </c>
      <c r="T80" s="49" t="n">
        <f aca="false">Presupuesto!$H$80</f>
        <v>0</v>
      </c>
      <c r="U80" s="49" t="n">
        <f aca="false">Presupuesto!$J$80</f>
        <v>0</v>
      </c>
      <c r="V80" s="49" t="n">
        <f aca="false">Presupuesto!$I$80</f>
        <v>0</v>
      </c>
      <c r="W80" s="2" t="e">
        <f aca="false">letra(Presupuesto!$I$80)</f>
        <v>#VALUE!</v>
      </c>
      <c r="X80" s="49" t="n">
        <f aca="false">Presupuesto!$K$80</f>
        <v>0</v>
      </c>
      <c r="Y80" s="50" t="e">
        <f aca="false">(Presupuesto!$K$80/CostoTotal)/100</f>
        <v>#DIV/0!</v>
      </c>
    </row>
    <row r="81" customFormat="false" ht="15" hidden="false" customHeight="false" outlineLevel="0" collapsed="false">
      <c r="A81" s="47" t="s">
        <v>118</v>
      </c>
      <c r="B81" s="47" t="s">
        <v>119</v>
      </c>
      <c r="C81" s="47" t="s">
        <v>223</v>
      </c>
      <c r="D81" s="47" t="s">
        <v>224</v>
      </c>
      <c r="E81" s="47" t="s">
        <v>287</v>
      </c>
      <c r="F81" s="47" t="s">
        <v>288</v>
      </c>
      <c r="O81" s="0" t="n">
        <v>40</v>
      </c>
      <c r="P81" s="47" t="s">
        <v>295</v>
      </c>
      <c r="Q81" s="47" t="s">
        <v>296</v>
      </c>
      <c r="R81" s="47" t="s">
        <v>158</v>
      </c>
      <c r="S81" s="48" t="n">
        <v>60</v>
      </c>
      <c r="T81" s="49" t="n">
        <f aca="false">Presupuesto!$H$81</f>
        <v>0</v>
      </c>
      <c r="U81" s="49" t="n">
        <f aca="false">Presupuesto!$J$81</f>
        <v>0</v>
      </c>
      <c r="V81" s="49" t="n">
        <f aca="false">Presupuesto!$I$81</f>
        <v>0</v>
      </c>
      <c r="W81" s="2" t="e">
        <f aca="false">letra(Presupuesto!$I$81)</f>
        <v>#VALUE!</v>
      </c>
      <c r="X81" s="49" t="n">
        <f aca="false">Presupuesto!$K$81</f>
        <v>0</v>
      </c>
      <c r="Y81" s="50" t="e">
        <f aca="false">(Presupuesto!$K$81/CostoTotal)/100</f>
        <v>#DIV/0!</v>
      </c>
    </row>
    <row r="82" customFormat="false" ht="15" hidden="false" customHeight="false" outlineLevel="0" collapsed="false">
      <c r="A82" s="47" t="s">
        <v>118</v>
      </c>
      <c r="B82" s="47" t="s">
        <v>119</v>
      </c>
      <c r="C82" s="47" t="s">
        <v>223</v>
      </c>
      <c r="D82" s="47" t="s">
        <v>224</v>
      </c>
      <c r="E82" s="47" t="s">
        <v>297</v>
      </c>
      <c r="F82" s="47" t="s">
        <v>298</v>
      </c>
      <c r="O82" s="0" t="n">
        <v>10</v>
      </c>
      <c r="P82" s="47" t="s">
        <v>299</v>
      </c>
      <c r="Q82" s="47" t="s">
        <v>300</v>
      </c>
      <c r="R82" s="47" t="s">
        <v>204</v>
      </c>
      <c r="S82" s="48" t="n">
        <v>1</v>
      </c>
      <c r="T82" s="49" t="n">
        <f aca="false">Presupuesto!$H$82</f>
        <v>0</v>
      </c>
      <c r="U82" s="49" t="n">
        <f aca="false">Presupuesto!$J$82</f>
        <v>0</v>
      </c>
      <c r="V82" s="49" t="n">
        <f aca="false">Presupuesto!$I$82</f>
        <v>0</v>
      </c>
      <c r="W82" s="2" t="e">
        <f aca="false">letra(Presupuesto!$I$82)</f>
        <v>#VALUE!</v>
      </c>
      <c r="X82" s="49" t="n">
        <f aca="false">Presupuesto!$K$82</f>
        <v>0</v>
      </c>
      <c r="Y82" s="50" t="e">
        <f aca="false">(Presupuesto!$K$82/CostoTotal)/100</f>
        <v>#DIV/0!</v>
      </c>
    </row>
    <row r="83" customFormat="false" ht="15" hidden="false" customHeight="false" outlineLevel="0" collapsed="false">
      <c r="A83" s="47" t="s">
        <v>118</v>
      </c>
      <c r="B83" s="47" t="s">
        <v>119</v>
      </c>
      <c r="C83" s="47" t="s">
        <v>223</v>
      </c>
      <c r="D83" s="47" t="s">
        <v>224</v>
      </c>
      <c r="E83" s="47" t="s">
        <v>297</v>
      </c>
      <c r="F83" s="47" t="s">
        <v>298</v>
      </c>
      <c r="O83" s="0" t="n">
        <v>20</v>
      </c>
      <c r="P83" s="47" t="s">
        <v>301</v>
      </c>
      <c r="Q83" s="47" t="s">
        <v>302</v>
      </c>
      <c r="R83" s="47" t="s">
        <v>158</v>
      </c>
      <c r="S83" s="48" t="n">
        <v>8.5</v>
      </c>
      <c r="T83" s="49" t="n">
        <f aca="false">Presupuesto!$H$83</f>
        <v>0</v>
      </c>
      <c r="U83" s="49" t="n">
        <f aca="false">Presupuesto!$J$83</f>
        <v>0</v>
      </c>
      <c r="V83" s="49" t="n">
        <f aca="false">Presupuesto!$I$83</f>
        <v>0</v>
      </c>
      <c r="W83" s="2" t="e">
        <f aca="false">letra(Presupuesto!$I$83)</f>
        <v>#VALUE!</v>
      </c>
      <c r="X83" s="49" t="n">
        <f aca="false">Presupuesto!$K$83</f>
        <v>0</v>
      </c>
      <c r="Y83" s="50" t="e">
        <f aca="false">(Presupuesto!$K$83/CostoTotal)/100</f>
        <v>#DIV/0!</v>
      </c>
    </row>
    <row r="84" customFormat="false" ht="15" hidden="false" customHeight="false" outlineLevel="0" collapsed="false">
      <c r="A84" s="47" t="s">
        <v>118</v>
      </c>
      <c r="B84" s="47" t="s">
        <v>119</v>
      </c>
      <c r="C84" s="47" t="s">
        <v>223</v>
      </c>
      <c r="D84" s="47" t="s">
        <v>224</v>
      </c>
      <c r="E84" s="47" t="s">
        <v>303</v>
      </c>
      <c r="F84" s="47" t="s">
        <v>304</v>
      </c>
      <c r="O84" s="0" t="n">
        <v>10</v>
      </c>
      <c r="P84" s="47" t="s">
        <v>123</v>
      </c>
      <c r="Q84" s="47" t="s">
        <v>124</v>
      </c>
      <c r="R84" s="47" t="s">
        <v>125</v>
      </c>
      <c r="S84" s="48" t="n">
        <v>6</v>
      </c>
      <c r="T84" s="49" t="n">
        <f aca="false">Presupuesto!$H$84</f>
        <v>0</v>
      </c>
      <c r="U84" s="49" t="n">
        <f aca="false">Presupuesto!$J$84</f>
        <v>0</v>
      </c>
      <c r="V84" s="49" t="n">
        <f aca="false">Presupuesto!$I$84</f>
        <v>0</v>
      </c>
      <c r="W84" s="2" t="e">
        <f aca="false">letra(Presupuesto!$I$84)</f>
        <v>#VALUE!</v>
      </c>
      <c r="X84" s="49" t="n">
        <f aca="false">Presupuesto!$K$84</f>
        <v>0</v>
      </c>
      <c r="Y84" s="50" t="e">
        <f aca="false">(Presupuesto!$K$84/CostoTotal)/100</f>
        <v>#DIV/0!</v>
      </c>
    </row>
    <row r="85" customFormat="false" ht="15" hidden="false" customHeight="false" outlineLevel="0" collapsed="false">
      <c r="A85" s="47" t="s">
        <v>118</v>
      </c>
      <c r="B85" s="47" t="s">
        <v>119</v>
      </c>
      <c r="C85" s="47" t="s">
        <v>223</v>
      </c>
      <c r="D85" s="47" t="s">
        <v>224</v>
      </c>
      <c r="E85" s="47" t="s">
        <v>303</v>
      </c>
      <c r="F85" s="47" t="s">
        <v>304</v>
      </c>
      <c r="O85" s="0" t="n">
        <v>20</v>
      </c>
      <c r="P85" s="47" t="s">
        <v>130</v>
      </c>
      <c r="Q85" s="47" t="s">
        <v>131</v>
      </c>
      <c r="R85" s="47" t="s">
        <v>132</v>
      </c>
      <c r="S85" s="48" t="n">
        <v>15</v>
      </c>
      <c r="T85" s="49" t="n">
        <f aca="false">Presupuesto!$H$85</f>
        <v>0</v>
      </c>
      <c r="U85" s="49" t="n">
        <f aca="false">Presupuesto!$J$85</f>
        <v>0</v>
      </c>
      <c r="V85" s="49" t="n">
        <f aca="false">Presupuesto!$I$85</f>
        <v>0</v>
      </c>
      <c r="W85" s="2" t="e">
        <f aca="false">letra(Presupuesto!$I$85)</f>
        <v>#VALUE!</v>
      </c>
      <c r="X85" s="49" t="n">
        <f aca="false">Presupuesto!$K$85</f>
        <v>0</v>
      </c>
      <c r="Y85" s="50" t="e">
        <f aca="false">(Presupuesto!$K$85/CostoTotal)/100</f>
        <v>#DIV/0!</v>
      </c>
    </row>
    <row r="86" customFormat="false" ht="15" hidden="false" customHeight="false" outlineLevel="0" collapsed="false">
      <c r="A86" s="47" t="s">
        <v>118</v>
      </c>
      <c r="B86" s="47" t="s">
        <v>119</v>
      </c>
      <c r="C86" s="47" t="s">
        <v>223</v>
      </c>
      <c r="D86" s="47" t="s">
        <v>224</v>
      </c>
      <c r="E86" s="47" t="s">
        <v>303</v>
      </c>
      <c r="F86" s="47" t="s">
        <v>304</v>
      </c>
      <c r="O86" s="0" t="n">
        <v>30</v>
      </c>
      <c r="P86" s="47" t="s">
        <v>229</v>
      </c>
      <c r="Q86" s="47" t="s">
        <v>230</v>
      </c>
      <c r="R86" s="47" t="s">
        <v>125</v>
      </c>
      <c r="S86" s="48" t="n">
        <v>6</v>
      </c>
      <c r="T86" s="49" t="n">
        <f aca="false">Presupuesto!$H$86</f>
        <v>0</v>
      </c>
      <c r="U86" s="49" t="n">
        <f aca="false">Presupuesto!$J$86</f>
        <v>0</v>
      </c>
      <c r="V86" s="49" t="n">
        <f aca="false">Presupuesto!$I$86</f>
        <v>0</v>
      </c>
      <c r="W86" s="2" t="e">
        <f aca="false">letra(Presupuesto!$I$86)</f>
        <v>#VALUE!</v>
      </c>
      <c r="X86" s="49" t="n">
        <f aca="false">Presupuesto!$K$86</f>
        <v>0</v>
      </c>
      <c r="Y86" s="50" t="e">
        <f aca="false">(Presupuesto!$K$86/CostoTotal)/100</f>
        <v>#DIV/0!</v>
      </c>
    </row>
    <row r="87" customFormat="false" ht="15" hidden="false" customHeight="false" outlineLevel="0" collapsed="false">
      <c r="A87" s="47" t="s">
        <v>118</v>
      </c>
      <c r="B87" s="47" t="s">
        <v>119</v>
      </c>
      <c r="C87" s="47" t="s">
        <v>223</v>
      </c>
      <c r="D87" s="47" t="s">
        <v>224</v>
      </c>
      <c r="E87" s="47" t="s">
        <v>303</v>
      </c>
      <c r="F87" s="47" t="s">
        <v>304</v>
      </c>
      <c r="O87" s="0" t="n">
        <v>40</v>
      </c>
      <c r="P87" s="47" t="s">
        <v>133</v>
      </c>
      <c r="Q87" s="47" t="s">
        <v>134</v>
      </c>
      <c r="R87" s="47" t="s">
        <v>132</v>
      </c>
      <c r="S87" s="48" t="n">
        <v>4</v>
      </c>
      <c r="T87" s="49" t="n">
        <f aca="false">Presupuesto!$H$87</f>
        <v>0</v>
      </c>
      <c r="U87" s="49" t="n">
        <f aca="false">Presupuesto!$J$87</f>
        <v>0</v>
      </c>
      <c r="V87" s="49" t="n">
        <f aca="false">Presupuesto!$I$87</f>
        <v>0</v>
      </c>
      <c r="W87" s="2" t="e">
        <f aca="false">letra(Presupuesto!$I$87)</f>
        <v>#VALUE!</v>
      </c>
      <c r="X87" s="49" t="n">
        <f aca="false">Presupuesto!$K$87</f>
        <v>0</v>
      </c>
      <c r="Y87" s="50" t="e">
        <f aca="false">(Presupuesto!$K$87/CostoTotal)/100</f>
        <v>#DIV/0!</v>
      </c>
    </row>
    <row r="88" customFormat="false" ht="15" hidden="false" customHeight="false" outlineLevel="0" collapsed="false">
      <c r="A88" s="47" t="s">
        <v>118</v>
      </c>
      <c r="B88" s="47" t="s">
        <v>119</v>
      </c>
      <c r="C88" s="47" t="s">
        <v>223</v>
      </c>
      <c r="D88" s="47" t="s">
        <v>224</v>
      </c>
      <c r="E88" s="47" t="s">
        <v>303</v>
      </c>
      <c r="F88" s="47" t="s">
        <v>304</v>
      </c>
      <c r="O88" s="0" t="n">
        <v>50</v>
      </c>
      <c r="P88" s="47" t="s">
        <v>137</v>
      </c>
      <c r="Q88" s="47" t="s">
        <v>138</v>
      </c>
      <c r="R88" s="47" t="s">
        <v>132</v>
      </c>
      <c r="S88" s="48" t="n">
        <v>1.2</v>
      </c>
      <c r="T88" s="49" t="n">
        <f aca="false">Presupuesto!$H$88</f>
        <v>0</v>
      </c>
      <c r="U88" s="49" t="n">
        <f aca="false">Presupuesto!$J$88</f>
        <v>0</v>
      </c>
      <c r="V88" s="49" t="n">
        <f aca="false">Presupuesto!$I$88</f>
        <v>0</v>
      </c>
      <c r="W88" s="2" t="e">
        <f aca="false">letra(Presupuesto!$I$88)</f>
        <v>#VALUE!</v>
      </c>
      <c r="X88" s="49" t="n">
        <f aca="false">Presupuesto!$K$88</f>
        <v>0</v>
      </c>
      <c r="Y88" s="50" t="e">
        <f aca="false">(Presupuesto!$K$88/CostoTotal)/100</f>
        <v>#DIV/0!</v>
      </c>
    </row>
    <row r="89" customFormat="false" ht="15" hidden="false" customHeight="false" outlineLevel="0" collapsed="false">
      <c r="A89" s="47" t="s">
        <v>118</v>
      </c>
      <c r="B89" s="47" t="s">
        <v>119</v>
      </c>
      <c r="C89" s="47" t="s">
        <v>223</v>
      </c>
      <c r="D89" s="47" t="s">
        <v>224</v>
      </c>
      <c r="E89" s="47" t="s">
        <v>303</v>
      </c>
      <c r="F89" s="47" t="s">
        <v>304</v>
      </c>
      <c r="O89" s="0" t="n">
        <v>60</v>
      </c>
      <c r="P89" s="47" t="s">
        <v>257</v>
      </c>
      <c r="Q89" s="47" t="s">
        <v>258</v>
      </c>
      <c r="R89" s="47" t="s">
        <v>125</v>
      </c>
      <c r="S89" s="48" t="n">
        <v>5.7</v>
      </c>
      <c r="T89" s="49" t="n">
        <f aca="false">Presupuesto!$H$89</f>
        <v>0</v>
      </c>
      <c r="U89" s="49" t="n">
        <f aca="false">Presupuesto!$J$89</f>
        <v>0</v>
      </c>
      <c r="V89" s="49" t="n">
        <f aca="false">Presupuesto!$I$89</f>
        <v>0</v>
      </c>
      <c r="W89" s="2" t="e">
        <f aca="false">letra(Presupuesto!$I$89)</f>
        <v>#VALUE!</v>
      </c>
      <c r="X89" s="49" t="n">
        <f aca="false">Presupuesto!$K$89</f>
        <v>0</v>
      </c>
      <c r="Y89" s="50" t="e">
        <f aca="false">(Presupuesto!$K$89/CostoTotal)/100</f>
        <v>#DIV/0!</v>
      </c>
    </row>
    <row r="90" customFormat="false" ht="15" hidden="false" customHeight="false" outlineLevel="0" collapsed="false">
      <c r="A90" s="47" t="s">
        <v>118</v>
      </c>
      <c r="B90" s="47" t="s">
        <v>119</v>
      </c>
      <c r="C90" s="47" t="s">
        <v>223</v>
      </c>
      <c r="D90" s="47" t="s">
        <v>224</v>
      </c>
      <c r="E90" s="47" t="s">
        <v>303</v>
      </c>
      <c r="F90" s="47" t="s">
        <v>304</v>
      </c>
      <c r="O90" s="0" t="n">
        <v>70</v>
      </c>
      <c r="P90" s="47" t="s">
        <v>144</v>
      </c>
      <c r="Q90" s="47" t="s">
        <v>145</v>
      </c>
      <c r="R90" s="47" t="s">
        <v>143</v>
      </c>
      <c r="S90" s="48" t="n">
        <v>31</v>
      </c>
      <c r="T90" s="49" t="n">
        <f aca="false">Presupuesto!$H$90</f>
        <v>0</v>
      </c>
      <c r="U90" s="49" t="n">
        <f aca="false">Presupuesto!$J$90</f>
        <v>0</v>
      </c>
      <c r="V90" s="49" t="n">
        <f aca="false">Presupuesto!$I$90</f>
        <v>0</v>
      </c>
      <c r="W90" s="2" t="e">
        <f aca="false">letra(Presupuesto!$I$90)</f>
        <v>#VALUE!</v>
      </c>
      <c r="X90" s="49" t="n">
        <f aca="false">Presupuesto!$K$90</f>
        <v>0</v>
      </c>
      <c r="Y90" s="50" t="e">
        <f aca="false">(Presupuesto!$K$90/CostoTotal)/100</f>
        <v>#DIV/0!</v>
      </c>
    </row>
    <row r="91" customFormat="false" ht="15" hidden="false" customHeight="false" outlineLevel="0" collapsed="false">
      <c r="A91" s="47" t="s">
        <v>118</v>
      </c>
      <c r="B91" s="47" t="s">
        <v>119</v>
      </c>
      <c r="C91" s="47" t="s">
        <v>223</v>
      </c>
      <c r="D91" s="47" t="s">
        <v>224</v>
      </c>
      <c r="E91" s="47" t="s">
        <v>303</v>
      </c>
      <c r="F91" s="47" t="s">
        <v>304</v>
      </c>
      <c r="O91" s="0" t="n">
        <v>80</v>
      </c>
      <c r="P91" s="47" t="s">
        <v>231</v>
      </c>
      <c r="Q91" s="47" t="s">
        <v>232</v>
      </c>
      <c r="R91" s="47" t="s">
        <v>125</v>
      </c>
      <c r="S91" s="48" t="n">
        <v>18.5</v>
      </c>
      <c r="T91" s="49" t="n">
        <f aca="false">Presupuesto!$H$91</f>
        <v>0</v>
      </c>
      <c r="U91" s="49" t="n">
        <f aca="false">Presupuesto!$J$91</f>
        <v>0</v>
      </c>
      <c r="V91" s="49" t="n">
        <f aca="false">Presupuesto!$I$91</f>
        <v>0</v>
      </c>
      <c r="W91" s="2" t="e">
        <f aca="false">letra(Presupuesto!$I$91)</f>
        <v>#VALUE!</v>
      </c>
      <c r="X91" s="49" t="n">
        <f aca="false">Presupuesto!$K$91</f>
        <v>0</v>
      </c>
      <c r="Y91" s="50" t="e">
        <f aca="false">(Presupuesto!$K$91/CostoTotal)/100</f>
        <v>#DIV/0!</v>
      </c>
    </row>
    <row r="92" customFormat="false" ht="15" hidden="false" customHeight="false" outlineLevel="0" collapsed="false">
      <c r="A92" s="47" t="s">
        <v>118</v>
      </c>
      <c r="B92" s="47" t="s">
        <v>119</v>
      </c>
      <c r="C92" s="47" t="s">
        <v>223</v>
      </c>
      <c r="D92" s="47" t="s">
        <v>224</v>
      </c>
      <c r="E92" s="47" t="s">
        <v>303</v>
      </c>
      <c r="F92" s="47" t="s">
        <v>304</v>
      </c>
      <c r="O92" s="0" t="n">
        <v>90</v>
      </c>
      <c r="P92" s="47" t="s">
        <v>259</v>
      </c>
      <c r="Q92" s="47" t="s">
        <v>260</v>
      </c>
      <c r="R92" s="47" t="s">
        <v>158</v>
      </c>
      <c r="S92" s="48" t="n">
        <v>17</v>
      </c>
      <c r="T92" s="49" t="n">
        <f aca="false">Presupuesto!$H$92</f>
        <v>0</v>
      </c>
      <c r="U92" s="49" t="n">
        <f aca="false">Presupuesto!$J$92</f>
        <v>0</v>
      </c>
      <c r="V92" s="49" t="n">
        <f aca="false">Presupuesto!$I$92</f>
        <v>0</v>
      </c>
      <c r="W92" s="2" t="e">
        <f aca="false">letra(Presupuesto!$I$92)</f>
        <v>#VALUE!</v>
      </c>
      <c r="X92" s="49" t="n">
        <f aca="false">Presupuesto!$K$92</f>
        <v>0</v>
      </c>
      <c r="Y92" s="50" t="e">
        <f aca="false">(Presupuesto!$K$92/CostoTotal)/100</f>
        <v>#DIV/0!</v>
      </c>
    </row>
    <row r="93" customFormat="false" ht="15" hidden="false" customHeight="false" outlineLevel="0" collapsed="false">
      <c r="A93" s="47" t="s">
        <v>118</v>
      </c>
      <c r="B93" s="47" t="s">
        <v>119</v>
      </c>
      <c r="C93" s="47" t="s">
        <v>223</v>
      </c>
      <c r="D93" s="47" t="s">
        <v>224</v>
      </c>
      <c r="E93" s="47" t="s">
        <v>303</v>
      </c>
      <c r="F93" s="47" t="s">
        <v>304</v>
      </c>
      <c r="O93" s="0" t="n">
        <v>100</v>
      </c>
      <c r="P93" s="47" t="s">
        <v>261</v>
      </c>
      <c r="Q93" s="47" t="s">
        <v>262</v>
      </c>
      <c r="R93" s="47" t="s">
        <v>158</v>
      </c>
      <c r="S93" s="48" t="n">
        <v>21</v>
      </c>
      <c r="T93" s="49" t="n">
        <f aca="false">Presupuesto!$H$93</f>
        <v>0</v>
      </c>
      <c r="U93" s="49" t="n">
        <f aca="false">Presupuesto!$J$93</f>
        <v>0</v>
      </c>
      <c r="V93" s="49" t="n">
        <f aca="false">Presupuesto!$I$93</f>
        <v>0</v>
      </c>
      <c r="W93" s="2" t="e">
        <f aca="false">letra(Presupuesto!$I$93)</f>
        <v>#VALUE!</v>
      </c>
      <c r="X93" s="49" t="n">
        <f aca="false">Presupuesto!$K$93</f>
        <v>0</v>
      </c>
      <c r="Y93" s="50" t="e">
        <f aca="false">(Presupuesto!$K$93/CostoTotal)/100</f>
        <v>#DIV/0!</v>
      </c>
    </row>
    <row r="94" customFormat="false" ht="15" hidden="false" customHeight="false" outlineLevel="0" collapsed="false">
      <c r="A94" s="47" t="s">
        <v>118</v>
      </c>
      <c r="B94" s="47" t="s">
        <v>119</v>
      </c>
      <c r="C94" s="47" t="s">
        <v>223</v>
      </c>
      <c r="D94" s="47" t="s">
        <v>224</v>
      </c>
      <c r="E94" s="47" t="s">
        <v>303</v>
      </c>
      <c r="F94" s="47" t="s">
        <v>304</v>
      </c>
      <c r="O94" s="0" t="n">
        <v>110</v>
      </c>
      <c r="P94" s="47" t="s">
        <v>305</v>
      </c>
      <c r="Q94" s="47" t="s">
        <v>306</v>
      </c>
      <c r="R94" s="47" t="s">
        <v>125</v>
      </c>
      <c r="S94" s="48" t="n">
        <v>25</v>
      </c>
      <c r="T94" s="49" t="n">
        <f aca="false">Presupuesto!$H$94</f>
        <v>0</v>
      </c>
      <c r="U94" s="49" t="n">
        <f aca="false">Presupuesto!$J$94</f>
        <v>0</v>
      </c>
      <c r="V94" s="49" t="n">
        <f aca="false">Presupuesto!$I$94</f>
        <v>0</v>
      </c>
      <c r="W94" s="2" t="e">
        <f aca="false">letra(Presupuesto!$I$94)</f>
        <v>#VALUE!</v>
      </c>
      <c r="X94" s="49" t="n">
        <f aca="false">Presupuesto!$K$94</f>
        <v>0</v>
      </c>
      <c r="Y94" s="50" t="e">
        <f aca="false">(Presupuesto!$K$94/CostoTotal)/100</f>
        <v>#DIV/0!</v>
      </c>
    </row>
    <row r="95" customFormat="false" ht="15" hidden="false" customHeight="false" outlineLevel="0" collapsed="false">
      <c r="A95" s="47" t="s">
        <v>118</v>
      </c>
      <c r="B95" s="47" t="s">
        <v>119</v>
      </c>
      <c r="C95" s="47" t="s">
        <v>223</v>
      </c>
      <c r="D95" s="47" t="s">
        <v>224</v>
      </c>
      <c r="E95" s="47" t="s">
        <v>303</v>
      </c>
      <c r="F95" s="47" t="s">
        <v>304</v>
      </c>
      <c r="O95" s="0" t="n">
        <v>120</v>
      </c>
      <c r="P95" s="47" t="s">
        <v>263</v>
      </c>
      <c r="Q95" s="47" t="s">
        <v>264</v>
      </c>
      <c r="R95" s="47" t="s">
        <v>158</v>
      </c>
      <c r="S95" s="48" t="n">
        <v>11</v>
      </c>
      <c r="T95" s="49" t="n">
        <f aca="false">Presupuesto!$H$95</f>
        <v>0</v>
      </c>
      <c r="U95" s="49" t="n">
        <f aca="false">Presupuesto!$J$95</f>
        <v>0</v>
      </c>
      <c r="V95" s="49" t="n">
        <f aca="false">Presupuesto!$I$95</f>
        <v>0</v>
      </c>
      <c r="W95" s="2" t="e">
        <f aca="false">letra(Presupuesto!$I$95)</f>
        <v>#VALUE!</v>
      </c>
      <c r="X95" s="49" t="n">
        <f aca="false">Presupuesto!$K$95</f>
        <v>0</v>
      </c>
      <c r="Y95" s="50" t="e">
        <f aca="false">(Presupuesto!$K$95/CostoTotal)/100</f>
        <v>#DIV/0!</v>
      </c>
    </row>
    <row r="96" customFormat="false" ht="15" hidden="false" customHeight="false" outlineLevel="0" collapsed="false">
      <c r="A96" s="47" t="s">
        <v>118</v>
      </c>
      <c r="B96" s="47" t="s">
        <v>119</v>
      </c>
      <c r="C96" s="47" t="s">
        <v>223</v>
      </c>
      <c r="D96" s="47" t="s">
        <v>224</v>
      </c>
      <c r="E96" s="47" t="s">
        <v>303</v>
      </c>
      <c r="F96" s="47" t="s">
        <v>304</v>
      </c>
      <c r="O96" s="0" t="n">
        <v>130</v>
      </c>
      <c r="P96" s="47" t="s">
        <v>267</v>
      </c>
      <c r="Q96" s="47" t="s">
        <v>268</v>
      </c>
      <c r="R96" s="47" t="s">
        <v>125</v>
      </c>
      <c r="S96" s="48" t="n">
        <v>24</v>
      </c>
      <c r="T96" s="49" t="n">
        <f aca="false">Presupuesto!$H$96</f>
        <v>0</v>
      </c>
      <c r="U96" s="49" t="n">
        <f aca="false">Presupuesto!$J$96</f>
        <v>0</v>
      </c>
      <c r="V96" s="49" t="n">
        <f aca="false">Presupuesto!$I$96</f>
        <v>0</v>
      </c>
      <c r="W96" s="2" t="e">
        <f aca="false">letra(Presupuesto!$I$96)</f>
        <v>#VALUE!</v>
      </c>
      <c r="X96" s="49" t="n">
        <f aca="false">Presupuesto!$K$96</f>
        <v>0</v>
      </c>
      <c r="Y96" s="50" t="e">
        <f aca="false">(Presupuesto!$K$96/CostoTotal)/100</f>
        <v>#DIV/0!</v>
      </c>
    </row>
    <row r="97" customFormat="false" ht="15" hidden="false" customHeight="false" outlineLevel="0" collapsed="false">
      <c r="A97" s="47" t="s">
        <v>118</v>
      </c>
      <c r="B97" s="47" t="s">
        <v>119</v>
      </c>
      <c r="C97" s="47" t="s">
        <v>223</v>
      </c>
      <c r="D97" s="47" t="s">
        <v>224</v>
      </c>
      <c r="E97" s="47" t="s">
        <v>303</v>
      </c>
      <c r="F97" s="47" t="s">
        <v>304</v>
      </c>
      <c r="O97" s="0" t="n">
        <v>140</v>
      </c>
      <c r="P97" s="47" t="s">
        <v>307</v>
      </c>
      <c r="Q97" s="47" t="s">
        <v>308</v>
      </c>
      <c r="R97" s="47" t="s">
        <v>158</v>
      </c>
      <c r="S97" s="48" t="n">
        <v>1.5</v>
      </c>
      <c r="T97" s="49" t="n">
        <f aca="false">Presupuesto!$H$97</f>
        <v>0</v>
      </c>
      <c r="U97" s="49" t="n">
        <f aca="false">Presupuesto!$J$97</f>
        <v>0</v>
      </c>
      <c r="V97" s="49" t="n">
        <f aca="false">Presupuesto!$I$97</f>
        <v>0</v>
      </c>
      <c r="W97" s="2" t="e">
        <f aca="false">letra(Presupuesto!$I$97)</f>
        <v>#VALUE!</v>
      </c>
      <c r="X97" s="49" t="n">
        <f aca="false">Presupuesto!$K$97</f>
        <v>0</v>
      </c>
      <c r="Y97" s="50" t="e">
        <f aca="false">(Presupuesto!$K$97/CostoTotal)/100</f>
        <v>#DIV/0!</v>
      </c>
    </row>
    <row r="98" customFormat="false" ht="15" hidden="false" customHeight="false" outlineLevel="0" collapsed="false">
      <c r="A98" s="47" t="s">
        <v>118</v>
      </c>
      <c r="B98" s="47" t="s">
        <v>119</v>
      </c>
      <c r="C98" s="47" t="s">
        <v>223</v>
      </c>
      <c r="D98" s="47" t="s">
        <v>224</v>
      </c>
      <c r="E98" s="47" t="s">
        <v>303</v>
      </c>
      <c r="F98" s="47" t="s">
        <v>304</v>
      </c>
      <c r="O98" s="0" t="n">
        <v>150</v>
      </c>
      <c r="P98" s="47" t="s">
        <v>309</v>
      </c>
      <c r="Q98" s="47" t="s">
        <v>310</v>
      </c>
      <c r="R98" s="47" t="s">
        <v>204</v>
      </c>
      <c r="S98" s="48" t="n">
        <v>4</v>
      </c>
      <c r="T98" s="49" t="n">
        <f aca="false">Presupuesto!$H$98</f>
        <v>0</v>
      </c>
      <c r="U98" s="49" t="n">
        <f aca="false">Presupuesto!$J$98</f>
        <v>0</v>
      </c>
      <c r="V98" s="49" t="n">
        <f aca="false">Presupuesto!$I$98</f>
        <v>0</v>
      </c>
      <c r="W98" s="2" t="e">
        <f aca="false">letra(Presupuesto!$I$98)</f>
        <v>#VALUE!</v>
      </c>
      <c r="X98" s="49" t="n">
        <f aca="false">Presupuesto!$K$98</f>
        <v>0</v>
      </c>
      <c r="Y98" s="50" t="e">
        <f aca="false">(Presupuesto!$K$98/CostoTotal)/100</f>
        <v>#DIV/0!</v>
      </c>
    </row>
    <row r="99" customFormat="false" ht="15" hidden="false" customHeight="false" outlineLevel="0" collapsed="false">
      <c r="A99" s="47" t="s">
        <v>118</v>
      </c>
      <c r="B99" s="47" t="s">
        <v>119</v>
      </c>
      <c r="C99" s="47" t="s">
        <v>223</v>
      </c>
      <c r="D99" s="47" t="s">
        <v>224</v>
      </c>
      <c r="E99" s="47" t="s">
        <v>311</v>
      </c>
      <c r="F99" s="47" t="s">
        <v>312</v>
      </c>
      <c r="O99" s="0" t="n">
        <v>10</v>
      </c>
      <c r="P99" s="47" t="s">
        <v>313</v>
      </c>
      <c r="Q99" s="47" t="s">
        <v>314</v>
      </c>
      <c r="R99" s="47" t="s">
        <v>125</v>
      </c>
      <c r="S99" s="48" t="n">
        <v>7.98</v>
      </c>
      <c r="T99" s="49" t="n">
        <f aca="false">Presupuesto!$H$99</f>
        <v>0</v>
      </c>
      <c r="U99" s="49" t="n">
        <f aca="false">Presupuesto!$J$99</f>
        <v>0</v>
      </c>
      <c r="V99" s="49" t="n">
        <f aca="false">Presupuesto!$I$99</f>
        <v>0</v>
      </c>
      <c r="W99" s="2" t="e">
        <f aca="false">letra(Presupuesto!$I$99)</f>
        <v>#VALUE!</v>
      </c>
      <c r="X99" s="49" t="n">
        <f aca="false">Presupuesto!$K$99</f>
        <v>0</v>
      </c>
      <c r="Y99" s="50" t="e">
        <f aca="false">(Presupuesto!$K$99/CostoTotal)/100</f>
        <v>#DIV/0!</v>
      </c>
    </row>
    <row r="100" customFormat="false" ht="15" hidden="false" customHeight="false" outlineLevel="0" collapsed="false">
      <c r="A100" s="47" t="s">
        <v>118</v>
      </c>
      <c r="B100" s="47" t="s">
        <v>119</v>
      </c>
      <c r="C100" s="47" t="s">
        <v>223</v>
      </c>
      <c r="D100" s="47" t="s">
        <v>224</v>
      </c>
      <c r="E100" s="47" t="s">
        <v>311</v>
      </c>
      <c r="F100" s="47" t="s">
        <v>312</v>
      </c>
      <c r="O100" s="0" t="n">
        <v>20</v>
      </c>
      <c r="P100" s="47" t="s">
        <v>152</v>
      </c>
      <c r="Q100" s="47" t="s">
        <v>153</v>
      </c>
      <c r="R100" s="47" t="s">
        <v>143</v>
      </c>
      <c r="S100" s="48" t="n">
        <v>58.84</v>
      </c>
      <c r="T100" s="49" t="n">
        <f aca="false">Presupuesto!$H$100</f>
        <v>0</v>
      </c>
      <c r="U100" s="49" t="n">
        <f aca="false">Presupuesto!$J$100</f>
        <v>0</v>
      </c>
      <c r="V100" s="49" t="n">
        <f aca="false">Presupuesto!$I$100</f>
        <v>0</v>
      </c>
      <c r="W100" s="2" t="e">
        <f aca="false">letra(Presupuesto!$I$100)</f>
        <v>#VALUE!</v>
      </c>
      <c r="X100" s="49" t="n">
        <f aca="false">Presupuesto!$K$100</f>
        <v>0</v>
      </c>
      <c r="Y100" s="50" t="e">
        <f aca="false">(Presupuesto!$K$100/CostoTotal)/100</f>
        <v>#DIV/0!</v>
      </c>
    </row>
    <row r="101" customFormat="false" ht="15" hidden="false" customHeight="false" outlineLevel="0" collapsed="false">
      <c r="A101" s="47" t="s">
        <v>118</v>
      </c>
      <c r="B101" s="47" t="s">
        <v>119</v>
      </c>
      <c r="C101" s="47" t="s">
        <v>223</v>
      </c>
      <c r="D101" s="47" t="s">
        <v>224</v>
      </c>
      <c r="E101" s="47" t="s">
        <v>311</v>
      </c>
      <c r="F101" s="47" t="s">
        <v>312</v>
      </c>
      <c r="O101" s="0" t="n">
        <v>30</v>
      </c>
      <c r="P101" s="47" t="s">
        <v>154</v>
      </c>
      <c r="Q101" s="47" t="s">
        <v>155</v>
      </c>
      <c r="R101" s="47" t="s">
        <v>132</v>
      </c>
      <c r="S101" s="48" t="n">
        <v>0.79</v>
      </c>
      <c r="T101" s="49" t="n">
        <f aca="false">Presupuesto!$H$101</f>
        <v>0</v>
      </c>
      <c r="U101" s="49" t="n">
        <f aca="false">Presupuesto!$J$101</f>
        <v>0</v>
      </c>
      <c r="V101" s="49" t="n">
        <f aca="false">Presupuesto!$I$101</f>
        <v>0</v>
      </c>
      <c r="W101" s="2" t="e">
        <f aca="false">letra(Presupuesto!$I$101)</f>
        <v>#VALUE!</v>
      </c>
      <c r="X101" s="49" t="n">
        <f aca="false">Presupuesto!$K$101</f>
        <v>0</v>
      </c>
      <c r="Y101" s="50" t="e">
        <f aca="false">(Presupuesto!$K$101/CostoTotal)/100</f>
        <v>#DIV/0!</v>
      </c>
    </row>
    <row r="102" customFormat="false" ht="15" hidden="false" customHeight="false" outlineLevel="0" collapsed="false">
      <c r="A102" s="47" t="s">
        <v>118</v>
      </c>
      <c r="B102" s="47" t="s">
        <v>119</v>
      </c>
      <c r="C102" s="47" t="s">
        <v>223</v>
      </c>
      <c r="D102" s="47" t="s">
        <v>224</v>
      </c>
      <c r="E102" s="47" t="s">
        <v>311</v>
      </c>
      <c r="F102" s="47" t="s">
        <v>312</v>
      </c>
      <c r="O102" s="0" t="n">
        <v>40</v>
      </c>
      <c r="P102" s="47" t="s">
        <v>259</v>
      </c>
      <c r="Q102" s="47" t="s">
        <v>260</v>
      </c>
      <c r="R102" s="47" t="s">
        <v>158</v>
      </c>
      <c r="S102" s="48" t="n">
        <v>13.82</v>
      </c>
      <c r="T102" s="49" t="n">
        <f aca="false">Presupuesto!$H$102</f>
        <v>0</v>
      </c>
      <c r="U102" s="49" t="n">
        <f aca="false">Presupuesto!$J$102</f>
        <v>0</v>
      </c>
      <c r="V102" s="49" t="n">
        <f aca="false">Presupuesto!$I$102</f>
        <v>0</v>
      </c>
      <c r="W102" s="2" t="e">
        <f aca="false">letra(Presupuesto!$I$102)</f>
        <v>#VALUE!</v>
      </c>
      <c r="X102" s="49" t="n">
        <f aca="false">Presupuesto!$K$102</f>
        <v>0</v>
      </c>
      <c r="Y102" s="50" t="e">
        <f aca="false">(Presupuesto!$K$102/CostoTotal)/100</f>
        <v>#DIV/0!</v>
      </c>
    </row>
    <row r="103" customFormat="false" ht="15" hidden="false" customHeight="false" outlineLevel="0" collapsed="false">
      <c r="A103" s="47" t="s">
        <v>118</v>
      </c>
      <c r="B103" s="47" t="s">
        <v>119</v>
      </c>
      <c r="C103" s="47" t="s">
        <v>223</v>
      </c>
      <c r="D103" s="47" t="s">
        <v>224</v>
      </c>
      <c r="E103" s="47" t="s">
        <v>311</v>
      </c>
      <c r="F103" s="47" t="s">
        <v>312</v>
      </c>
      <c r="O103" s="0" t="n">
        <v>50</v>
      </c>
      <c r="P103" s="47" t="s">
        <v>261</v>
      </c>
      <c r="Q103" s="47" t="s">
        <v>262</v>
      </c>
      <c r="R103" s="47" t="s">
        <v>158</v>
      </c>
      <c r="S103" s="48" t="n">
        <v>9.82</v>
      </c>
      <c r="T103" s="49" t="n">
        <f aca="false">Presupuesto!$H$103</f>
        <v>0</v>
      </c>
      <c r="U103" s="49" t="n">
        <f aca="false">Presupuesto!$J$103</f>
        <v>0</v>
      </c>
      <c r="V103" s="49" t="n">
        <f aca="false">Presupuesto!$I$103</f>
        <v>0</v>
      </c>
      <c r="W103" s="2" t="e">
        <f aca="false">letra(Presupuesto!$I$103)</f>
        <v>#VALUE!</v>
      </c>
      <c r="X103" s="49" t="n">
        <f aca="false">Presupuesto!$K$103</f>
        <v>0</v>
      </c>
      <c r="Y103" s="50" t="e">
        <f aca="false">(Presupuesto!$K$103/CostoTotal)/100</f>
        <v>#DIV/0!</v>
      </c>
    </row>
    <row r="104" customFormat="false" ht="15" hidden="false" customHeight="false" outlineLevel="0" collapsed="false">
      <c r="A104" s="47" t="s">
        <v>118</v>
      </c>
      <c r="B104" s="47" t="s">
        <v>119</v>
      </c>
      <c r="C104" s="47" t="s">
        <v>223</v>
      </c>
      <c r="D104" s="47" t="s">
        <v>224</v>
      </c>
      <c r="E104" s="47" t="s">
        <v>311</v>
      </c>
      <c r="F104" s="47" t="s">
        <v>312</v>
      </c>
      <c r="O104" s="0" t="n">
        <v>60</v>
      </c>
      <c r="P104" s="47" t="s">
        <v>315</v>
      </c>
      <c r="Q104" s="47" t="s">
        <v>316</v>
      </c>
      <c r="R104" s="47" t="s">
        <v>125</v>
      </c>
      <c r="S104" s="48" t="n">
        <v>10.63</v>
      </c>
      <c r="T104" s="49" t="n">
        <f aca="false">Presupuesto!$H$104</f>
        <v>0</v>
      </c>
      <c r="U104" s="49" t="n">
        <f aca="false">Presupuesto!$J$104</f>
        <v>0</v>
      </c>
      <c r="V104" s="49" t="n">
        <f aca="false">Presupuesto!$I$104</f>
        <v>0</v>
      </c>
      <c r="W104" s="2" t="e">
        <f aca="false">letra(Presupuesto!$I$104)</f>
        <v>#VALUE!</v>
      </c>
      <c r="X104" s="49" t="n">
        <f aca="false">Presupuesto!$K$104</f>
        <v>0</v>
      </c>
      <c r="Y104" s="50" t="e">
        <f aca="false">(Presupuesto!$K$104/CostoTotal)/100</f>
        <v>#DIV/0!</v>
      </c>
    </row>
    <row r="105" customFormat="false" ht="15" hidden="false" customHeight="false" outlineLevel="0" collapsed="false">
      <c r="A105" s="47" t="s">
        <v>118</v>
      </c>
      <c r="B105" s="47" t="s">
        <v>119</v>
      </c>
      <c r="C105" s="47" t="s">
        <v>223</v>
      </c>
      <c r="D105" s="47" t="s">
        <v>224</v>
      </c>
      <c r="E105" s="47" t="s">
        <v>311</v>
      </c>
      <c r="F105" s="47" t="s">
        <v>312</v>
      </c>
      <c r="O105" s="0" t="n">
        <v>70</v>
      </c>
      <c r="P105" s="47" t="s">
        <v>167</v>
      </c>
      <c r="Q105" s="47" t="s">
        <v>168</v>
      </c>
      <c r="R105" s="47" t="s">
        <v>125</v>
      </c>
      <c r="S105" s="48" t="n">
        <v>2.59</v>
      </c>
      <c r="T105" s="49" t="n">
        <f aca="false">Presupuesto!$H$105</f>
        <v>0</v>
      </c>
      <c r="U105" s="49" t="n">
        <f aca="false">Presupuesto!$J$105</f>
        <v>0</v>
      </c>
      <c r="V105" s="49" t="n">
        <f aca="false">Presupuesto!$I$105</f>
        <v>0</v>
      </c>
      <c r="W105" s="2" t="e">
        <f aca="false">letra(Presupuesto!$I$105)</f>
        <v>#VALUE!</v>
      </c>
      <c r="X105" s="49" t="n">
        <f aca="false">Presupuesto!$K$105</f>
        <v>0</v>
      </c>
      <c r="Y105" s="50" t="e">
        <f aca="false">(Presupuesto!$K$105/CostoTotal)/100</f>
        <v>#DIV/0!</v>
      </c>
    </row>
    <row r="106" customFormat="false" ht="15" hidden="false" customHeight="false" outlineLevel="0" collapsed="false">
      <c r="A106" s="47" t="s">
        <v>118</v>
      </c>
      <c r="B106" s="47" t="s">
        <v>119</v>
      </c>
      <c r="C106" s="47" t="s">
        <v>223</v>
      </c>
      <c r="D106" s="47" t="s">
        <v>224</v>
      </c>
      <c r="E106" s="47" t="s">
        <v>311</v>
      </c>
      <c r="F106" s="47" t="s">
        <v>312</v>
      </c>
      <c r="O106" s="0" t="n">
        <v>80</v>
      </c>
      <c r="P106" s="47" t="s">
        <v>263</v>
      </c>
      <c r="Q106" s="47" t="s">
        <v>264</v>
      </c>
      <c r="R106" s="47" t="s">
        <v>158</v>
      </c>
      <c r="S106" s="48" t="n">
        <v>8.84</v>
      </c>
      <c r="T106" s="49" t="n">
        <f aca="false">Presupuesto!$H$106</f>
        <v>0</v>
      </c>
      <c r="U106" s="49" t="n">
        <f aca="false">Presupuesto!$J$106</f>
        <v>0</v>
      </c>
      <c r="V106" s="49" t="n">
        <f aca="false">Presupuesto!$I$106</f>
        <v>0</v>
      </c>
      <c r="W106" s="2" t="e">
        <f aca="false">letra(Presupuesto!$I$106)</f>
        <v>#VALUE!</v>
      </c>
      <c r="X106" s="49" t="n">
        <f aca="false">Presupuesto!$K$106</f>
        <v>0</v>
      </c>
      <c r="Y106" s="50" t="e">
        <f aca="false">(Presupuesto!$K$106/CostoTotal)/100</f>
        <v>#DIV/0!</v>
      </c>
    </row>
    <row r="107" customFormat="false" ht="15" hidden="false" customHeight="false" outlineLevel="0" collapsed="false">
      <c r="A107" s="47" t="s">
        <v>118</v>
      </c>
      <c r="B107" s="47" t="s">
        <v>119</v>
      </c>
      <c r="C107" s="47" t="s">
        <v>223</v>
      </c>
      <c r="D107" s="47" t="s">
        <v>224</v>
      </c>
      <c r="E107" s="47" t="s">
        <v>311</v>
      </c>
      <c r="F107" s="47" t="s">
        <v>312</v>
      </c>
      <c r="O107" s="0" t="n">
        <v>90</v>
      </c>
      <c r="P107" s="47" t="s">
        <v>265</v>
      </c>
      <c r="Q107" s="47" t="s">
        <v>266</v>
      </c>
      <c r="R107" s="47" t="s">
        <v>125</v>
      </c>
      <c r="S107" s="48" t="n">
        <v>23.26</v>
      </c>
      <c r="T107" s="49" t="n">
        <f aca="false">Presupuesto!$H$107</f>
        <v>0</v>
      </c>
      <c r="U107" s="49" t="n">
        <f aca="false">Presupuesto!$J$107</f>
        <v>0</v>
      </c>
      <c r="V107" s="49" t="n">
        <f aca="false">Presupuesto!$I$107</f>
        <v>0</v>
      </c>
      <c r="W107" s="2" t="e">
        <f aca="false">letra(Presupuesto!$I$107)</f>
        <v>#VALUE!</v>
      </c>
      <c r="X107" s="49" t="n">
        <f aca="false">Presupuesto!$K$107</f>
        <v>0</v>
      </c>
      <c r="Y107" s="50" t="e">
        <f aca="false">(Presupuesto!$K$107/CostoTotal)/100</f>
        <v>#DIV/0!</v>
      </c>
    </row>
    <row r="108" customFormat="false" ht="15" hidden="false" customHeight="false" outlineLevel="0" collapsed="false">
      <c r="A108" s="47" t="s">
        <v>118</v>
      </c>
      <c r="B108" s="47" t="s">
        <v>119</v>
      </c>
      <c r="C108" s="47" t="s">
        <v>223</v>
      </c>
      <c r="D108" s="47" t="s">
        <v>224</v>
      </c>
      <c r="E108" s="47" t="s">
        <v>311</v>
      </c>
      <c r="F108" s="47" t="s">
        <v>312</v>
      </c>
      <c r="O108" s="0" t="n">
        <v>100</v>
      </c>
      <c r="P108" s="47" t="s">
        <v>267</v>
      </c>
      <c r="Q108" s="47" t="s">
        <v>268</v>
      </c>
      <c r="R108" s="47" t="s">
        <v>125</v>
      </c>
      <c r="S108" s="48" t="n">
        <v>6.42</v>
      </c>
      <c r="T108" s="49" t="n">
        <f aca="false">Presupuesto!$H$108</f>
        <v>0</v>
      </c>
      <c r="U108" s="49" t="n">
        <f aca="false">Presupuesto!$J$108</f>
        <v>0</v>
      </c>
      <c r="V108" s="49" t="n">
        <f aca="false">Presupuesto!$I$108</f>
        <v>0</v>
      </c>
      <c r="W108" s="2" t="e">
        <f aca="false">letra(Presupuesto!$I$108)</f>
        <v>#VALUE!</v>
      </c>
      <c r="X108" s="49" t="n">
        <f aca="false">Presupuesto!$K$108</f>
        <v>0</v>
      </c>
      <c r="Y108" s="50" t="e">
        <f aca="false">(Presupuesto!$K$108/CostoTotal)/100</f>
        <v>#DIV/0!</v>
      </c>
    </row>
    <row r="109" customFormat="false" ht="15" hidden="false" customHeight="false" outlineLevel="0" collapsed="false">
      <c r="A109" s="47" t="s">
        <v>118</v>
      </c>
      <c r="B109" s="47" t="s">
        <v>119</v>
      </c>
      <c r="C109" s="47" t="s">
        <v>223</v>
      </c>
      <c r="D109" s="47" t="s">
        <v>224</v>
      </c>
      <c r="E109" s="47" t="s">
        <v>311</v>
      </c>
      <c r="F109" s="47" t="s">
        <v>312</v>
      </c>
      <c r="O109" s="0" t="n">
        <v>110</v>
      </c>
      <c r="P109" s="47" t="s">
        <v>269</v>
      </c>
      <c r="Q109" s="47" t="s">
        <v>270</v>
      </c>
      <c r="R109" s="47" t="s">
        <v>125</v>
      </c>
      <c r="S109" s="48" t="n">
        <v>37.37</v>
      </c>
      <c r="T109" s="49" t="n">
        <f aca="false">Presupuesto!$H$109</f>
        <v>0</v>
      </c>
      <c r="U109" s="49" t="n">
        <f aca="false">Presupuesto!$J$109</f>
        <v>0</v>
      </c>
      <c r="V109" s="49" t="n">
        <f aca="false">Presupuesto!$I$109</f>
        <v>0</v>
      </c>
      <c r="W109" s="2" t="e">
        <f aca="false">letra(Presupuesto!$I$109)</f>
        <v>#VALUE!</v>
      </c>
      <c r="X109" s="49" t="n">
        <f aca="false">Presupuesto!$K$109</f>
        <v>0</v>
      </c>
      <c r="Y109" s="50" t="e">
        <f aca="false">(Presupuesto!$K$109/CostoTotal)/100</f>
        <v>#DIV/0!</v>
      </c>
    </row>
    <row r="110" customFormat="false" ht="15" hidden="false" customHeight="false" outlineLevel="0" collapsed="false">
      <c r="A110" s="47" t="s">
        <v>118</v>
      </c>
      <c r="B110" s="47" t="s">
        <v>119</v>
      </c>
      <c r="C110" s="47" t="s">
        <v>223</v>
      </c>
      <c r="D110" s="47" t="s">
        <v>224</v>
      </c>
      <c r="E110" s="47" t="s">
        <v>311</v>
      </c>
      <c r="F110" s="47" t="s">
        <v>312</v>
      </c>
      <c r="O110" s="0" t="n">
        <v>120</v>
      </c>
      <c r="P110" s="47" t="s">
        <v>317</v>
      </c>
      <c r="Q110" s="47" t="s">
        <v>318</v>
      </c>
      <c r="R110" s="47" t="s">
        <v>204</v>
      </c>
      <c r="S110" s="48" t="n">
        <v>1</v>
      </c>
      <c r="T110" s="49" t="n">
        <f aca="false">Presupuesto!$H$110</f>
        <v>0</v>
      </c>
      <c r="U110" s="49" t="n">
        <f aca="false">Presupuesto!$J$110</f>
        <v>0</v>
      </c>
      <c r="V110" s="49" t="n">
        <f aca="false">Presupuesto!$I$110</f>
        <v>0</v>
      </c>
      <c r="W110" s="2" t="e">
        <f aca="false">letra(Presupuesto!$I$110)</f>
        <v>#VALUE!</v>
      </c>
      <c r="X110" s="49" t="n">
        <f aca="false">Presupuesto!$K$110</f>
        <v>0</v>
      </c>
      <c r="Y110" s="50" t="e">
        <f aca="false">(Presupuesto!$K$110/CostoTotal)/100</f>
        <v>#DIV/0!</v>
      </c>
    </row>
    <row r="111" customFormat="false" ht="15" hidden="false" customHeight="false" outlineLevel="0" collapsed="false">
      <c r="A111" s="47" t="s">
        <v>118</v>
      </c>
      <c r="B111" s="47" t="s">
        <v>119</v>
      </c>
      <c r="C111" s="47" t="s">
        <v>223</v>
      </c>
      <c r="D111" s="47" t="s">
        <v>224</v>
      </c>
      <c r="E111" s="47" t="s">
        <v>311</v>
      </c>
      <c r="F111" s="47" t="s">
        <v>312</v>
      </c>
      <c r="O111" s="0" t="n">
        <v>130</v>
      </c>
      <c r="P111" s="47" t="s">
        <v>319</v>
      </c>
      <c r="Q111" s="47" t="s">
        <v>320</v>
      </c>
      <c r="R111" s="47" t="s">
        <v>321</v>
      </c>
      <c r="S111" s="48" t="n">
        <v>1</v>
      </c>
      <c r="T111" s="49" t="n">
        <f aca="false">Presupuesto!$H$111</f>
        <v>0</v>
      </c>
      <c r="U111" s="49" t="n">
        <f aca="false">Presupuesto!$J$111</f>
        <v>0</v>
      </c>
      <c r="V111" s="49" t="n">
        <f aca="false">Presupuesto!$I$111</f>
        <v>0</v>
      </c>
      <c r="W111" s="2" t="e">
        <f aca="false">letra(Presupuesto!$I$111)</f>
        <v>#VALUE!</v>
      </c>
      <c r="X111" s="49" t="n">
        <f aca="false">Presupuesto!$K$111</f>
        <v>0</v>
      </c>
      <c r="Y111" s="50" t="e">
        <f aca="false">(Presupuesto!$K$111/CostoTotal)/100</f>
        <v>#DIV/0!</v>
      </c>
    </row>
    <row r="112" customFormat="false" ht="15" hidden="false" customHeight="false" outlineLevel="0" collapsed="false">
      <c r="A112" s="47" t="s">
        <v>118</v>
      </c>
      <c r="B112" s="47" t="s">
        <v>119</v>
      </c>
      <c r="C112" s="47" t="s">
        <v>223</v>
      </c>
      <c r="D112" s="47" t="s">
        <v>224</v>
      </c>
      <c r="E112" s="47" t="s">
        <v>311</v>
      </c>
      <c r="F112" s="47" t="s">
        <v>312</v>
      </c>
      <c r="O112" s="0" t="n">
        <v>140</v>
      </c>
      <c r="P112" s="47" t="s">
        <v>322</v>
      </c>
      <c r="Q112" s="47" t="s">
        <v>323</v>
      </c>
      <c r="R112" s="47" t="s">
        <v>204</v>
      </c>
      <c r="S112" s="48" t="n">
        <v>1</v>
      </c>
      <c r="T112" s="49" t="n">
        <f aca="false">Presupuesto!$H$112</f>
        <v>0</v>
      </c>
      <c r="U112" s="49" t="n">
        <f aca="false">Presupuesto!$J$112</f>
        <v>0</v>
      </c>
      <c r="V112" s="49" t="n">
        <f aca="false">Presupuesto!$I$112</f>
        <v>0</v>
      </c>
      <c r="W112" s="2" t="e">
        <f aca="false">letra(Presupuesto!$I$112)</f>
        <v>#VALUE!</v>
      </c>
      <c r="X112" s="49" t="n">
        <f aca="false">Presupuesto!$K$112</f>
        <v>0</v>
      </c>
      <c r="Y112" s="50" t="e">
        <f aca="false">(Presupuesto!$K$112/CostoTotal)/100</f>
        <v>#DIV/0!</v>
      </c>
    </row>
    <row r="113" customFormat="false" ht="15" hidden="false" customHeight="false" outlineLevel="0" collapsed="false">
      <c r="A113" s="47" t="s">
        <v>118</v>
      </c>
      <c r="B113" s="47" t="s">
        <v>119</v>
      </c>
      <c r="C113" s="47" t="s">
        <v>223</v>
      </c>
      <c r="D113" s="47" t="s">
        <v>224</v>
      </c>
      <c r="E113" s="47" t="s">
        <v>311</v>
      </c>
      <c r="F113" s="47" t="s">
        <v>312</v>
      </c>
      <c r="O113" s="0" t="n">
        <v>150</v>
      </c>
      <c r="P113" s="47" t="s">
        <v>324</v>
      </c>
      <c r="Q113" s="47" t="s">
        <v>325</v>
      </c>
      <c r="R113" s="47" t="s">
        <v>158</v>
      </c>
      <c r="S113" s="48" t="n">
        <v>12</v>
      </c>
      <c r="T113" s="49" t="n">
        <f aca="false">Presupuesto!$H$113</f>
        <v>0</v>
      </c>
      <c r="U113" s="49" t="n">
        <f aca="false">Presupuesto!$J$113</f>
        <v>0</v>
      </c>
      <c r="V113" s="49" t="n">
        <f aca="false">Presupuesto!$I$113</f>
        <v>0</v>
      </c>
      <c r="W113" s="2" t="e">
        <f aca="false">letra(Presupuesto!$I$113)</f>
        <v>#VALUE!</v>
      </c>
      <c r="X113" s="49" t="n">
        <f aca="false">Presupuesto!$K$113</f>
        <v>0</v>
      </c>
      <c r="Y113" s="50" t="e">
        <f aca="false">(Presupuesto!$K$113/CostoTotal)/100</f>
        <v>#DIV/0!</v>
      </c>
    </row>
    <row r="114" customFormat="false" ht="15" hidden="false" customHeight="false" outlineLevel="0" collapsed="false">
      <c r="A114" s="47" t="s">
        <v>118</v>
      </c>
      <c r="B114" s="47" t="s">
        <v>119</v>
      </c>
      <c r="C114" s="47" t="s">
        <v>223</v>
      </c>
      <c r="D114" s="47" t="s">
        <v>224</v>
      </c>
      <c r="E114" s="47" t="s">
        <v>311</v>
      </c>
      <c r="F114" s="47" t="s">
        <v>312</v>
      </c>
      <c r="O114" s="0" t="n">
        <v>160</v>
      </c>
      <c r="P114" s="47" t="s">
        <v>326</v>
      </c>
      <c r="Q114" s="47" t="s">
        <v>327</v>
      </c>
      <c r="R114" s="47" t="s">
        <v>204</v>
      </c>
      <c r="S114" s="48" t="n">
        <v>2</v>
      </c>
      <c r="T114" s="49" t="n">
        <f aca="false">Presupuesto!$H$114</f>
        <v>0</v>
      </c>
      <c r="U114" s="49" t="n">
        <f aca="false">Presupuesto!$J$114</f>
        <v>0</v>
      </c>
      <c r="V114" s="49" t="n">
        <f aca="false">Presupuesto!$I$114</f>
        <v>0</v>
      </c>
      <c r="W114" s="2" t="e">
        <f aca="false">letra(Presupuesto!$I$114)</f>
        <v>#VALUE!</v>
      </c>
      <c r="X114" s="49" t="n">
        <f aca="false">Presupuesto!$K$114</f>
        <v>0</v>
      </c>
      <c r="Y114" s="50" t="e">
        <f aca="false">(Presupuesto!$K$114/CostoTotal)/100</f>
        <v>#DIV/0!</v>
      </c>
    </row>
    <row r="115" customFormat="false" ht="15" hidden="false" customHeight="false" outlineLevel="0" collapsed="false">
      <c r="A115" s="47" t="s">
        <v>118</v>
      </c>
      <c r="B115" s="47" t="s">
        <v>119</v>
      </c>
      <c r="C115" s="47" t="s">
        <v>223</v>
      </c>
      <c r="D115" s="47" t="s">
        <v>224</v>
      </c>
      <c r="E115" s="47" t="s">
        <v>328</v>
      </c>
      <c r="F115" s="47" t="s">
        <v>329</v>
      </c>
      <c r="O115" s="0" t="n">
        <v>10</v>
      </c>
      <c r="P115" s="47" t="s">
        <v>123</v>
      </c>
      <c r="Q115" s="47" t="s">
        <v>124</v>
      </c>
      <c r="R115" s="47" t="s">
        <v>125</v>
      </c>
      <c r="S115" s="48" t="n">
        <v>4.9</v>
      </c>
      <c r="T115" s="49" t="n">
        <f aca="false">Presupuesto!$H$115</f>
        <v>0</v>
      </c>
      <c r="U115" s="49" t="n">
        <f aca="false">Presupuesto!$J$115</f>
        <v>0</v>
      </c>
      <c r="V115" s="49" t="n">
        <f aca="false">Presupuesto!$I$115</f>
        <v>0</v>
      </c>
      <c r="W115" s="2" t="e">
        <f aca="false">letra(Presupuesto!$I$115)</f>
        <v>#VALUE!</v>
      </c>
      <c r="X115" s="49" t="n">
        <f aca="false">Presupuesto!$K$115</f>
        <v>0</v>
      </c>
      <c r="Y115" s="50" t="e">
        <f aca="false">(Presupuesto!$K$115/CostoTotal)/100</f>
        <v>#DIV/0!</v>
      </c>
    </row>
    <row r="116" customFormat="false" ht="15" hidden="false" customHeight="false" outlineLevel="0" collapsed="false">
      <c r="A116" s="47" t="s">
        <v>118</v>
      </c>
      <c r="B116" s="47" t="s">
        <v>119</v>
      </c>
      <c r="C116" s="47" t="s">
        <v>223</v>
      </c>
      <c r="D116" s="47" t="s">
        <v>224</v>
      </c>
      <c r="E116" s="47" t="s">
        <v>328</v>
      </c>
      <c r="F116" s="47" t="s">
        <v>329</v>
      </c>
      <c r="O116" s="0" t="n">
        <v>20</v>
      </c>
      <c r="P116" s="47" t="s">
        <v>130</v>
      </c>
      <c r="Q116" s="47" t="s">
        <v>131</v>
      </c>
      <c r="R116" s="47" t="s">
        <v>132</v>
      </c>
      <c r="S116" s="48" t="n">
        <v>13.48</v>
      </c>
      <c r="T116" s="49" t="n">
        <f aca="false">Presupuesto!$H$116</f>
        <v>0</v>
      </c>
      <c r="U116" s="49" t="n">
        <f aca="false">Presupuesto!$J$116</f>
        <v>0</v>
      </c>
      <c r="V116" s="49" t="n">
        <f aca="false">Presupuesto!$I$116</f>
        <v>0</v>
      </c>
      <c r="W116" s="2" t="e">
        <f aca="false">letra(Presupuesto!$I$116)</f>
        <v>#VALUE!</v>
      </c>
      <c r="X116" s="49" t="n">
        <f aca="false">Presupuesto!$K$116</f>
        <v>0</v>
      </c>
      <c r="Y116" s="50" t="e">
        <f aca="false">(Presupuesto!$K$116/CostoTotal)/100</f>
        <v>#DIV/0!</v>
      </c>
    </row>
    <row r="117" customFormat="false" ht="15" hidden="false" customHeight="false" outlineLevel="0" collapsed="false">
      <c r="A117" s="47" t="s">
        <v>118</v>
      </c>
      <c r="B117" s="47" t="s">
        <v>119</v>
      </c>
      <c r="C117" s="47" t="s">
        <v>223</v>
      </c>
      <c r="D117" s="47" t="s">
        <v>224</v>
      </c>
      <c r="E117" s="47" t="s">
        <v>328</v>
      </c>
      <c r="F117" s="47" t="s">
        <v>329</v>
      </c>
      <c r="O117" s="0" t="n">
        <v>30</v>
      </c>
      <c r="P117" s="47" t="s">
        <v>133</v>
      </c>
      <c r="Q117" s="47" t="s">
        <v>134</v>
      </c>
      <c r="R117" s="47" t="s">
        <v>132</v>
      </c>
      <c r="S117" s="48" t="n">
        <v>0.69</v>
      </c>
      <c r="T117" s="49" t="n">
        <f aca="false">Presupuesto!$H$117</f>
        <v>0</v>
      </c>
      <c r="U117" s="49" t="n">
        <f aca="false">Presupuesto!$J$117</f>
        <v>0</v>
      </c>
      <c r="V117" s="49" t="n">
        <f aca="false">Presupuesto!$I$117</f>
        <v>0</v>
      </c>
      <c r="W117" s="2" t="e">
        <f aca="false">letra(Presupuesto!$I$117)</f>
        <v>#VALUE!</v>
      </c>
      <c r="X117" s="49" t="n">
        <f aca="false">Presupuesto!$K$117</f>
        <v>0</v>
      </c>
      <c r="Y117" s="50" t="e">
        <f aca="false">(Presupuesto!$K$117/CostoTotal)/100</f>
        <v>#DIV/0!</v>
      </c>
    </row>
    <row r="118" customFormat="false" ht="15" hidden="false" customHeight="false" outlineLevel="0" collapsed="false">
      <c r="A118" s="47" t="s">
        <v>118</v>
      </c>
      <c r="B118" s="47" t="s">
        <v>119</v>
      </c>
      <c r="C118" s="47" t="s">
        <v>223</v>
      </c>
      <c r="D118" s="47" t="s">
        <v>224</v>
      </c>
      <c r="E118" s="47" t="s">
        <v>328</v>
      </c>
      <c r="F118" s="47" t="s">
        <v>329</v>
      </c>
      <c r="O118" s="0" t="n">
        <v>40</v>
      </c>
      <c r="P118" s="47" t="s">
        <v>137</v>
      </c>
      <c r="Q118" s="47" t="s">
        <v>138</v>
      </c>
      <c r="R118" s="47" t="s">
        <v>132</v>
      </c>
      <c r="S118" s="48" t="n">
        <v>0.8</v>
      </c>
      <c r="T118" s="49" t="n">
        <f aca="false">Presupuesto!$H$118</f>
        <v>0</v>
      </c>
      <c r="U118" s="49" t="n">
        <f aca="false">Presupuesto!$J$118</f>
        <v>0</v>
      </c>
      <c r="V118" s="49" t="n">
        <f aca="false">Presupuesto!$I$118</f>
        <v>0</v>
      </c>
      <c r="W118" s="2" t="e">
        <f aca="false">letra(Presupuesto!$I$118)</f>
        <v>#VALUE!</v>
      </c>
      <c r="X118" s="49" t="n">
        <f aca="false">Presupuesto!$K$118</f>
        <v>0</v>
      </c>
      <c r="Y118" s="50" t="e">
        <f aca="false">(Presupuesto!$K$118/CostoTotal)/100</f>
        <v>#DIV/0!</v>
      </c>
    </row>
    <row r="119" customFormat="false" ht="15" hidden="false" customHeight="false" outlineLevel="0" collapsed="false">
      <c r="A119" s="47" t="s">
        <v>118</v>
      </c>
      <c r="B119" s="47" t="s">
        <v>119</v>
      </c>
      <c r="C119" s="47" t="s">
        <v>223</v>
      </c>
      <c r="D119" s="47" t="s">
        <v>224</v>
      </c>
      <c r="E119" s="47" t="s">
        <v>328</v>
      </c>
      <c r="F119" s="47" t="s">
        <v>329</v>
      </c>
      <c r="O119" s="0" t="n">
        <v>50</v>
      </c>
      <c r="P119" s="47" t="s">
        <v>257</v>
      </c>
      <c r="Q119" s="47" t="s">
        <v>258</v>
      </c>
      <c r="R119" s="47" t="s">
        <v>125</v>
      </c>
      <c r="S119" s="48" t="n">
        <v>2.21</v>
      </c>
      <c r="T119" s="49" t="n">
        <f aca="false">Presupuesto!$H$119</f>
        <v>0</v>
      </c>
      <c r="U119" s="49" t="n">
        <f aca="false">Presupuesto!$J$119</f>
        <v>0</v>
      </c>
      <c r="V119" s="49" t="n">
        <f aca="false">Presupuesto!$I$119</f>
        <v>0</v>
      </c>
      <c r="W119" s="2" t="e">
        <f aca="false">letra(Presupuesto!$I$119)</f>
        <v>#VALUE!</v>
      </c>
      <c r="X119" s="49" t="n">
        <f aca="false">Presupuesto!$K$119</f>
        <v>0</v>
      </c>
      <c r="Y119" s="50" t="e">
        <f aca="false">(Presupuesto!$K$119/CostoTotal)/100</f>
        <v>#DIV/0!</v>
      </c>
    </row>
    <row r="120" customFormat="false" ht="15" hidden="false" customHeight="false" outlineLevel="0" collapsed="false">
      <c r="A120" s="47" t="s">
        <v>118</v>
      </c>
      <c r="B120" s="47" t="s">
        <v>119</v>
      </c>
      <c r="C120" s="47" t="s">
        <v>223</v>
      </c>
      <c r="D120" s="47" t="s">
        <v>224</v>
      </c>
      <c r="E120" s="47" t="s">
        <v>328</v>
      </c>
      <c r="F120" s="47" t="s">
        <v>329</v>
      </c>
      <c r="O120" s="0" t="n">
        <v>60</v>
      </c>
      <c r="P120" s="47" t="s">
        <v>144</v>
      </c>
      <c r="Q120" s="47" t="s">
        <v>145</v>
      </c>
      <c r="R120" s="47" t="s">
        <v>143</v>
      </c>
      <c r="S120" s="48" t="n">
        <v>32.35</v>
      </c>
      <c r="T120" s="49" t="n">
        <f aca="false">Presupuesto!$H$120</f>
        <v>0</v>
      </c>
      <c r="U120" s="49" t="n">
        <f aca="false">Presupuesto!$J$120</f>
        <v>0</v>
      </c>
      <c r="V120" s="49" t="n">
        <f aca="false">Presupuesto!$I$120</f>
        <v>0</v>
      </c>
      <c r="W120" s="2" t="e">
        <f aca="false">letra(Presupuesto!$I$120)</f>
        <v>#VALUE!</v>
      </c>
      <c r="X120" s="49" t="n">
        <f aca="false">Presupuesto!$K$120</f>
        <v>0</v>
      </c>
      <c r="Y120" s="50" t="e">
        <f aca="false">(Presupuesto!$K$120/CostoTotal)/100</f>
        <v>#DIV/0!</v>
      </c>
    </row>
    <row r="121" customFormat="false" ht="15" hidden="false" customHeight="false" outlineLevel="0" collapsed="false">
      <c r="A121" s="47" t="s">
        <v>118</v>
      </c>
      <c r="B121" s="47" t="s">
        <v>119</v>
      </c>
      <c r="C121" s="47" t="s">
        <v>223</v>
      </c>
      <c r="D121" s="47" t="s">
        <v>224</v>
      </c>
      <c r="E121" s="47" t="s">
        <v>328</v>
      </c>
      <c r="F121" s="47" t="s">
        <v>329</v>
      </c>
      <c r="O121" s="0" t="n">
        <v>70</v>
      </c>
      <c r="P121" s="47" t="s">
        <v>231</v>
      </c>
      <c r="Q121" s="47" t="s">
        <v>232</v>
      </c>
      <c r="R121" s="47" t="s">
        <v>125</v>
      </c>
      <c r="S121" s="48" t="n">
        <v>3.11</v>
      </c>
      <c r="T121" s="49" t="n">
        <f aca="false">Presupuesto!$H$121</f>
        <v>0</v>
      </c>
      <c r="U121" s="49" t="n">
        <f aca="false">Presupuesto!$J$121</f>
        <v>0</v>
      </c>
      <c r="V121" s="49" t="n">
        <f aca="false">Presupuesto!$I$121</f>
        <v>0</v>
      </c>
      <c r="W121" s="2" t="e">
        <f aca="false">letra(Presupuesto!$I$121)</f>
        <v>#VALUE!</v>
      </c>
      <c r="X121" s="49" t="n">
        <f aca="false">Presupuesto!$K$121</f>
        <v>0</v>
      </c>
      <c r="Y121" s="50" t="e">
        <f aca="false">(Presupuesto!$K$121/CostoTotal)/100</f>
        <v>#DIV/0!</v>
      </c>
    </row>
    <row r="122" customFormat="false" ht="15" hidden="false" customHeight="false" outlineLevel="0" collapsed="false">
      <c r="A122" s="47" t="s">
        <v>118</v>
      </c>
      <c r="B122" s="47" t="s">
        <v>119</v>
      </c>
      <c r="C122" s="47" t="s">
        <v>223</v>
      </c>
      <c r="D122" s="47" t="s">
        <v>224</v>
      </c>
      <c r="E122" s="47" t="s">
        <v>328</v>
      </c>
      <c r="F122" s="47" t="s">
        <v>329</v>
      </c>
      <c r="O122" s="0" t="n">
        <v>80</v>
      </c>
      <c r="P122" s="47" t="s">
        <v>330</v>
      </c>
      <c r="Q122" s="47" t="s">
        <v>331</v>
      </c>
      <c r="R122" s="47" t="s">
        <v>132</v>
      </c>
      <c r="S122" s="48" t="n">
        <v>3.07</v>
      </c>
      <c r="T122" s="49" t="n">
        <f aca="false">Presupuesto!$H$122</f>
        <v>0</v>
      </c>
      <c r="U122" s="49" t="n">
        <f aca="false">Presupuesto!$J$122</f>
        <v>0</v>
      </c>
      <c r="V122" s="49" t="n">
        <f aca="false">Presupuesto!$I$122</f>
        <v>0</v>
      </c>
      <c r="W122" s="2" t="e">
        <f aca="false">letra(Presupuesto!$I$122)</f>
        <v>#VALUE!</v>
      </c>
      <c r="X122" s="49" t="n">
        <f aca="false">Presupuesto!$K$122</f>
        <v>0</v>
      </c>
      <c r="Y122" s="50" t="e">
        <f aca="false">(Presupuesto!$K$122/CostoTotal)/100</f>
        <v>#DIV/0!</v>
      </c>
    </row>
    <row r="123" customFormat="false" ht="15" hidden="false" customHeight="false" outlineLevel="0" collapsed="false">
      <c r="A123" s="47" t="s">
        <v>118</v>
      </c>
      <c r="B123" s="47" t="s">
        <v>119</v>
      </c>
      <c r="C123" s="47" t="s">
        <v>223</v>
      </c>
      <c r="D123" s="47" t="s">
        <v>224</v>
      </c>
      <c r="E123" s="47" t="s">
        <v>328</v>
      </c>
      <c r="F123" s="47" t="s">
        <v>329</v>
      </c>
      <c r="O123" s="0" t="n">
        <v>90</v>
      </c>
      <c r="P123" s="47" t="s">
        <v>332</v>
      </c>
      <c r="Q123" s="47" t="s">
        <v>333</v>
      </c>
      <c r="R123" s="47" t="s">
        <v>125</v>
      </c>
      <c r="S123" s="48" t="n">
        <v>8.71</v>
      </c>
      <c r="T123" s="49" t="n">
        <f aca="false">Presupuesto!$H$123</f>
        <v>0</v>
      </c>
      <c r="U123" s="49" t="n">
        <f aca="false">Presupuesto!$J$123</f>
        <v>0</v>
      </c>
      <c r="V123" s="49" t="n">
        <f aca="false">Presupuesto!$I$123</f>
        <v>0</v>
      </c>
      <c r="W123" s="2" t="e">
        <f aca="false">letra(Presupuesto!$I$123)</f>
        <v>#VALUE!</v>
      </c>
      <c r="X123" s="49" t="n">
        <f aca="false">Presupuesto!$K$123</f>
        <v>0</v>
      </c>
      <c r="Y123" s="50" t="e">
        <f aca="false">(Presupuesto!$K$12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334</v>
      </c>
      <c r="B1" s="55" t="s">
        <v>335</v>
      </c>
      <c r="C1" s="55" t="s">
        <v>336</v>
      </c>
    </row>
    <row r="2" customFormat="false" ht="15" hidden="false" customHeight="false" outlineLevel="0" collapsed="false">
      <c r="A2" s="56" t="s">
        <v>33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33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339</v>
      </c>
      <c r="B4" s="63" t="s">
        <v>34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34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342</v>
      </c>
      <c r="B6" s="63" t="s">
        <v>34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34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344</v>
      </c>
      <c r="B8" s="63" t="s">
        <v>34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345</v>
      </c>
      <c r="B9" s="60"/>
      <c r="C9" s="65"/>
    </row>
    <row r="10" customFormat="false" ht="15" hidden="false" customHeight="false" outlineLevel="0" collapsed="false">
      <c r="A10" s="59" t="s">
        <v>346</v>
      </c>
      <c r="B10" s="60"/>
      <c r="C10" s="61" t="n">
        <f aca="false">ROUND((CostoDirecto*CargoAdicional/100),DecimalesRedondeo)</f>
        <v>0</v>
      </c>
      <c r="E10" s="66" t="s">
        <v>347</v>
      </c>
      <c r="F10" s="67"/>
      <c r="H10" s="67"/>
    </row>
    <row r="11" customFormat="false" ht="15" hidden="false" customHeight="false" outlineLevel="0" collapsed="false">
      <c r="A11" s="56" t="s">
        <v>348</v>
      </c>
      <c r="B11" s="68" t="s">
        <v>340</v>
      </c>
      <c r="C11" s="58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349</v>
      </c>
      <c r="B1" s="70" t="s">
        <v>350</v>
      </c>
      <c r="C1" s="70" t="s">
        <v>107</v>
      </c>
      <c r="D1" s="70" t="s">
        <v>351</v>
      </c>
      <c r="E1" s="70" t="s">
        <v>25</v>
      </c>
      <c r="F1" s="70" t="s">
        <v>110</v>
      </c>
      <c r="G1" s="70" t="s">
        <v>111</v>
      </c>
      <c r="H1" s="70" t="s">
        <v>112</v>
      </c>
      <c r="I1" s="70" t="s">
        <v>352</v>
      </c>
      <c r="J1" s="70" t="s">
        <v>353</v>
      </c>
      <c r="K1" s="70" t="s">
        <v>354</v>
      </c>
      <c r="L1" s="71" t="s">
        <v>355</v>
      </c>
    </row>
    <row r="2" customFormat="false" ht="22.5" hidden="false" customHeight="false" outlineLevel="0" collapsed="false">
      <c r="A2" s="72" t="s">
        <v>356</v>
      </c>
      <c r="B2" s="72" t="s">
        <v>122</v>
      </c>
      <c r="C2" s="73" t="n">
        <v>10</v>
      </c>
      <c r="D2" s="72" t="s">
        <v>123</v>
      </c>
      <c r="E2" s="74" t="s">
        <v>124</v>
      </c>
      <c r="F2" s="72" t="s">
        <v>125</v>
      </c>
      <c r="G2" s="75" t="n">
        <v>33.5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357</v>
      </c>
      <c r="B3" s="72" t="s">
        <v>128</v>
      </c>
      <c r="C3" s="73" t="n">
        <v>10</v>
      </c>
      <c r="D3" s="72" t="s">
        <v>130</v>
      </c>
      <c r="E3" s="74" t="s">
        <v>131</v>
      </c>
      <c r="F3" s="72" t="s">
        <v>132</v>
      </c>
      <c r="G3" s="75" t="n">
        <v>10.31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45" hidden="false" customHeight="false" outlineLevel="0" collapsed="false">
      <c r="A4" s="72" t="s">
        <v>357</v>
      </c>
      <c r="B4" s="72" t="s">
        <v>128</v>
      </c>
      <c r="C4" s="73" t="n">
        <v>20</v>
      </c>
      <c r="D4" s="72" t="s">
        <v>133</v>
      </c>
      <c r="E4" s="74" t="s">
        <v>134</v>
      </c>
      <c r="F4" s="72" t="s">
        <v>132</v>
      </c>
      <c r="G4" s="75" t="n">
        <v>7.73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357</v>
      </c>
      <c r="B5" s="72" t="s">
        <v>128</v>
      </c>
      <c r="C5" s="73" t="n">
        <v>30</v>
      </c>
      <c r="D5" s="72" t="s">
        <v>135</v>
      </c>
      <c r="E5" s="74" t="s">
        <v>136</v>
      </c>
      <c r="F5" s="72" t="s">
        <v>132</v>
      </c>
      <c r="G5" s="75" t="n">
        <v>3.28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33.75" hidden="false" customHeight="false" outlineLevel="0" collapsed="false">
      <c r="A6" s="72" t="s">
        <v>357</v>
      </c>
      <c r="B6" s="72" t="s">
        <v>128</v>
      </c>
      <c r="C6" s="73" t="n">
        <v>40</v>
      </c>
      <c r="D6" s="72" t="s">
        <v>137</v>
      </c>
      <c r="E6" s="74" t="s">
        <v>138</v>
      </c>
      <c r="F6" s="72" t="s">
        <v>132</v>
      </c>
      <c r="G6" s="75" t="n">
        <v>2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357</v>
      </c>
      <c r="B7" s="72" t="s">
        <v>128</v>
      </c>
      <c r="C7" s="73" t="n">
        <v>50</v>
      </c>
      <c r="D7" s="72" t="s">
        <v>139</v>
      </c>
      <c r="E7" s="74" t="s">
        <v>140</v>
      </c>
      <c r="F7" s="72" t="s">
        <v>132</v>
      </c>
      <c r="G7" s="75" t="n">
        <v>6.42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357</v>
      </c>
      <c r="B8" s="72" t="s">
        <v>128</v>
      </c>
      <c r="C8" s="73" t="n">
        <v>60</v>
      </c>
      <c r="D8" s="72" t="s">
        <v>141</v>
      </c>
      <c r="E8" s="74" t="s">
        <v>142</v>
      </c>
      <c r="F8" s="72" t="s">
        <v>143</v>
      </c>
      <c r="G8" s="75" t="n">
        <v>126.98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357</v>
      </c>
      <c r="B9" s="72" t="s">
        <v>128</v>
      </c>
      <c r="C9" s="73" t="n">
        <v>70</v>
      </c>
      <c r="D9" s="72" t="s">
        <v>144</v>
      </c>
      <c r="E9" s="74" t="s">
        <v>145</v>
      </c>
      <c r="F9" s="72" t="s">
        <v>143</v>
      </c>
      <c r="G9" s="75" t="n">
        <v>218.56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358</v>
      </c>
      <c r="B10" s="72" t="s">
        <v>148</v>
      </c>
      <c r="C10" s="73" t="n">
        <v>10</v>
      </c>
      <c r="D10" s="72" t="s">
        <v>150</v>
      </c>
      <c r="E10" s="74" t="s">
        <v>151</v>
      </c>
      <c r="F10" s="72" t="s">
        <v>125</v>
      </c>
      <c r="G10" s="75" t="n">
        <v>38.7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358</v>
      </c>
      <c r="B11" s="72" t="s">
        <v>148</v>
      </c>
      <c r="C11" s="73" t="n">
        <v>20</v>
      </c>
      <c r="D11" s="72" t="s">
        <v>152</v>
      </c>
      <c r="E11" s="74" t="s">
        <v>153</v>
      </c>
      <c r="F11" s="72" t="s">
        <v>143</v>
      </c>
      <c r="G11" s="75" t="n">
        <v>106.07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358</v>
      </c>
      <c r="B12" s="72" t="s">
        <v>148</v>
      </c>
      <c r="C12" s="73" t="n">
        <v>30</v>
      </c>
      <c r="D12" s="72" t="s">
        <v>154</v>
      </c>
      <c r="E12" s="74" t="s">
        <v>155</v>
      </c>
      <c r="F12" s="72" t="s">
        <v>132</v>
      </c>
      <c r="G12" s="75" t="n">
        <v>5.2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45" hidden="false" customHeight="false" outlineLevel="0" collapsed="false">
      <c r="A13" s="72" t="s">
        <v>358</v>
      </c>
      <c r="B13" s="72" t="s">
        <v>148</v>
      </c>
      <c r="C13" s="73" t="n">
        <v>40</v>
      </c>
      <c r="D13" s="72" t="s">
        <v>156</v>
      </c>
      <c r="E13" s="74" t="s">
        <v>157</v>
      </c>
      <c r="F13" s="72" t="s">
        <v>158</v>
      </c>
      <c r="G13" s="75" t="n">
        <v>24.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358</v>
      </c>
      <c r="B14" s="72" t="s">
        <v>148</v>
      </c>
      <c r="C14" s="73" t="n">
        <v>50</v>
      </c>
      <c r="D14" s="72" t="s">
        <v>159</v>
      </c>
      <c r="E14" s="74" t="s">
        <v>160</v>
      </c>
      <c r="F14" s="72" t="s">
        <v>158</v>
      </c>
      <c r="G14" s="75" t="n">
        <v>5.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45" hidden="false" customHeight="false" outlineLevel="0" collapsed="false">
      <c r="A15" s="72" t="s">
        <v>358</v>
      </c>
      <c r="B15" s="72" t="s">
        <v>148</v>
      </c>
      <c r="C15" s="73" t="n">
        <v>60</v>
      </c>
      <c r="D15" s="72" t="s">
        <v>161</v>
      </c>
      <c r="E15" s="74" t="s">
        <v>162</v>
      </c>
      <c r="F15" s="72" t="s">
        <v>158</v>
      </c>
      <c r="G15" s="75" t="n">
        <v>20.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33.75" hidden="false" customHeight="false" outlineLevel="0" collapsed="false">
      <c r="A16" s="72" t="s">
        <v>359</v>
      </c>
      <c r="B16" s="72" t="s">
        <v>165</v>
      </c>
      <c r="C16" s="73" t="n">
        <v>10</v>
      </c>
      <c r="D16" s="72" t="s">
        <v>167</v>
      </c>
      <c r="E16" s="74" t="s">
        <v>168</v>
      </c>
      <c r="F16" s="72" t="s">
        <v>125</v>
      </c>
      <c r="G16" s="75" t="n">
        <v>41.67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22.5" hidden="false" customHeight="false" outlineLevel="0" collapsed="false">
      <c r="A17" s="72" t="s">
        <v>359</v>
      </c>
      <c r="B17" s="72" t="s">
        <v>165</v>
      </c>
      <c r="C17" s="73" t="n">
        <v>20</v>
      </c>
      <c r="D17" s="72" t="s">
        <v>169</v>
      </c>
      <c r="E17" s="74" t="s">
        <v>170</v>
      </c>
      <c r="F17" s="72" t="s">
        <v>125</v>
      </c>
      <c r="G17" s="75" t="n">
        <v>15.49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45" hidden="false" customHeight="false" outlineLevel="0" collapsed="false">
      <c r="A18" s="72" t="s">
        <v>359</v>
      </c>
      <c r="B18" s="72" t="s">
        <v>165</v>
      </c>
      <c r="C18" s="73" t="n">
        <v>30</v>
      </c>
      <c r="D18" s="72" t="s">
        <v>171</v>
      </c>
      <c r="E18" s="74" t="s">
        <v>172</v>
      </c>
      <c r="F18" s="72" t="s">
        <v>125</v>
      </c>
      <c r="G18" s="75" t="n">
        <v>9.03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33.75" hidden="false" customHeight="false" outlineLevel="0" collapsed="false">
      <c r="A19" s="72" t="s">
        <v>359</v>
      </c>
      <c r="B19" s="72" t="s">
        <v>165</v>
      </c>
      <c r="C19" s="73" t="n">
        <v>40</v>
      </c>
      <c r="D19" s="72" t="s">
        <v>173</v>
      </c>
      <c r="E19" s="74" t="s">
        <v>174</v>
      </c>
      <c r="F19" s="72" t="s">
        <v>158</v>
      </c>
      <c r="G19" s="75" t="n">
        <v>13.81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45" hidden="false" customHeight="false" outlineLevel="0" collapsed="false">
      <c r="A20" s="72" t="s">
        <v>359</v>
      </c>
      <c r="B20" s="72" t="s">
        <v>165</v>
      </c>
      <c r="C20" s="73" t="n">
        <v>50</v>
      </c>
      <c r="D20" s="72" t="s">
        <v>175</v>
      </c>
      <c r="E20" s="74" t="s">
        <v>176</v>
      </c>
      <c r="F20" s="72" t="s">
        <v>158</v>
      </c>
      <c r="G20" s="75" t="n">
        <v>7.25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56.25" hidden="false" customHeight="false" outlineLevel="0" collapsed="false">
      <c r="A21" s="72" t="s">
        <v>360</v>
      </c>
      <c r="B21" s="72" t="s">
        <v>179</v>
      </c>
      <c r="C21" s="73" t="n">
        <v>10</v>
      </c>
      <c r="D21" s="72" t="s">
        <v>181</v>
      </c>
      <c r="E21" s="74" t="s">
        <v>182</v>
      </c>
      <c r="F21" s="72" t="s">
        <v>125</v>
      </c>
      <c r="G21" s="75" t="n">
        <v>30.57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33.75" hidden="false" customHeight="false" outlineLevel="0" collapsed="false">
      <c r="A22" s="72" t="s">
        <v>360</v>
      </c>
      <c r="B22" s="72" t="s">
        <v>179</v>
      </c>
      <c r="C22" s="73" t="n">
        <v>20</v>
      </c>
      <c r="D22" s="72" t="s">
        <v>183</v>
      </c>
      <c r="E22" s="74" t="s">
        <v>184</v>
      </c>
      <c r="F22" s="72" t="s">
        <v>125</v>
      </c>
      <c r="G22" s="75" t="n">
        <v>62.24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45" hidden="false" customHeight="false" outlineLevel="0" collapsed="false">
      <c r="A23" s="72" t="s">
        <v>360</v>
      </c>
      <c r="B23" s="72" t="s">
        <v>179</v>
      </c>
      <c r="C23" s="73" t="n">
        <v>30</v>
      </c>
      <c r="D23" s="72" t="s">
        <v>185</v>
      </c>
      <c r="E23" s="74" t="s">
        <v>186</v>
      </c>
      <c r="F23" s="72" t="s">
        <v>125</v>
      </c>
      <c r="G23" s="75" t="n">
        <v>15.49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123.75" hidden="false" customHeight="false" outlineLevel="0" collapsed="false">
      <c r="A24" s="72" t="s">
        <v>360</v>
      </c>
      <c r="B24" s="72" t="s">
        <v>179</v>
      </c>
      <c r="C24" s="73" t="n">
        <v>40</v>
      </c>
      <c r="D24" s="72" t="s">
        <v>187</v>
      </c>
      <c r="E24" s="74" t="s">
        <v>188</v>
      </c>
      <c r="F24" s="72" t="s">
        <v>125</v>
      </c>
      <c r="G24" s="75" t="n">
        <v>108.09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33.75" hidden="false" customHeight="false" outlineLevel="0" collapsed="false">
      <c r="A25" s="72" t="s">
        <v>360</v>
      </c>
      <c r="B25" s="72" t="s">
        <v>179</v>
      </c>
      <c r="C25" s="73" t="n">
        <v>50</v>
      </c>
      <c r="D25" s="72" t="s">
        <v>189</v>
      </c>
      <c r="E25" s="74" t="s">
        <v>190</v>
      </c>
      <c r="F25" s="72" t="s">
        <v>125</v>
      </c>
      <c r="G25" s="75" t="n">
        <v>10.46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45" hidden="false" customHeight="false" outlineLevel="0" collapsed="false">
      <c r="A26" s="72" t="s">
        <v>360</v>
      </c>
      <c r="B26" s="72" t="s">
        <v>179</v>
      </c>
      <c r="C26" s="73" t="n">
        <v>60</v>
      </c>
      <c r="D26" s="72" t="s">
        <v>191</v>
      </c>
      <c r="E26" s="74" t="s">
        <v>192</v>
      </c>
      <c r="F26" s="72" t="s">
        <v>125</v>
      </c>
      <c r="G26" s="75" t="n">
        <v>3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33.75" hidden="false" customHeight="false" outlineLevel="0" collapsed="false">
      <c r="A27" s="72" t="s">
        <v>360</v>
      </c>
      <c r="B27" s="72" t="s">
        <v>179</v>
      </c>
      <c r="C27" s="73" t="n">
        <v>70</v>
      </c>
      <c r="D27" s="72" t="s">
        <v>193</v>
      </c>
      <c r="E27" s="74" t="s">
        <v>194</v>
      </c>
      <c r="F27" s="72" t="s">
        <v>125</v>
      </c>
      <c r="G27" s="75" t="n">
        <v>1.92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56.25" hidden="false" customHeight="false" outlineLevel="0" collapsed="false">
      <c r="A28" s="72" t="s">
        <v>361</v>
      </c>
      <c r="B28" s="72" t="s">
        <v>197</v>
      </c>
      <c r="C28" s="73" t="n">
        <v>10</v>
      </c>
      <c r="D28" s="72" t="s">
        <v>199</v>
      </c>
      <c r="E28" s="74" t="s">
        <v>200</v>
      </c>
      <c r="F28" s="72" t="s">
        <v>201</v>
      </c>
      <c r="G28" s="75" t="n">
        <v>3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123.75" hidden="false" customHeight="false" outlineLevel="0" collapsed="false">
      <c r="A29" s="72" t="s">
        <v>361</v>
      </c>
      <c r="B29" s="72" t="s">
        <v>197</v>
      </c>
      <c r="C29" s="73" t="n">
        <v>20</v>
      </c>
      <c r="D29" s="72" t="s">
        <v>202</v>
      </c>
      <c r="E29" s="74" t="s">
        <v>203</v>
      </c>
      <c r="F29" s="72" t="s">
        <v>204</v>
      </c>
      <c r="G29" s="75" t="n">
        <v>3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33.75" hidden="false" customHeight="false" outlineLevel="0" collapsed="false">
      <c r="A30" s="72" t="s">
        <v>361</v>
      </c>
      <c r="B30" s="72" t="s">
        <v>197</v>
      </c>
      <c r="C30" s="73" t="n">
        <v>30</v>
      </c>
      <c r="D30" s="72" t="s">
        <v>205</v>
      </c>
      <c r="E30" s="74" t="s">
        <v>206</v>
      </c>
      <c r="F30" s="72" t="s">
        <v>204</v>
      </c>
      <c r="G30" s="75" t="n">
        <v>1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22.5" hidden="false" customHeight="false" outlineLevel="0" collapsed="false">
      <c r="A31" s="72" t="s">
        <v>361</v>
      </c>
      <c r="B31" s="72" t="s">
        <v>197</v>
      </c>
      <c r="C31" s="73" t="n">
        <v>40</v>
      </c>
      <c r="D31" s="72" t="s">
        <v>207</v>
      </c>
      <c r="E31" s="74" t="s">
        <v>208</v>
      </c>
      <c r="F31" s="72" t="s">
        <v>204</v>
      </c>
      <c r="G31" s="75" t="n">
        <v>1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45" hidden="false" customHeight="false" outlineLevel="0" collapsed="false">
      <c r="A32" s="72" t="s">
        <v>361</v>
      </c>
      <c r="B32" s="72" t="s">
        <v>197</v>
      </c>
      <c r="C32" s="73" t="n">
        <v>50</v>
      </c>
      <c r="D32" s="72" t="s">
        <v>209</v>
      </c>
      <c r="E32" s="74" t="s">
        <v>210</v>
      </c>
      <c r="F32" s="72" t="s">
        <v>201</v>
      </c>
      <c r="G32" s="75" t="n">
        <v>4</v>
      </c>
      <c r="H32" s="76" t="n">
        <v>0</v>
      </c>
      <c r="I32" s="76" t="n">
        <v>0</v>
      </c>
      <c r="J32" s="77" t="n">
        <f aca="false">ROUND(H32*G32,DecimalesRedondeo)</f>
        <v>0</v>
      </c>
      <c r="K32" s="78" t="n">
        <f aca="false">ROUND(G32*I32,DecimalesRedondeo)</f>
        <v>0</v>
      </c>
      <c r="L32" s="69" t="n">
        <v>31</v>
      </c>
    </row>
    <row r="33" customFormat="false" ht="45" hidden="false" customHeight="false" outlineLevel="0" collapsed="false">
      <c r="A33" s="72" t="s">
        <v>361</v>
      </c>
      <c r="B33" s="72" t="s">
        <v>197</v>
      </c>
      <c r="C33" s="73" t="n">
        <v>60</v>
      </c>
      <c r="D33" s="72" t="s">
        <v>211</v>
      </c>
      <c r="E33" s="74" t="s">
        <v>212</v>
      </c>
      <c r="F33" s="72" t="s">
        <v>204</v>
      </c>
      <c r="G33" s="75" t="n">
        <v>3</v>
      </c>
      <c r="H33" s="76" t="n">
        <v>0</v>
      </c>
      <c r="I33" s="76" t="n">
        <v>0</v>
      </c>
      <c r="J33" s="77" t="n">
        <f aca="false">ROUND(H33*G33,DecimalesRedondeo)</f>
        <v>0</v>
      </c>
      <c r="K33" s="78" t="n">
        <f aca="false">ROUND(G33*I33,DecimalesRedondeo)</f>
        <v>0</v>
      </c>
      <c r="L33" s="69" t="n">
        <v>32</v>
      </c>
    </row>
    <row r="34" customFormat="false" ht="45" hidden="false" customHeight="false" outlineLevel="0" collapsed="false">
      <c r="A34" s="72" t="s">
        <v>361</v>
      </c>
      <c r="B34" s="72" t="s">
        <v>197</v>
      </c>
      <c r="C34" s="73" t="n">
        <v>70</v>
      </c>
      <c r="D34" s="72" t="s">
        <v>213</v>
      </c>
      <c r="E34" s="74" t="s">
        <v>214</v>
      </c>
      <c r="F34" s="72" t="s">
        <v>204</v>
      </c>
      <c r="G34" s="75" t="n">
        <v>3</v>
      </c>
      <c r="H34" s="76" t="n">
        <v>0</v>
      </c>
      <c r="I34" s="76" t="n">
        <v>0</v>
      </c>
      <c r="J34" s="77" t="n">
        <f aca="false">ROUND(H34*G34,DecimalesRedondeo)</f>
        <v>0</v>
      </c>
      <c r="K34" s="78" t="n">
        <f aca="false">ROUND(G34*I34,DecimalesRedondeo)</f>
        <v>0</v>
      </c>
      <c r="L34" s="69" t="n">
        <v>33</v>
      </c>
    </row>
    <row r="35" customFormat="false" ht="56.25" hidden="false" customHeight="false" outlineLevel="0" collapsed="false">
      <c r="A35" s="72" t="s">
        <v>361</v>
      </c>
      <c r="B35" s="72" t="s">
        <v>197</v>
      </c>
      <c r="C35" s="73" t="n">
        <v>80</v>
      </c>
      <c r="D35" s="72" t="s">
        <v>215</v>
      </c>
      <c r="E35" s="74" t="s">
        <v>216</v>
      </c>
      <c r="F35" s="72" t="s">
        <v>204</v>
      </c>
      <c r="G35" s="75" t="n">
        <v>1</v>
      </c>
      <c r="H35" s="76" t="n">
        <v>0</v>
      </c>
      <c r="I35" s="76" t="n">
        <v>0</v>
      </c>
      <c r="J35" s="77" t="n">
        <f aca="false">ROUND(H35*G35,DecimalesRedondeo)</f>
        <v>0</v>
      </c>
      <c r="K35" s="78" t="n">
        <f aca="false">ROUND(G35*I35,DecimalesRedondeo)</f>
        <v>0</v>
      </c>
      <c r="L35" s="69" t="n">
        <v>34</v>
      </c>
    </row>
    <row r="36" customFormat="false" ht="22.5" hidden="false" customHeight="false" outlineLevel="0" collapsed="false">
      <c r="A36" s="72" t="s">
        <v>361</v>
      </c>
      <c r="B36" s="72" t="s">
        <v>197</v>
      </c>
      <c r="C36" s="73" t="n">
        <v>90</v>
      </c>
      <c r="D36" s="72" t="s">
        <v>217</v>
      </c>
      <c r="E36" s="74" t="s">
        <v>218</v>
      </c>
      <c r="F36" s="72" t="s">
        <v>204</v>
      </c>
      <c r="G36" s="75" t="n">
        <v>2</v>
      </c>
      <c r="H36" s="76" t="n">
        <v>0</v>
      </c>
      <c r="I36" s="76" t="n">
        <v>0</v>
      </c>
      <c r="J36" s="77" t="n">
        <f aca="false">ROUND(H36*G36,DecimalesRedondeo)</f>
        <v>0</v>
      </c>
      <c r="K36" s="78" t="n">
        <f aca="false">ROUND(G36*I36,DecimalesRedondeo)</f>
        <v>0</v>
      </c>
      <c r="L36" s="69" t="n">
        <v>35</v>
      </c>
    </row>
    <row r="37" customFormat="false" ht="22.5" hidden="false" customHeight="false" outlineLevel="0" collapsed="false">
      <c r="A37" s="72" t="s">
        <v>361</v>
      </c>
      <c r="B37" s="72" t="s">
        <v>197</v>
      </c>
      <c r="C37" s="73" t="n">
        <v>100</v>
      </c>
      <c r="D37" s="72" t="s">
        <v>219</v>
      </c>
      <c r="E37" s="74" t="s">
        <v>220</v>
      </c>
      <c r="F37" s="72" t="s">
        <v>204</v>
      </c>
      <c r="G37" s="75" t="n">
        <v>2</v>
      </c>
      <c r="H37" s="76" t="n">
        <v>0</v>
      </c>
      <c r="I37" s="76" t="n">
        <v>0</v>
      </c>
      <c r="J37" s="77" t="n">
        <f aca="false">ROUND(H37*G37,DecimalesRedondeo)</f>
        <v>0</v>
      </c>
      <c r="K37" s="78" t="n">
        <f aca="false">ROUND(G37*I37,DecimalesRedondeo)</f>
        <v>0</v>
      </c>
      <c r="L37" s="69" t="n">
        <v>36</v>
      </c>
    </row>
    <row r="38" customFormat="false" ht="33.75" hidden="false" customHeight="false" outlineLevel="0" collapsed="false">
      <c r="A38" s="72" t="s">
        <v>361</v>
      </c>
      <c r="B38" s="72" t="s">
        <v>197</v>
      </c>
      <c r="C38" s="73" t="n">
        <v>110</v>
      </c>
      <c r="D38" s="72" t="s">
        <v>221</v>
      </c>
      <c r="E38" s="74" t="s">
        <v>222</v>
      </c>
      <c r="F38" s="72" t="s">
        <v>204</v>
      </c>
      <c r="G38" s="75" t="n">
        <v>1</v>
      </c>
      <c r="H38" s="76" t="n">
        <v>0</v>
      </c>
      <c r="I38" s="76" t="n">
        <v>0</v>
      </c>
      <c r="J38" s="77" t="n">
        <f aca="false">ROUND(H38*G38,DecimalesRedondeo)</f>
        <v>0</v>
      </c>
      <c r="K38" s="78" t="n">
        <f aca="false">ROUND(G38*I38,DecimalesRedondeo)</f>
        <v>0</v>
      </c>
      <c r="L38" s="69" t="n">
        <v>37</v>
      </c>
    </row>
    <row r="39" customFormat="false" ht="22.5" hidden="false" customHeight="false" outlineLevel="0" collapsed="false">
      <c r="A39" s="72" t="s">
        <v>362</v>
      </c>
      <c r="B39" s="72" t="s">
        <v>225</v>
      </c>
      <c r="C39" s="73" t="n">
        <v>10</v>
      </c>
      <c r="D39" s="72" t="s">
        <v>123</v>
      </c>
      <c r="E39" s="74" t="s">
        <v>124</v>
      </c>
      <c r="F39" s="72" t="s">
        <v>125</v>
      </c>
      <c r="G39" s="75" t="n">
        <v>9.001</v>
      </c>
      <c r="H39" s="76" t="n">
        <v>0</v>
      </c>
      <c r="I39" s="76" t="n">
        <v>0</v>
      </c>
      <c r="J39" s="77" t="n">
        <f aca="false">ROUND(H39*G39,DecimalesRedondeo)</f>
        <v>0</v>
      </c>
      <c r="K39" s="78" t="n">
        <f aca="false">ROUND(G39*I39,DecimalesRedondeo)</f>
        <v>0</v>
      </c>
      <c r="L39" s="69" t="n">
        <v>38</v>
      </c>
    </row>
    <row r="40" customFormat="false" ht="67.5" hidden="false" customHeight="false" outlineLevel="0" collapsed="false">
      <c r="A40" s="72" t="s">
        <v>362</v>
      </c>
      <c r="B40" s="72" t="s">
        <v>225</v>
      </c>
      <c r="C40" s="73" t="n">
        <v>20</v>
      </c>
      <c r="D40" s="72" t="s">
        <v>227</v>
      </c>
      <c r="E40" s="74" t="s">
        <v>228</v>
      </c>
      <c r="F40" s="72" t="s">
        <v>132</v>
      </c>
      <c r="G40" s="75" t="n">
        <v>1.9937</v>
      </c>
      <c r="H40" s="76" t="n">
        <v>0</v>
      </c>
      <c r="I40" s="76" t="n">
        <v>0</v>
      </c>
      <c r="J40" s="77" t="n">
        <f aca="false">ROUND(H40*G40,DecimalesRedondeo)</f>
        <v>0</v>
      </c>
      <c r="K40" s="78" t="n">
        <f aca="false">ROUND(G40*I40,DecimalesRedondeo)</f>
        <v>0</v>
      </c>
      <c r="L40" s="69" t="n">
        <v>39</v>
      </c>
    </row>
    <row r="41" customFormat="false" ht="22.5" hidden="false" customHeight="false" outlineLevel="0" collapsed="false">
      <c r="A41" s="72" t="s">
        <v>362</v>
      </c>
      <c r="B41" s="72" t="s">
        <v>225</v>
      </c>
      <c r="C41" s="73" t="n">
        <v>30</v>
      </c>
      <c r="D41" s="72" t="s">
        <v>229</v>
      </c>
      <c r="E41" s="74" t="s">
        <v>230</v>
      </c>
      <c r="F41" s="72" t="s">
        <v>125</v>
      </c>
      <c r="G41" s="75" t="n">
        <v>4.2</v>
      </c>
      <c r="H41" s="76" t="n">
        <v>0</v>
      </c>
      <c r="I41" s="76" t="n">
        <v>0</v>
      </c>
      <c r="J41" s="77" t="n">
        <f aca="false">ROUND(H41*G41,DecimalesRedondeo)</f>
        <v>0</v>
      </c>
      <c r="K41" s="78" t="n">
        <f aca="false">ROUND(G41*I41,DecimalesRedondeo)</f>
        <v>0</v>
      </c>
      <c r="L41" s="69" t="n">
        <v>40</v>
      </c>
    </row>
    <row r="42" customFormat="false" ht="45" hidden="false" customHeight="false" outlineLevel="0" collapsed="false">
      <c r="A42" s="72" t="s">
        <v>362</v>
      </c>
      <c r="B42" s="72" t="s">
        <v>225</v>
      </c>
      <c r="C42" s="73" t="n">
        <v>40</v>
      </c>
      <c r="D42" s="72" t="s">
        <v>133</v>
      </c>
      <c r="E42" s="74" t="s">
        <v>134</v>
      </c>
      <c r="F42" s="72" t="s">
        <v>132</v>
      </c>
      <c r="G42" s="75" t="n">
        <v>1.68</v>
      </c>
      <c r="H42" s="76" t="n">
        <v>0</v>
      </c>
      <c r="I42" s="76" t="n">
        <v>0</v>
      </c>
      <c r="J42" s="77" t="n">
        <f aca="false">ROUND(H42*G42,DecimalesRedondeo)</f>
        <v>0</v>
      </c>
      <c r="K42" s="78" t="n">
        <f aca="false">ROUND(G42*I42,DecimalesRedondeo)</f>
        <v>0</v>
      </c>
      <c r="L42" s="69" t="n">
        <v>41</v>
      </c>
    </row>
    <row r="43" customFormat="false" ht="45" hidden="false" customHeight="false" outlineLevel="0" collapsed="false">
      <c r="A43" s="72" t="s">
        <v>362</v>
      </c>
      <c r="B43" s="72" t="s">
        <v>225</v>
      </c>
      <c r="C43" s="73" t="n">
        <v>50</v>
      </c>
      <c r="D43" s="72" t="s">
        <v>135</v>
      </c>
      <c r="E43" s="74" t="s">
        <v>136</v>
      </c>
      <c r="F43" s="72" t="s">
        <v>132</v>
      </c>
      <c r="G43" s="75" t="n">
        <v>3</v>
      </c>
      <c r="H43" s="76" t="n">
        <v>0</v>
      </c>
      <c r="I43" s="76" t="n">
        <v>0</v>
      </c>
      <c r="J43" s="77" t="n">
        <f aca="false">ROUND(H43*G43,DecimalesRedondeo)</f>
        <v>0</v>
      </c>
      <c r="K43" s="78" t="n">
        <f aca="false">ROUND(G43*I43,DecimalesRedondeo)</f>
        <v>0</v>
      </c>
      <c r="L43" s="69" t="n">
        <v>42</v>
      </c>
    </row>
    <row r="44" customFormat="false" ht="33.75" hidden="false" customHeight="false" outlineLevel="0" collapsed="false">
      <c r="A44" s="72" t="s">
        <v>362</v>
      </c>
      <c r="B44" s="72" t="s">
        <v>225</v>
      </c>
      <c r="C44" s="73" t="n">
        <v>60</v>
      </c>
      <c r="D44" s="72" t="s">
        <v>231</v>
      </c>
      <c r="E44" s="74" t="s">
        <v>232</v>
      </c>
      <c r="F44" s="72" t="s">
        <v>125</v>
      </c>
      <c r="G44" s="75" t="n">
        <v>3.6</v>
      </c>
      <c r="H44" s="76" t="n">
        <v>0</v>
      </c>
      <c r="I44" s="76" t="n">
        <v>0</v>
      </c>
      <c r="J44" s="77" t="n">
        <f aca="false">ROUND(H44*G44,DecimalesRedondeo)</f>
        <v>0</v>
      </c>
      <c r="K44" s="78" t="n">
        <f aca="false">ROUND(G44*I44,DecimalesRedondeo)</f>
        <v>0</v>
      </c>
      <c r="L44" s="69" t="n">
        <v>43</v>
      </c>
    </row>
    <row r="45" customFormat="false" ht="45" hidden="false" customHeight="false" outlineLevel="0" collapsed="false">
      <c r="A45" s="72" t="s">
        <v>362</v>
      </c>
      <c r="B45" s="72" t="s">
        <v>225</v>
      </c>
      <c r="C45" s="73" t="n">
        <v>70</v>
      </c>
      <c r="D45" s="72" t="s">
        <v>171</v>
      </c>
      <c r="E45" s="74" t="s">
        <v>172</v>
      </c>
      <c r="F45" s="72" t="s">
        <v>125</v>
      </c>
      <c r="G45" s="75" t="n">
        <v>9</v>
      </c>
      <c r="H45" s="76" t="n">
        <v>0</v>
      </c>
      <c r="I45" s="76" t="n">
        <v>0</v>
      </c>
      <c r="J45" s="77" t="n">
        <f aca="false">ROUND(H45*G45,DecimalesRedondeo)</f>
        <v>0</v>
      </c>
      <c r="K45" s="78" t="n">
        <f aca="false">ROUND(G45*I45,DecimalesRedondeo)</f>
        <v>0</v>
      </c>
      <c r="L45" s="69" t="n">
        <v>44</v>
      </c>
    </row>
    <row r="46" customFormat="false" ht="45" hidden="false" customHeight="false" outlineLevel="0" collapsed="false">
      <c r="A46" s="72" t="s">
        <v>362</v>
      </c>
      <c r="B46" s="72" t="s">
        <v>225</v>
      </c>
      <c r="C46" s="73" t="n">
        <v>80</v>
      </c>
      <c r="D46" s="72" t="s">
        <v>233</v>
      </c>
      <c r="E46" s="74" t="s">
        <v>234</v>
      </c>
      <c r="F46" s="72" t="s">
        <v>158</v>
      </c>
      <c r="G46" s="75" t="n">
        <v>8</v>
      </c>
      <c r="H46" s="76" t="n">
        <v>0</v>
      </c>
      <c r="I46" s="76" t="n">
        <v>0</v>
      </c>
      <c r="J46" s="77" t="n">
        <f aca="false">ROUND(H46*G46,DecimalesRedondeo)</f>
        <v>0</v>
      </c>
      <c r="K46" s="78" t="n">
        <f aca="false">ROUND(G46*I46,DecimalesRedondeo)</f>
        <v>0</v>
      </c>
      <c r="L46" s="69" t="n">
        <v>45</v>
      </c>
    </row>
    <row r="47" customFormat="false" ht="22.5" hidden="false" customHeight="false" outlineLevel="0" collapsed="false">
      <c r="A47" s="72" t="s">
        <v>362</v>
      </c>
      <c r="B47" s="72" t="s">
        <v>225</v>
      </c>
      <c r="C47" s="73" t="n">
        <v>90</v>
      </c>
      <c r="D47" s="72" t="s">
        <v>235</v>
      </c>
      <c r="E47" s="74" t="s">
        <v>236</v>
      </c>
      <c r="F47" s="72" t="s">
        <v>158</v>
      </c>
      <c r="G47" s="75" t="n">
        <v>8</v>
      </c>
      <c r="H47" s="76" t="n">
        <v>0</v>
      </c>
      <c r="I47" s="76" t="n">
        <v>0</v>
      </c>
      <c r="J47" s="77" t="n">
        <f aca="false">ROUND(H47*G47,DecimalesRedondeo)</f>
        <v>0</v>
      </c>
      <c r="K47" s="78" t="n">
        <f aca="false">ROUND(G47*I47,DecimalesRedondeo)</f>
        <v>0</v>
      </c>
      <c r="L47" s="69" t="n">
        <v>46</v>
      </c>
    </row>
    <row r="48" customFormat="false" ht="33.75" hidden="false" customHeight="false" outlineLevel="0" collapsed="false">
      <c r="A48" s="72" t="s">
        <v>362</v>
      </c>
      <c r="B48" s="72" t="s">
        <v>225</v>
      </c>
      <c r="C48" s="73" t="n">
        <v>100</v>
      </c>
      <c r="D48" s="72" t="s">
        <v>237</v>
      </c>
      <c r="E48" s="74" t="s">
        <v>238</v>
      </c>
      <c r="F48" s="72" t="s">
        <v>125</v>
      </c>
      <c r="G48" s="75" t="n">
        <v>9</v>
      </c>
      <c r="H48" s="76" t="n">
        <v>0</v>
      </c>
      <c r="I48" s="76" t="n">
        <v>0</v>
      </c>
      <c r="J48" s="77" t="n">
        <f aca="false">ROUND(H48*G48,DecimalesRedondeo)</f>
        <v>0</v>
      </c>
      <c r="K48" s="78" t="n">
        <f aca="false">ROUND(G48*I48,DecimalesRedondeo)</f>
        <v>0</v>
      </c>
      <c r="L48" s="69" t="n">
        <v>47</v>
      </c>
    </row>
    <row r="49" customFormat="false" ht="45" hidden="false" customHeight="false" outlineLevel="0" collapsed="false">
      <c r="A49" s="72" t="s">
        <v>363</v>
      </c>
      <c r="B49" s="72" t="s">
        <v>239</v>
      </c>
      <c r="C49" s="73" t="n">
        <v>10</v>
      </c>
      <c r="D49" s="72" t="s">
        <v>241</v>
      </c>
      <c r="E49" s="74" t="s">
        <v>242</v>
      </c>
      <c r="F49" s="72" t="s">
        <v>204</v>
      </c>
      <c r="G49" s="75" t="n">
        <v>1</v>
      </c>
      <c r="H49" s="76" t="n">
        <v>0</v>
      </c>
      <c r="I49" s="76" t="n">
        <v>0</v>
      </c>
      <c r="J49" s="77" t="n">
        <f aca="false">ROUND(H49*G49,DecimalesRedondeo)</f>
        <v>0</v>
      </c>
      <c r="K49" s="78" t="n">
        <f aca="false">ROUND(G49*I49,DecimalesRedondeo)</f>
        <v>0</v>
      </c>
      <c r="L49" s="69" t="n">
        <v>48</v>
      </c>
    </row>
    <row r="50" customFormat="false" ht="11.25" hidden="false" customHeight="false" outlineLevel="0" collapsed="false">
      <c r="A50" s="72" t="s">
        <v>363</v>
      </c>
      <c r="B50" s="72" t="s">
        <v>239</v>
      </c>
      <c r="C50" s="73" t="n">
        <v>20</v>
      </c>
      <c r="D50" s="72" t="s">
        <v>243</v>
      </c>
      <c r="E50" s="74" t="s">
        <v>244</v>
      </c>
      <c r="F50" s="72" t="s">
        <v>204</v>
      </c>
      <c r="G50" s="75" t="n">
        <v>1</v>
      </c>
      <c r="H50" s="76" t="n">
        <v>0</v>
      </c>
      <c r="I50" s="76" t="n">
        <v>0</v>
      </c>
      <c r="J50" s="77" t="n">
        <f aca="false">ROUND(H50*G50,DecimalesRedondeo)</f>
        <v>0</v>
      </c>
      <c r="K50" s="78" t="n">
        <f aca="false">ROUND(G50*I50,DecimalesRedondeo)</f>
        <v>0</v>
      </c>
      <c r="L50" s="69" t="n">
        <v>49</v>
      </c>
    </row>
    <row r="51" customFormat="false" ht="33.75" hidden="false" customHeight="false" outlineLevel="0" collapsed="false">
      <c r="A51" s="72" t="s">
        <v>363</v>
      </c>
      <c r="B51" s="72" t="s">
        <v>239</v>
      </c>
      <c r="C51" s="73" t="n">
        <v>30</v>
      </c>
      <c r="D51" s="72" t="s">
        <v>245</v>
      </c>
      <c r="E51" s="74" t="s">
        <v>246</v>
      </c>
      <c r="F51" s="72" t="s">
        <v>158</v>
      </c>
      <c r="G51" s="75" t="n">
        <v>10</v>
      </c>
      <c r="H51" s="76" t="n">
        <v>0</v>
      </c>
      <c r="I51" s="76" t="n">
        <v>0</v>
      </c>
      <c r="J51" s="77" t="n">
        <f aca="false">ROUND(H51*G51,DecimalesRedondeo)</f>
        <v>0</v>
      </c>
      <c r="K51" s="78" t="n">
        <f aca="false">ROUND(G51*I51,DecimalesRedondeo)</f>
        <v>0</v>
      </c>
      <c r="L51" s="69" t="n">
        <v>50</v>
      </c>
    </row>
    <row r="52" customFormat="false" ht="33.75" hidden="false" customHeight="false" outlineLevel="0" collapsed="false">
      <c r="A52" s="72" t="s">
        <v>363</v>
      </c>
      <c r="B52" s="72" t="s">
        <v>239</v>
      </c>
      <c r="C52" s="73" t="n">
        <v>40</v>
      </c>
      <c r="D52" s="72" t="s">
        <v>247</v>
      </c>
      <c r="E52" s="74" t="s">
        <v>248</v>
      </c>
      <c r="F52" s="72" t="s">
        <v>158</v>
      </c>
      <c r="G52" s="75" t="n">
        <v>5</v>
      </c>
      <c r="H52" s="76" t="n">
        <v>0</v>
      </c>
      <c r="I52" s="76" t="n">
        <v>0</v>
      </c>
      <c r="J52" s="77" t="n">
        <f aca="false">ROUND(H52*G52,DecimalesRedondeo)</f>
        <v>0</v>
      </c>
      <c r="K52" s="78" t="n">
        <f aca="false">ROUND(G52*I52,DecimalesRedondeo)</f>
        <v>0</v>
      </c>
      <c r="L52" s="69" t="n">
        <v>51</v>
      </c>
    </row>
    <row r="53" customFormat="false" ht="22.5" hidden="false" customHeight="false" outlineLevel="0" collapsed="false">
      <c r="A53" s="72" t="s">
        <v>363</v>
      </c>
      <c r="B53" s="72" t="s">
        <v>239</v>
      </c>
      <c r="C53" s="73" t="n">
        <v>50</v>
      </c>
      <c r="D53" s="72" t="s">
        <v>249</v>
      </c>
      <c r="E53" s="74" t="s">
        <v>250</v>
      </c>
      <c r="F53" s="72" t="s">
        <v>204</v>
      </c>
      <c r="G53" s="75" t="n">
        <v>1</v>
      </c>
      <c r="H53" s="76" t="n">
        <v>0</v>
      </c>
      <c r="I53" s="76" t="n">
        <v>0</v>
      </c>
      <c r="J53" s="77" t="n">
        <f aca="false">ROUND(H53*G53,DecimalesRedondeo)</f>
        <v>0</v>
      </c>
      <c r="K53" s="78" t="n">
        <f aca="false">ROUND(G53*I53,DecimalesRedondeo)</f>
        <v>0</v>
      </c>
      <c r="L53" s="69" t="n">
        <v>52</v>
      </c>
    </row>
    <row r="54" customFormat="false" ht="22.5" hidden="false" customHeight="false" outlineLevel="0" collapsed="false">
      <c r="A54" s="72" t="s">
        <v>363</v>
      </c>
      <c r="B54" s="72" t="s">
        <v>239</v>
      </c>
      <c r="C54" s="73" t="n">
        <v>60</v>
      </c>
      <c r="D54" s="72" t="s">
        <v>251</v>
      </c>
      <c r="E54" s="74" t="s">
        <v>252</v>
      </c>
      <c r="F54" s="72" t="s">
        <v>204</v>
      </c>
      <c r="G54" s="75" t="n">
        <v>1</v>
      </c>
      <c r="H54" s="76" t="n">
        <v>0</v>
      </c>
      <c r="I54" s="76" t="n">
        <v>0</v>
      </c>
      <c r="J54" s="77" t="n">
        <f aca="false">ROUND(H54*G54,DecimalesRedondeo)</f>
        <v>0</v>
      </c>
      <c r="K54" s="78" t="n">
        <f aca="false">ROUND(G54*I54,DecimalesRedondeo)</f>
        <v>0</v>
      </c>
      <c r="L54" s="69" t="n">
        <v>53</v>
      </c>
    </row>
    <row r="55" customFormat="false" ht="22.5" hidden="false" customHeight="false" outlineLevel="0" collapsed="false">
      <c r="A55" s="72" t="s">
        <v>364</v>
      </c>
      <c r="B55" s="72" t="s">
        <v>253</v>
      </c>
      <c r="C55" s="73" t="n">
        <v>10</v>
      </c>
      <c r="D55" s="72" t="s">
        <v>123</v>
      </c>
      <c r="E55" s="74" t="s">
        <v>124</v>
      </c>
      <c r="F55" s="72" t="s">
        <v>125</v>
      </c>
      <c r="G55" s="75" t="n">
        <v>9.6</v>
      </c>
      <c r="H55" s="76" t="n">
        <v>0</v>
      </c>
      <c r="I55" s="76" t="n">
        <v>0</v>
      </c>
      <c r="J55" s="77" t="n">
        <f aca="false">ROUND(H55*G55,DecimalesRedondeo)</f>
        <v>0</v>
      </c>
      <c r="K55" s="78" t="n">
        <f aca="false">ROUND(G55*I55,DecimalesRedondeo)</f>
        <v>0</v>
      </c>
      <c r="L55" s="69" t="n">
        <v>54</v>
      </c>
    </row>
    <row r="56" customFormat="false" ht="56.25" hidden="false" customHeight="false" outlineLevel="0" collapsed="false">
      <c r="A56" s="72" t="s">
        <v>364</v>
      </c>
      <c r="B56" s="72" t="s">
        <v>253</v>
      </c>
      <c r="C56" s="73" t="n">
        <v>20</v>
      </c>
      <c r="D56" s="72" t="s">
        <v>130</v>
      </c>
      <c r="E56" s="74" t="s">
        <v>131</v>
      </c>
      <c r="F56" s="72" t="s">
        <v>132</v>
      </c>
      <c r="G56" s="75" t="n">
        <v>18.7</v>
      </c>
      <c r="H56" s="76" t="n">
        <v>0</v>
      </c>
      <c r="I56" s="76" t="n">
        <v>0</v>
      </c>
      <c r="J56" s="77" t="n">
        <f aca="false">ROUND(H56*G56,DecimalesRedondeo)</f>
        <v>0</v>
      </c>
      <c r="K56" s="78" t="n">
        <f aca="false">ROUND(G56*I56,DecimalesRedondeo)</f>
        <v>0</v>
      </c>
      <c r="L56" s="69" t="n">
        <v>55</v>
      </c>
    </row>
    <row r="57" customFormat="false" ht="22.5" hidden="false" customHeight="false" outlineLevel="0" collapsed="false">
      <c r="A57" s="72" t="s">
        <v>364</v>
      </c>
      <c r="B57" s="72" t="s">
        <v>253</v>
      </c>
      <c r="C57" s="73" t="n">
        <v>30</v>
      </c>
      <c r="D57" s="72" t="s">
        <v>229</v>
      </c>
      <c r="E57" s="74" t="s">
        <v>230</v>
      </c>
      <c r="F57" s="72" t="s">
        <v>125</v>
      </c>
      <c r="G57" s="75" t="n">
        <v>8.8</v>
      </c>
      <c r="H57" s="76" t="n">
        <v>0</v>
      </c>
      <c r="I57" s="76" t="n">
        <v>0</v>
      </c>
      <c r="J57" s="77" t="n">
        <f aca="false">ROUND(H57*G57,DecimalesRedondeo)</f>
        <v>0</v>
      </c>
      <c r="K57" s="78" t="n">
        <f aca="false">ROUND(G57*I57,DecimalesRedondeo)</f>
        <v>0</v>
      </c>
      <c r="L57" s="69" t="n">
        <v>56</v>
      </c>
    </row>
    <row r="58" customFormat="false" ht="45" hidden="false" customHeight="false" outlineLevel="0" collapsed="false">
      <c r="A58" s="72" t="s">
        <v>364</v>
      </c>
      <c r="B58" s="72" t="s">
        <v>253</v>
      </c>
      <c r="C58" s="73" t="n">
        <v>40</v>
      </c>
      <c r="D58" s="72" t="s">
        <v>133</v>
      </c>
      <c r="E58" s="74" t="s">
        <v>134</v>
      </c>
      <c r="F58" s="72" t="s">
        <v>132</v>
      </c>
      <c r="G58" s="75" t="n">
        <v>4</v>
      </c>
      <c r="H58" s="76" t="n">
        <v>0</v>
      </c>
      <c r="I58" s="76" t="n">
        <v>0</v>
      </c>
      <c r="J58" s="77" t="n">
        <f aca="false">ROUND(H58*G58,DecimalesRedondeo)</f>
        <v>0</v>
      </c>
      <c r="K58" s="78" t="n">
        <f aca="false">ROUND(G58*I58,DecimalesRedondeo)</f>
        <v>0</v>
      </c>
      <c r="L58" s="69" t="n">
        <v>57</v>
      </c>
    </row>
    <row r="59" customFormat="false" ht="45" hidden="false" customHeight="false" outlineLevel="0" collapsed="false">
      <c r="A59" s="72" t="s">
        <v>364</v>
      </c>
      <c r="B59" s="72" t="s">
        <v>253</v>
      </c>
      <c r="C59" s="73" t="n">
        <v>50</v>
      </c>
      <c r="D59" s="72" t="s">
        <v>255</v>
      </c>
      <c r="E59" s="74" t="s">
        <v>256</v>
      </c>
      <c r="F59" s="72" t="s">
        <v>132</v>
      </c>
      <c r="G59" s="75" t="n">
        <v>1.3</v>
      </c>
      <c r="H59" s="76" t="n">
        <v>0</v>
      </c>
      <c r="I59" s="76" t="n">
        <v>0</v>
      </c>
      <c r="J59" s="77" t="n">
        <f aca="false">ROUND(H59*G59,DecimalesRedondeo)</f>
        <v>0</v>
      </c>
      <c r="K59" s="78" t="n">
        <f aca="false">ROUND(G59*I59,DecimalesRedondeo)</f>
        <v>0</v>
      </c>
      <c r="L59" s="69" t="n">
        <v>58</v>
      </c>
    </row>
    <row r="60" customFormat="false" ht="33.75" hidden="false" customHeight="false" outlineLevel="0" collapsed="false">
      <c r="A60" s="72" t="s">
        <v>364</v>
      </c>
      <c r="B60" s="72" t="s">
        <v>253</v>
      </c>
      <c r="C60" s="73" t="n">
        <v>60</v>
      </c>
      <c r="D60" s="72" t="s">
        <v>257</v>
      </c>
      <c r="E60" s="74" t="s">
        <v>258</v>
      </c>
      <c r="F60" s="72" t="s">
        <v>125</v>
      </c>
      <c r="G60" s="75" t="n">
        <v>5</v>
      </c>
      <c r="H60" s="76" t="n">
        <v>0</v>
      </c>
      <c r="I60" s="76" t="n">
        <v>0</v>
      </c>
      <c r="J60" s="77" t="n">
        <f aca="false">ROUND(H60*G60,DecimalesRedondeo)</f>
        <v>0</v>
      </c>
      <c r="K60" s="78" t="n">
        <f aca="false">ROUND(G60*I60,DecimalesRedondeo)</f>
        <v>0</v>
      </c>
      <c r="L60" s="69" t="n">
        <v>59</v>
      </c>
    </row>
    <row r="61" customFormat="false" ht="45" hidden="false" customHeight="false" outlineLevel="0" collapsed="false">
      <c r="A61" s="72" t="s">
        <v>364</v>
      </c>
      <c r="B61" s="72" t="s">
        <v>253</v>
      </c>
      <c r="C61" s="73" t="n">
        <v>70</v>
      </c>
      <c r="D61" s="72" t="s">
        <v>144</v>
      </c>
      <c r="E61" s="74" t="s">
        <v>145</v>
      </c>
      <c r="F61" s="72" t="s">
        <v>143</v>
      </c>
      <c r="G61" s="75" t="n">
        <v>108</v>
      </c>
      <c r="H61" s="76" t="n">
        <v>0</v>
      </c>
      <c r="I61" s="76" t="n">
        <v>0</v>
      </c>
      <c r="J61" s="77" t="n">
        <f aca="false">ROUND(H61*G61,DecimalesRedondeo)</f>
        <v>0</v>
      </c>
      <c r="K61" s="78" t="n">
        <f aca="false">ROUND(G61*I61,DecimalesRedondeo)</f>
        <v>0</v>
      </c>
      <c r="L61" s="69" t="n">
        <v>60</v>
      </c>
    </row>
    <row r="62" customFormat="false" ht="33.75" hidden="false" customHeight="false" outlineLevel="0" collapsed="false">
      <c r="A62" s="72" t="s">
        <v>364</v>
      </c>
      <c r="B62" s="72" t="s">
        <v>253</v>
      </c>
      <c r="C62" s="73" t="n">
        <v>80</v>
      </c>
      <c r="D62" s="72" t="s">
        <v>231</v>
      </c>
      <c r="E62" s="74" t="s">
        <v>232</v>
      </c>
      <c r="F62" s="72" t="s">
        <v>125</v>
      </c>
      <c r="G62" s="75" t="n">
        <v>15.6</v>
      </c>
      <c r="H62" s="76" t="n">
        <v>0</v>
      </c>
      <c r="I62" s="76" t="n">
        <v>0</v>
      </c>
      <c r="J62" s="77" t="n">
        <f aca="false">ROUND(H62*G62,DecimalesRedondeo)</f>
        <v>0</v>
      </c>
      <c r="K62" s="78" t="n">
        <f aca="false">ROUND(G62*I62,DecimalesRedondeo)</f>
        <v>0</v>
      </c>
      <c r="L62" s="69" t="n">
        <v>61</v>
      </c>
    </row>
    <row r="63" customFormat="false" ht="45" hidden="false" customHeight="false" outlineLevel="0" collapsed="false">
      <c r="A63" s="72" t="s">
        <v>364</v>
      </c>
      <c r="B63" s="72" t="s">
        <v>253</v>
      </c>
      <c r="C63" s="73" t="n">
        <v>90</v>
      </c>
      <c r="D63" s="72" t="s">
        <v>259</v>
      </c>
      <c r="E63" s="74" t="s">
        <v>260</v>
      </c>
      <c r="F63" s="72" t="s">
        <v>158</v>
      </c>
      <c r="G63" s="75" t="n">
        <v>12</v>
      </c>
      <c r="H63" s="76" t="n">
        <v>0</v>
      </c>
      <c r="I63" s="76" t="n">
        <v>0</v>
      </c>
      <c r="J63" s="77" t="n">
        <f aca="false">ROUND(H63*G63,DecimalesRedondeo)</f>
        <v>0</v>
      </c>
      <c r="K63" s="78" t="n">
        <f aca="false">ROUND(G63*I63,DecimalesRedondeo)</f>
        <v>0</v>
      </c>
      <c r="L63" s="69" t="n">
        <v>62</v>
      </c>
    </row>
    <row r="64" customFormat="false" ht="45" hidden="false" customHeight="false" outlineLevel="0" collapsed="false">
      <c r="A64" s="72" t="s">
        <v>364</v>
      </c>
      <c r="B64" s="72" t="s">
        <v>253</v>
      </c>
      <c r="C64" s="73" t="n">
        <v>100</v>
      </c>
      <c r="D64" s="72" t="s">
        <v>261</v>
      </c>
      <c r="E64" s="74" t="s">
        <v>262</v>
      </c>
      <c r="F64" s="72" t="s">
        <v>158</v>
      </c>
      <c r="G64" s="75" t="n">
        <v>22</v>
      </c>
      <c r="H64" s="76" t="n">
        <v>0</v>
      </c>
      <c r="I64" s="76" t="n">
        <v>0</v>
      </c>
      <c r="J64" s="77" t="n">
        <f aca="false">ROUND(H64*G64,DecimalesRedondeo)</f>
        <v>0</v>
      </c>
      <c r="K64" s="78" t="n">
        <f aca="false">ROUND(G64*I64,DecimalesRedondeo)</f>
        <v>0</v>
      </c>
      <c r="L64" s="69" t="n">
        <v>63</v>
      </c>
    </row>
    <row r="65" customFormat="false" ht="22.5" hidden="false" customHeight="false" outlineLevel="0" collapsed="false">
      <c r="A65" s="72" t="s">
        <v>364</v>
      </c>
      <c r="B65" s="72" t="s">
        <v>253</v>
      </c>
      <c r="C65" s="73" t="n">
        <v>110</v>
      </c>
      <c r="D65" s="72" t="s">
        <v>263</v>
      </c>
      <c r="E65" s="74" t="s">
        <v>264</v>
      </c>
      <c r="F65" s="72" t="s">
        <v>158</v>
      </c>
      <c r="G65" s="75" t="n">
        <v>10.5</v>
      </c>
      <c r="H65" s="76" t="n">
        <v>0</v>
      </c>
      <c r="I65" s="76" t="n">
        <v>0</v>
      </c>
      <c r="J65" s="77" t="n">
        <f aca="false">ROUND(H65*G65,DecimalesRedondeo)</f>
        <v>0</v>
      </c>
      <c r="K65" s="78" t="n">
        <f aca="false">ROUND(G65*I65,DecimalesRedondeo)</f>
        <v>0</v>
      </c>
      <c r="L65" s="69" t="n">
        <v>64</v>
      </c>
    </row>
    <row r="66" customFormat="false" ht="33.75" hidden="false" customHeight="false" outlineLevel="0" collapsed="false">
      <c r="A66" s="72" t="s">
        <v>364</v>
      </c>
      <c r="B66" s="72" t="s">
        <v>253</v>
      </c>
      <c r="C66" s="73" t="n">
        <v>120</v>
      </c>
      <c r="D66" s="72" t="s">
        <v>265</v>
      </c>
      <c r="E66" s="74" t="s">
        <v>266</v>
      </c>
      <c r="F66" s="72" t="s">
        <v>125</v>
      </c>
      <c r="G66" s="75" t="n">
        <v>14.4</v>
      </c>
      <c r="H66" s="76" t="n">
        <v>0</v>
      </c>
      <c r="I66" s="76" t="n">
        <v>0</v>
      </c>
      <c r="J66" s="77" t="n">
        <f aca="false">ROUND(H66*G66,DecimalesRedondeo)</f>
        <v>0</v>
      </c>
      <c r="K66" s="78" t="n">
        <f aca="false">ROUND(G66*I66,DecimalesRedondeo)</f>
        <v>0</v>
      </c>
      <c r="L66" s="69" t="n">
        <v>65</v>
      </c>
    </row>
    <row r="67" customFormat="false" ht="33.75" hidden="false" customHeight="false" outlineLevel="0" collapsed="false">
      <c r="A67" s="72" t="s">
        <v>364</v>
      </c>
      <c r="B67" s="72" t="s">
        <v>253</v>
      </c>
      <c r="C67" s="73" t="n">
        <v>130</v>
      </c>
      <c r="D67" s="72" t="s">
        <v>267</v>
      </c>
      <c r="E67" s="74" t="s">
        <v>268</v>
      </c>
      <c r="F67" s="72" t="s">
        <v>125</v>
      </c>
      <c r="G67" s="75" t="n">
        <v>18</v>
      </c>
      <c r="H67" s="76" t="n">
        <v>0</v>
      </c>
      <c r="I67" s="76" t="n">
        <v>0</v>
      </c>
      <c r="J67" s="77" t="n">
        <f aca="false">ROUND(H67*G67,DecimalesRedondeo)</f>
        <v>0</v>
      </c>
      <c r="K67" s="78" t="n">
        <f aca="false">ROUND(G67*I67,DecimalesRedondeo)</f>
        <v>0</v>
      </c>
      <c r="L67" s="69" t="n">
        <v>66</v>
      </c>
    </row>
    <row r="68" customFormat="false" ht="157.5" hidden="false" customHeight="false" outlineLevel="0" collapsed="false">
      <c r="A68" s="72" t="s">
        <v>364</v>
      </c>
      <c r="B68" s="72" t="s">
        <v>253</v>
      </c>
      <c r="C68" s="73" t="n">
        <v>140</v>
      </c>
      <c r="D68" s="72" t="s">
        <v>269</v>
      </c>
      <c r="E68" s="74" t="s">
        <v>270</v>
      </c>
      <c r="F68" s="72" t="s">
        <v>125</v>
      </c>
      <c r="G68" s="75" t="n">
        <v>14.4</v>
      </c>
      <c r="H68" s="76" t="n">
        <v>0</v>
      </c>
      <c r="I68" s="76" t="n">
        <v>0</v>
      </c>
      <c r="J68" s="77" t="n">
        <f aca="false">ROUND(H68*G68,DecimalesRedondeo)</f>
        <v>0</v>
      </c>
      <c r="K68" s="78" t="n">
        <f aca="false">ROUND(G68*I68,DecimalesRedondeo)</f>
        <v>0</v>
      </c>
      <c r="L68" s="69" t="n">
        <v>67</v>
      </c>
    </row>
    <row r="69" customFormat="false" ht="112.5" hidden="false" customHeight="false" outlineLevel="0" collapsed="false">
      <c r="A69" s="72" t="s">
        <v>364</v>
      </c>
      <c r="B69" s="72" t="s">
        <v>253</v>
      </c>
      <c r="C69" s="73" t="n">
        <v>150</v>
      </c>
      <c r="D69" s="72" t="s">
        <v>271</v>
      </c>
      <c r="E69" s="74" t="s">
        <v>272</v>
      </c>
      <c r="F69" s="72" t="s">
        <v>125</v>
      </c>
      <c r="G69" s="75" t="n">
        <v>6</v>
      </c>
      <c r="H69" s="76" t="n">
        <v>0</v>
      </c>
      <c r="I69" s="76" t="n">
        <v>0</v>
      </c>
      <c r="J69" s="77" t="n">
        <f aca="false">ROUND(H69*G69,DecimalesRedondeo)</f>
        <v>0</v>
      </c>
      <c r="K69" s="78" t="n">
        <f aca="false">ROUND(G69*I69,DecimalesRedondeo)</f>
        <v>0</v>
      </c>
      <c r="L69" s="69" t="n">
        <v>68</v>
      </c>
    </row>
    <row r="70" customFormat="false" ht="33.75" hidden="false" customHeight="false" outlineLevel="0" collapsed="false">
      <c r="A70" s="72" t="s">
        <v>364</v>
      </c>
      <c r="B70" s="72" t="s">
        <v>253</v>
      </c>
      <c r="C70" s="73" t="n">
        <v>160</v>
      </c>
      <c r="D70" s="72" t="s">
        <v>273</v>
      </c>
      <c r="E70" s="74" t="s">
        <v>274</v>
      </c>
      <c r="F70" s="72" t="s">
        <v>125</v>
      </c>
      <c r="G70" s="75" t="n">
        <v>18</v>
      </c>
      <c r="H70" s="76" t="n">
        <v>0</v>
      </c>
      <c r="I70" s="76" t="n">
        <v>0</v>
      </c>
      <c r="J70" s="77" t="n">
        <f aca="false">ROUND(H70*G70,DecimalesRedondeo)</f>
        <v>0</v>
      </c>
      <c r="K70" s="78" t="n">
        <f aca="false">ROUND(G70*I70,DecimalesRedondeo)</f>
        <v>0</v>
      </c>
      <c r="L70" s="69" t="n">
        <v>69</v>
      </c>
    </row>
    <row r="71" customFormat="false" ht="33.75" hidden="false" customHeight="false" outlineLevel="0" collapsed="false">
      <c r="A71" s="72" t="s">
        <v>364</v>
      </c>
      <c r="B71" s="72" t="s">
        <v>253</v>
      </c>
      <c r="C71" s="73" t="n">
        <v>170</v>
      </c>
      <c r="D71" s="72" t="s">
        <v>237</v>
      </c>
      <c r="E71" s="74" t="s">
        <v>238</v>
      </c>
      <c r="F71" s="72" t="s">
        <v>125</v>
      </c>
      <c r="G71" s="75" t="n">
        <v>5</v>
      </c>
      <c r="H71" s="76" t="n">
        <v>0</v>
      </c>
      <c r="I71" s="76" t="n">
        <v>0</v>
      </c>
      <c r="J71" s="77" t="n">
        <f aca="false">ROUND(H71*G71,DecimalesRedondeo)</f>
        <v>0</v>
      </c>
      <c r="K71" s="78" t="n">
        <f aca="false">ROUND(G71*I71,DecimalesRedondeo)</f>
        <v>0</v>
      </c>
      <c r="L71" s="69" t="n">
        <v>70</v>
      </c>
    </row>
    <row r="72" customFormat="false" ht="45" hidden="false" customHeight="false" outlineLevel="0" collapsed="false">
      <c r="A72" s="72" t="s">
        <v>364</v>
      </c>
      <c r="B72" s="72" t="s">
        <v>253</v>
      </c>
      <c r="C72" s="73" t="n">
        <v>180</v>
      </c>
      <c r="D72" s="72" t="s">
        <v>275</v>
      </c>
      <c r="E72" s="74" t="s">
        <v>276</v>
      </c>
      <c r="F72" s="72" t="s">
        <v>143</v>
      </c>
      <c r="G72" s="75" t="n">
        <v>48</v>
      </c>
      <c r="H72" s="76" t="n">
        <v>0</v>
      </c>
      <c r="I72" s="76" t="n">
        <v>0</v>
      </c>
      <c r="J72" s="77" t="n">
        <f aca="false">ROUND(H72*G72,DecimalesRedondeo)</f>
        <v>0</v>
      </c>
      <c r="K72" s="78" t="n">
        <f aca="false">ROUND(G72*I72,DecimalesRedondeo)</f>
        <v>0</v>
      </c>
      <c r="L72" s="69" t="n">
        <v>71</v>
      </c>
    </row>
    <row r="73" customFormat="false" ht="22.5" hidden="false" customHeight="false" outlineLevel="0" collapsed="false">
      <c r="A73" s="72" t="s">
        <v>364</v>
      </c>
      <c r="B73" s="72" t="s">
        <v>253</v>
      </c>
      <c r="C73" s="73" t="n">
        <v>190</v>
      </c>
      <c r="D73" s="72" t="s">
        <v>277</v>
      </c>
      <c r="E73" s="74" t="s">
        <v>278</v>
      </c>
      <c r="F73" s="72" t="s">
        <v>204</v>
      </c>
      <c r="G73" s="75" t="n">
        <v>1</v>
      </c>
      <c r="H73" s="76" t="n">
        <v>0</v>
      </c>
      <c r="I73" s="76" t="n">
        <v>0</v>
      </c>
      <c r="J73" s="77" t="n">
        <f aca="false">ROUND(H73*G73,DecimalesRedondeo)</f>
        <v>0</v>
      </c>
      <c r="K73" s="78" t="n">
        <f aca="false">ROUND(G73*I73,DecimalesRedondeo)</f>
        <v>0</v>
      </c>
      <c r="L73" s="69" t="n">
        <v>72</v>
      </c>
    </row>
    <row r="74" customFormat="false" ht="22.5" hidden="false" customHeight="false" outlineLevel="0" collapsed="false">
      <c r="A74" s="72" t="s">
        <v>364</v>
      </c>
      <c r="B74" s="72" t="s">
        <v>253</v>
      </c>
      <c r="C74" s="73" t="n">
        <v>200</v>
      </c>
      <c r="D74" s="72" t="s">
        <v>279</v>
      </c>
      <c r="E74" s="74" t="s">
        <v>280</v>
      </c>
      <c r="F74" s="72" t="s">
        <v>204</v>
      </c>
      <c r="G74" s="75" t="n">
        <v>1</v>
      </c>
      <c r="H74" s="76" t="n">
        <v>0</v>
      </c>
      <c r="I74" s="76" t="n">
        <v>0</v>
      </c>
      <c r="J74" s="77" t="n">
        <f aca="false">ROUND(H74*G74,DecimalesRedondeo)</f>
        <v>0</v>
      </c>
      <c r="K74" s="78" t="n">
        <f aca="false">ROUND(G74*I74,DecimalesRedondeo)</f>
        <v>0</v>
      </c>
      <c r="L74" s="69" t="n">
        <v>73</v>
      </c>
    </row>
    <row r="75" customFormat="false" ht="33.75" hidden="false" customHeight="false" outlineLevel="0" collapsed="false">
      <c r="A75" s="72" t="s">
        <v>364</v>
      </c>
      <c r="B75" s="72" t="s">
        <v>253</v>
      </c>
      <c r="C75" s="73" t="n">
        <v>210</v>
      </c>
      <c r="D75" s="72" t="s">
        <v>281</v>
      </c>
      <c r="E75" s="74" t="s">
        <v>282</v>
      </c>
      <c r="F75" s="72" t="s">
        <v>204</v>
      </c>
      <c r="G75" s="75" t="n">
        <v>1</v>
      </c>
      <c r="H75" s="76" t="n">
        <v>0</v>
      </c>
      <c r="I75" s="76" t="n">
        <v>0</v>
      </c>
      <c r="J75" s="77" t="n">
        <f aca="false">ROUND(H75*G75,DecimalesRedondeo)</f>
        <v>0</v>
      </c>
      <c r="K75" s="78" t="n">
        <f aca="false">ROUND(G75*I75,DecimalesRedondeo)</f>
        <v>0</v>
      </c>
      <c r="L75" s="69" t="n">
        <v>74</v>
      </c>
    </row>
    <row r="76" customFormat="false" ht="33.75" hidden="false" customHeight="false" outlineLevel="0" collapsed="false">
      <c r="A76" s="72" t="s">
        <v>364</v>
      </c>
      <c r="B76" s="72" t="s">
        <v>253</v>
      </c>
      <c r="C76" s="73" t="n">
        <v>220</v>
      </c>
      <c r="D76" s="72" t="s">
        <v>283</v>
      </c>
      <c r="E76" s="74" t="s">
        <v>284</v>
      </c>
      <c r="F76" s="72" t="s">
        <v>204</v>
      </c>
      <c r="G76" s="75" t="n">
        <v>1</v>
      </c>
      <c r="H76" s="76" t="n">
        <v>0</v>
      </c>
      <c r="I76" s="76" t="n">
        <v>0</v>
      </c>
      <c r="J76" s="77" t="n">
        <f aca="false">ROUND(H76*G76,DecimalesRedondeo)</f>
        <v>0</v>
      </c>
      <c r="K76" s="78" t="n">
        <f aca="false">ROUND(G76*I76,DecimalesRedondeo)</f>
        <v>0</v>
      </c>
      <c r="L76" s="69" t="n">
        <v>75</v>
      </c>
    </row>
    <row r="77" customFormat="false" ht="22.5" hidden="false" customHeight="false" outlineLevel="0" collapsed="false">
      <c r="A77" s="72" t="s">
        <v>364</v>
      </c>
      <c r="B77" s="72" t="s">
        <v>253</v>
      </c>
      <c r="C77" s="73" t="n">
        <v>230</v>
      </c>
      <c r="D77" s="72" t="s">
        <v>285</v>
      </c>
      <c r="E77" s="74" t="s">
        <v>286</v>
      </c>
      <c r="F77" s="72" t="s">
        <v>204</v>
      </c>
      <c r="G77" s="75" t="n">
        <v>1</v>
      </c>
      <c r="H77" s="76" t="n">
        <v>0</v>
      </c>
      <c r="I77" s="76" t="n">
        <v>0</v>
      </c>
      <c r="J77" s="77" t="n">
        <f aca="false">ROUND(H77*G77,DecimalesRedondeo)</f>
        <v>0</v>
      </c>
      <c r="K77" s="78" t="n">
        <f aca="false">ROUND(G77*I77,DecimalesRedondeo)</f>
        <v>0</v>
      </c>
      <c r="L77" s="69" t="n">
        <v>76</v>
      </c>
    </row>
    <row r="78" customFormat="false" ht="78.75" hidden="false" customHeight="false" outlineLevel="0" collapsed="false">
      <c r="A78" s="72" t="s">
        <v>365</v>
      </c>
      <c r="B78" s="72" t="s">
        <v>287</v>
      </c>
      <c r="C78" s="73" t="n">
        <v>10</v>
      </c>
      <c r="D78" s="72" t="s">
        <v>289</v>
      </c>
      <c r="E78" s="74" t="s">
        <v>290</v>
      </c>
      <c r="F78" s="72" t="s">
        <v>204</v>
      </c>
      <c r="G78" s="75" t="n">
        <v>1</v>
      </c>
      <c r="H78" s="76" t="n">
        <v>0</v>
      </c>
      <c r="I78" s="76" t="n">
        <v>0</v>
      </c>
      <c r="J78" s="77" t="n">
        <f aca="false">ROUND(H78*G78,DecimalesRedondeo)</f>
        <v>0</v>
      </c>
      <c r="K78" s="78" t="n">
        <f aca="false">ROUND(G78*I78,DecimalesRedondeo)</f>
        <v>0</v>
      </c>
      <c r="L78" s="69" t="n">
        <v>77</v>
      </c>
    </row>
    <row r="79" customFormat="false" ht="33.75" hidden="false" customHeight="false" outlineLevel="0" collapsed="false">
      <c r="A79" s="72" t="s">
        <v>365</v>
      </c>
      <c r="B79" s="72" t="s">
        <v>287</v>
      </c>
      <c r="C79" s="73" t="n">
        <v>20</v>
      </c>
      <c r="D79" s="72" t="s">
        <v>291</v>
      </c>
      <c r="E79" s="74" t="s">
        <v>292</v>
      </c>
      <c r="F79" s="72" t="s">
        <v>158</v>
      </c>
      <c r="G79" s="75" t="n">
        <v>60</v>
      </c>
      <c r="H79" s="76" t="n">
        <v>0</v>
      </c>
      <c r="I79" s="76" t="n">
        <v>0</v>
      </c>
      <c r="J79" s="77" t="n">
        <f aca="false">ROUND(H79*G79,DecimalesRedondeo)</f>
        <v>0</v>
      </c>
      <c r="K79" s="78" t="n">
        <f aca="false">ROUND(G79*I79,DecimalesRedondeo)</f>
        <v>0</v>
      </c>
      <c r="L79" s="69" t="n">
        <v>78</v>
      </c>
    </row>
    <row r="80" customFormat="false" ht="56.25" hidden="false" customHeight="false" outlineLevel="0" collapsed="false">
      <c r="A80" s="72" t="s">
        <v>365</v>
      </c>
      <c r="B80" s="72" t="s">
        <v>287</v>
      </c>
      <c r="C80" s="73" t="n">
        <v>30</v>
      </c>
      <c r="D80" s="72" t="s">
        <v>293</v>
      </c>
      <c r="E80" s="74" t="s">
        <v>294</v>
      </c>
      <c r="F80" s="72" t="s">
        <v>158</v>
      </c>
      <c r="G80" s="75" t="n">
        <v>120.347</v>
      </c>
      <c r="H80" s="76" t="n">
        <v>0</v>
      </c>
      <c r="I80" s="76" t="n">
        <v>0</v>
      </c>
      <c r="J80" s="77" t="n">
        <f aca="false">ROUND(H80*G80,DecimalesRedondeo)</f>
        <v>0</v>
      </c>
      <c r="K80" s="78" t="n">
        <f aca="false">ROUND(G80*I80,DecimalesRedondeo)</f>
        <v>0</v>
      </c>
      <c r="L80" s="69" t="n">
        <v>79</v>
      </c>
    </row>
    <row r="81" customFormat="false" ht="33.75" hidden="false" customHeight="false" outlineLevel="0" collapsed="false">
      <c r="A81" s="72" t="s">
        <v>365</v>
      </c>
      <c r="B81" s="72" t="s">
        <v>287</v>
      </c>
      <c r="C81" s="73" t="n">
        <v>40</v>
      </c>
      <c r="D81" s="72" t="s">
        <v>295</v>
      </c>
      <c r="E81" s="74" t="s">
        <v>296</v>
      </c>
      <c r="F81" s="72" t="s">
        <v>158</v>
      </c>
      <c r="G81" s="75" t="n">
        <v>60</v>
      </c>
      <c r="H81" s="76" t="n">
        <v>0</v>
      </c>
      <c r="I81" s="76" t="n">
        <v>0</v>
      </c>
      <c r="J81" s="77" t="n">
        <f aca="false">ROUND(H81*G81,DecimalesRedondeo)</f>
        <v>0</v>
      </c>
      <c r="K81" s="78" t="n">
        <f aca="false">ROUND(G81*I81,DecimalesRedondeo)</f>
        <v>0</v>
      </c>
      <c r="L81" s="69" t="n">
        <v>80</v>
      </c>
    </row>
    <row r="82" customFormat="false" ht="45" hidden="false" customHeight="false" outlineLevel="0" collapsed="false">
      <c r="A82" s="72" t="s">
        <v>366</v>
      </c>
      <c r="B82" s="72" t="s">
        <v>297</v>
      </c>
      <c r="C82" s="73" t="n">
        <v>10</v>
      </c>
      <c r="D82" s="72" t="s">
        <v>299</v>
      </c>
      <c r="E82" s="74" t="s">
        <v>300</v>
      </c>
      <c r="F82" s="72" t="s">
        <v>204</v>
      </c>
      <c r="G82" s="75" t="n">
        <v>1</v>
      </c>
      <c r="H82" s="76" t="n">
        <v>0</v>
      </c>
      <c r="I82" s="76" t="n">
        <v>0</v>
      </c>
      <c r="J82" s="77" t="n">
        <f aca="false">ROUND(H82*G82,DecimalesRedondeo)</f>
        <v>0</v>
      </c>
      <c r="K82" s="78" t="n">
        <f aca="false">ROUND(G82*I82,DecimalesRedondeo)</f>
        <v>0</v>
      </c>
      <c r="L82" s="69" t="n">
        <v>81</v>
      </c>
    </row>
    <row r="83" customFormat="false" ht="45" hidden="false" customHeight="false" outlineLevel="0" collapsed="false">
      <c r="A83" s="72" t="s">
        <v>366</v>
      </c>
      <c r="B83" s="72" t="s">
        <v>297</v>
      </c>
      <c r="C83" s="73" t="n">
        <v>20</v>
      </c>
      <c r="D83" s="72" t="s">
        <v>301</v>
      </c>
      <c r="E83" s="74" t="s">
        <v>302</v>
      </c>
      <c r="F83" s="72" t="s">
        <v>158</v>
      </c>
      <c r="G83" s="75" t="n">
        <v>8.5</v>
      </c>
      <c r="H83" s="76" t="n">
        <v>0</v>
      </c>
      <c r="I83" s="76" t="n">
        <v>0</v>
      </c>
      <c r="J83" s="77" t="n">
        <f aca="false">ROUND(H83*G83,DecimalesRedondeo)</f>
        <v>0</v>
      </c>
      <c r="K83" s="78" t="n">
        <f aca="false">ROUND(G83*I83,DecimalesRedondeo)</f>
        <v>0</v>
      </c>
      <c r="L83" s="69" t="n">
        <v>82</v>
      </c>
    </row>
    <row r="84" customFormat="false" ht="22.5" hidden="false" customHeight="false" outlineLevel="0" collapsed="false">
      <c r="A84" s="72" t="s">
        <v>367</v>
      </c>
      <c r="B84" s="72" t="s">
        <v>303</v>
      </c>
      <c r="C84" s="73" t="n">
        <v>10</v>
      </c>
      <c r="D84" s="72" t="s">
        <v>123</v>
      </c>
      <c r="E84" s="74" t="s">
        <v>124</v>
      </c>
      <c r="F84" s="72" t="s">
        <v>125</v>
      </c>
      <c r="G84" s="75" t="n">
        <v>6</v>
      </c>
      <c r="H84" s="76" t="n">
        <v>0</v>
      </c>
      <c r="I84" s="76" t="n">
        <v>0</v>
      </c>
      <c r="J84" s="77" t="n">
        <f aca="false">ROUND(H84*G84,DecimalesRedondeo)</f>
        <v>0</v>
      </c>
      <c r="K84" s="78" t="n">
        <f aca="false">ROUND(G84*I84,DecimalesRedondeo)</f>
        <v>0</v>
      </c>
      <c r="L84" s="69" t="n">
        <v>83</v>
      </c>
    </row>
    <row r="85" customFormat="false" ht="56.25" hidden="false" customHeight="false" outlineLevel="0" collapsed="false">
      <c r="A85" s="72" t="s">
        <v>367</v>
      </c>
      <c r="B85" s="72" t="s">
        <v>303</v>
      </c>
      <c r="C85" s="73" t="n">
        <v>20</v>
      </c>
      <c r="D85" s="72" t="s">
        <v>130</v>
      </c>
      <c r="E85" s="74" t="s">
        <v>131</v>
      </c>
      <c r="F85" s="72" t="s">
        <v>132</v>
      </c>
      <c r="G85" s="75" t="n">
        <v>15</v>
      </c>
      <c r="H85" s="76" t="n">
        <v>0</v>
      </c>
      <c r="I85" s="76" t="n">
        <v>0</v>
      </c>
      <c r="J85" s="77" t="n">
        <f aca="false">ROUND(H85*G85,DecimalesRedondeo)</f>
        <v>0</v>
      </c>
      <c r="K85" s="78" t="n">
        <f aca="false">ROUND(G85*I85,DecimalesRedondeo)</f>
        <v>0</v>
      </c>
      <c r="L85" s="69" t="n">
        <v>84</v>
      </c>
    </row>
    <row r="86" customFormat="false" ht="22.5" hidden="false" customHeight="false" outlineLevel="0" collapsed="false">
      <c r="A86" s="72" t="s">
        <v>367</v>
      </c>
      <c r="B86" s="72" t="s">
        <v>303</v>
      </c>
      <c r="C86" s="73" t="n">
        <v>30</v>
      </c>
      <c r="D86" s="72" t="s">
        <v>229</v>
      </c>
      <c r="E86" s="74" t="s">
        <v>230</v>
      </c>
      <c r="F86" s="72" t="s">
        <v>125</v>
      </c>
      <c r="G86" s="75" t="n">
        <v>6</v>
      </c>
      <c r="H86" s="76" t="n">
        <v>0</v>
      </c>
      <c r="I86" s="76" t="n">
        <v>0</v>
      </c>
      <c r="J86" s="77" t="n">
        <f aca="false">ROUND(H86*G86,DecimalesRedondeo)</f>
        <v>0</v>
      </c>
      <c r="K86" s="78" t="n">
        <f aca="false">ROUND(G86*I86,DecimalesRedondeo)</f>
        <v>0</v>
      </c>
      <c r="L86" s="69" t="n">
        <v>85</v>
      </c>
    </row>
    <row r="87" customFormat="false" ht="45" hidden="false" customHeight="false" outlineLevel="0" collapsed="false">
      <c r="A87" s="72" t="s">
        <v>367</v>
      </c>
      <c r="B87" s="72" t="s">
        <v>303</v>
      </c>
      <c r="C87" s="73" t="n">
        <v>40</v>
      </c>
      <c r="D87" s="72" t="s">
        <v>133</v>
      </c>
      <c r="E87" s="74" t="s">
        <v>134</v>
      </c>
      <c r="F87" s="72" t="s">
        <v>132</v>
      </c>
      <c r="G87" s="75" t="n">
        <v>4</v>
      </c>
      <c r="H87" s="76" t="n">
        <v>0</v>
      </c>
      <c r="I87" s="76" t="n">
        <v>0</v>
      </c>
      <c r="J87" s="77" t="n">
        <f aca="false">ROUND(H87*G87,DecimalesRedondeo)</f>
        <v>0</v>
      </c>
      <c r="K87" s="78" t="n">
        <f aca="false">ROUND(G87*I87,DecimalesRedondeo)</f>
        <v>0</v>
      </c>
      <c r="L87" s="69" t="n">
        <v>86</v>
      </c>
    </row>
    <row r="88" customFormat="false" ht="33.75" hidden="false" customHeight="false" outlineLevel="0" collapsed="false">
      <c r="A88" s="72" t="s">
        <v>367</v>
      </c>
      <c r="B88" s="72" t="s">
        <v>303</v>
      </c>
      <c r="C88" s="73" t="n">
        <v>50</v>
      </c>
      <c r="D88" s="72" t="s">
        <v>137</v>
      </c>
      <c r="E88" s="74" t="s">
        <v>138</v>
      </c>
      <c r="F88" s="72" t="s">
        <v>132</v>
      </c>
      <c r="G88" s="75" t="n">
        <v>1.2</v>
      </c>
      <c r="H88" s="76" t="n">
        <v>0</v>
      </c>
      <c r="I88" s="76" t="n">
        <v>0</v>
      </c>
      <c r="J88" s="77" t="n">
        <f aca="false">ROUND(H88*G88,DecimalesRedondeo)</f>
        <v>0</v>
      </c>
      <c r="K88" s="78" t="n">
        <f aca="false">ROUND(G88*I88,DecimalesRedondeo)</f>
        <v>0</v>
      </c>
      <c r="L88" s="69" t="n">
        <v>87</v>
      </c>
    </row>
    <row r="89" customFormat="false" ht="33.75" hidden="false" customHeight="false" outlineLevel="0" collapsed="false">
      <c r="A89" s="72" t="s">
        <v>367</v>
      </c>
      <c r="B89" s="72" t="s">
        <v>303</v>
      </c>
      <c r="C89" s="73" t="n">
        <v>60</v>
      </c>
      <c r="D89" s="72" t="s">
        <v>257</v>
      </c>
      <c r="E89" s="74" t="s">
        <v>258</v>
      </c>
      <c r="F89" s="72" t="s">
        <v>125</v>
      </c>
      <c r="G89" s="75" t="n">
        <v>5.7</v>
      </c>
      <c r="H89" s="76" t="n">
        <v>0</v>
      </c>
      <c r="I89" s="76" t="n">
        <v>0</v>
      </c>
      <c r="J89" s="77" t="n">
        <f aca="false">ROUND(H89*G89,DecimalesRedondeo)</f>
        <v>0</v>
      </c>
      <c r="K89" s="78" t="n">
        <f aca="false">ROUND(G89*I89,DecimalesRedondeo)</f>
        <v>0</v>
      </c>
      <c r="L89" s="69" t="n">
        <v>88</v>
      </c>
    </row>
    <row r="90" customFormat="false" ht="45" hidden="false" customHeight="false" outlineLevel="0" collapsed="false">
      <c r="A90" s="72" t="s">
        <v>367</v>
      </c>
      <c r="B90" s="72" t="s">
        <v>303</v>
      </c>
      <c r="C90" s="73" t="n">
        <v>70</v>
      </c>
      <c r="D90" s="72" t="s">
        <v>144</v>
      </c>
      <c r="E90" s="74" t="s">
        <v>145</v>
      </c>
      <c r="F90" s="72" t="s">
        <v>143</v>
      </c>
      <c r="G90" s="75" t="n">
        <v>31</v>
      </c>
      <c r="H90" s="76" t="n">
        <v>0</v>
      </c>
      <c r="I90" s="76" t="n">
        <v>0</v>
      </c>
      <c r="J90" s="77" t="n">
        <f aca="false">ROUND(H90*G90,DecimalesRedondeo)</f>
        <v>0</v>
      </c>
      <c r="K90" s="78" t="n">
        <f aca="false">ROUND(G90*I90,DecimalesRedondeo)</f>
        <v>0</v>
      </c>
      <c r="L90" s="69" t="n">
        <v>89</v>
      </c>
    </row>
    <row r="91" customFormat="false" ht="33.75" hidden="false" customHeight="false" outlineLevel="0" collapsed="false">
      <c r="A91" s="72" t="s">
        <v>367</v>
      </c>
      <c r="B91" s="72" t="s">
        <v>303</v>
      </c>
      <c r="C91" s="73" t="n">
        <v>80</v>
      </c>
      <c r="D91" s="72" t="s">
        <v>231</v>
      </c>
      <c r="E91" s="74" t="s">
        <v>232</v>
      </c>
      <c r="F91" s="72" t="s">
        <v>125</v>
      </c>
      <c r="G91" s="75" t="n">
        <v>18.5</v>
      </c>
      <c r="H91" s="76" t="n">
        <v>0</v>
      </c>
      <c r="I91" s="76" t="n">
        <v>0</v>
      </c>
      <c r="J91" s="77" t="n">
        <f aca="false">ROUND(H91*G91,DecimalesRedondeo)</f>
        <v>0</v>
      </c>
      <c r="K91" s="78" t="n">
        <f aca="false">ROUND(G91*I91,DecimalesRedondeo)</f>
        <v>0</v>
      </c>
      <c r="L91" s="69" t="n">
        <v>90</v>
      </c>
    </row>
    <row r="92" customFormat="false" ht="45" hidden="false" customHeight="false" outlineLevel="0" collapsed="false">
      <c r="A92" s="72" t="s">
        <v>367</v>
      </c>
      <c r="B92" s="72" t="s">
        <v>303</v>
      </c>
      <c r="C92" s="73" t="n">
        <v>90</v>
      </c>
      <c r="D92" s="72" t="s">
        <v>259</v>
      </c>
      <c r="E92" s="74" t="s">
        <v>260</v>
      </c>
      <c r="F92" s="72" t="s">
        <v>158</v>
      </c>
      <c r="G92" s="75" t="n">
        <v>17</v>
      </c>
      <c r="H92" s="76" t="n">
        <v>0</v>
      </c>
      <c r="I92" s="76" t="n">
        <v>0</v>
      </c>
      <c r="J92" s="77" t="n">
        <f aca="false">ROUND(H92*G92,DecimalesRedondeo)</f>
        <v>0</v>
      </c>
      <c r="K92" s="78" t="n">
        <f aca="false">ROUND(G92*I92,DecimalesRedondeo)</f>
        <v>0</v>
      </c>
      <c r="L92" s="69" t="n">
        <v>91</v>
      </c>
    </row>
    <row r="93" customFormat="false" ht="45" hidden="false" customHeight="false" outlineLevel="0" collapsed="false">
      <c r="A93" s="72" t="s">
        <v>367</v>
      </c>
      <c r="B93" s="72" t="s">
        <v>303</v>
      </c>
      <c r="C93" s="73" t="n">
        <v>100</v>
      </c>
      <c r="D93" s="72" t="s">
        <v>261</v>
      </c>
      <c r="E93" s="74" t="s">
        <v>262</v>
      </c>
      <c r="F93" s="72" t="s">
        <v>158</v>
      </c>
      <c r="G93" s="75" t="n">
        <v>21</v>
      </c>
      <c r="H93" s="76" t="n">
        <v>0</v>
      </c>
      <c r="I93" s="76" t="n">
        <v>0</v>
      </c>
      <c r="J93" s="77" t="n">
        <f aca="false">ROUND(H93*G93,DecimalesRedondeo)</f>
        <v>0</v>
      </c>
      <c r="K93" s="78" t="n">
        <f aca="false">ROUND(G93*I93,DecimalesRedondeo)</f>
        <v>0</v>
      </c>
      <c r="L93" s="69" t="n">
        <v>92</v>
      </c>
    </row>
    <row r="94" customFormat="false" ht="33.75" hidden="false" customHeight="false" outlineLevel="0" collapsed="false">
      <c r="A94" s="72" t="s">
        <v>367</v>
      </c>
      <c r="B94" s="72" t="s">
        <v>303</v>
      </c>
      <c r="C94" s="73" t="n">
        <v>110</v>
      </c>
      <c r="D94" s="72" t="s">
        <v>305</v>
      </c>
      <c r="E94" s="74" t="s">
        <v>306</v>
      </c>
      <c r="F94" s="72" t="s">
        <v>125</v>
      </c>
      <c r="G94" s="75" t="n">
        <v>25</v>
      </c>
      <c r="H94" s="76" t="n">
        <v>0</v>
      </c>
      <c r="I94" s="76" t="n">
        <v>0</v>
      </c>
      <c r="J94" s="77" t="n">
        <f aca="false">ROUND(H94*G94,DecimalesRedondeo)</f>
        <v>0</v>
      </c>
      <c r="K94" s="78" t="n">
        <f aca="false">ROUND(G94*I94,DecimalesRedondeo)</f>
        <v>0</v>
      </c>
      <c r="L94" s="69" t="n">
        <v>93</v>
      </c>
    </row>
    <row r="95" customFormat="false" ht="22.5" hidden="false" customHeight="false" outlineLevel="0" collapsed="false">
      <c r="A95" s="72" t="s">
        <v>367</v>
      </c>
      <c r="B95" s="72" t="s">
        <v>303</v>
      </c>
      <c r="C95" s="73" t="n">
        <v>120</v>
      </c>
      <c r="D95" s="72" t="s">
        <v>263</v>
      </c>
      <c r="E95" s="74" t="s">
        <v>264</v>
      </c>
      <c r="F95" s="72" t="s">
        <v>158</v>
      </c>
      <c r="G95" s="75" t="n">
        <v>11</v>
      </c>
      <c r="H95" s="76" t="n">
        <v>0</v>
      </c>
      <c r="I95" s="76" t="n">
        <v>0</v>
      </c>
      <c r="J95" s="77" t="n">
        <f aca="false">ROUND(H95*G95,DecimalesRedondeo)</f>
        <v>0</v>
      </c>
      <c r="K95" s="78" t="n">
        <f aca="false">ROUND(G95*I95,DecimalesRedondeo)</f>
        <v>0</v>
      </c>
      <c r="L95" s="69" t="n">
        <v>94</v>
      </c>
    </row>
    <row r="96" customFormat="false" ht="33.75" hidden="false" customHeight="false" outlineLevel="0" collapsed="false">
      <c r="A96" s="72" t="s">
        <v>367</v>
      </c>
      <c r="B96" s="72" t="s">
        <v>303</v>
      </c>
      <c r="C96" s="73" t="n">
        <v>130</v>
      </c>
      <c r="D96" s="72" t="s">
        <v>267</v>
      </c>
      <c r="E96" s="74" t="s">
        <v>268</v>
      </c>
      <c r="F96" s="72" t="s">
        <v>125</v>
      </c>
      <c r="G96" s="75" t="n">
        <v>24</v>
      </c>
      <c r="H96" s="76" t="n">
        <v>0</v>
      </c>
      <c r="I96" s="76" t="n">
        <v>0</v>
      </c>
      <c r="J96" s="77" t="n">
        <f aca="false">ROUND(H96*G96,DecimalesRedondeo)</f>
        <v>0</v>
      </c>
      <c r="K96" s="78" t="n">
        <f aca="false">ROUND(G96*I96,DecimalesRedondeo)</f>
        <v>0</v>
      </c>
      <c r="L96" s="69" t="n">
        <v>95</v>
      </c>
    </row>
    <row r="97" customFormat="false" ht="45" hidden="false" customHeight="false" outlineLevel="0" collapsed="false">
      <c r="A97" s="72" t="s">
        <v>367</v>
      </c>
      <c r="B97" s="72" t="s">
        <v>303</v>
      </c>
      <c r="C97" s="73" t="n">
        <v>140</v>
      </c>
      <c r="D97" s="72" t="s">
        <v>307</v>
      </c>
      <c r="E97" s="74" t="s">
        <v>308</v>
      </c>
      <c r="F97" s="72" t="s">
        <v>158</v>
      </c>
      <c r="G97" s="75" t="n">
        <v>1.5</v>
      </c>
      <c r="H97" s="76" t="n">
        <v>0</v>
      </c>
      <c r="I97" s="76" t="n">
        <v>0</v>
      </c>
      <c r="J97" s="77" t="n">
        <f aca="false">ROUND(H97*G97,DecimalesRedondeo)</f>
        <v>0</v>
      </c>
      <c r="K97" s="78" t="n">
        <f aca="false">ROUND(G97*I97,DecimalesRedondeo)</f>
        <v>0</v>
      </c>
      <c r="L97" s="69" t="n">
        <v>96</v>
      </c>
    </row>
    <row r="98" customFormat="false" ht="22.5" hidden="false" customHeight="false" outlineLevel="0" collapsed="false">
      <c r="A98" s="72" t="s">
        <v>367</v>
      </c>
      <c r="B98" s="72" t="s">
        <v>303</v>
      </c>
      <c r="C98" s="73" t="n">
        <v>150</v>
      </c>
      <c r="D98" s="72" t="s">
        <v>309</v>
      </c>
      <c r="E98" s="74" t="s">
        <v>310</v>
      </c>
      <c r="F98" s="72" t="s">
        <v>204</v>
      </c>
      <c r="G98" s="75" t="n">
        <v>4</v>
      </c>
      <c r="H98" s="76" t="n">
        <v>0</v>
      </c>
      <c r="I98" s="76" t="n">
        <v>0</v>
      </c>
      <c r="J98" s="77" t="n">
        <f aca="false">ROUND(H98*G98,DecimalesRedondeo)</f>
        <v>0</v>
      </c>
      <c r="K98" s="78" t="n">
        <f aca="false">ROUND(G98*I98,DecimalesRedondeo)</f>
        <v>0</v>
      </c>
      <c r="L98" s="69" t="n">
        <v>97</v>
      </c>
    </row>
    <row r="99" customFormat="false" ht="33.75" hidden="false" customHeight="false" outlineLevel="0" collapsed="false">
      <c r="A99" s="72" t="s">
        <v>368</v>
      </c>
      <c r="B99" s="72" t="s">
        <v>311</v>
      </c>
      <c r="C99" s="73" t="n">
        <v>10</v>
      </c>
      <c r="D99" s="72" t="s">
        <v>313</v>
      </c>
      <c r="E99" s="74" t="s">
        <v>314</v>
      </c>
      <c r="F99" s="72" t="s">
        <v>125</v>
      </c>
      <c r="G99" s="75" t="n">
        <v>7.98</v>
      </c>
      <c r="H99" s="76" t="n">
        <v>0</v>
      </c>
      <c r="I99" s="76" t="n">
        <v>0</v>
      </c>
      <c r="J99" s="77" t="n">
        <f aca="false">ROUND(H99*G99,DecimalesRedondeo)</f>
        <v>0</v>
      </c>
      <c r="K99" s="78" t="n">
        <f aca="false">ROUND(G99*I99,DecimalesRedondeo)</f>
        <v>0</v>
      </c>
      <c r="L99" s="69" t="n">
        <v>98</v>
      </c>
    </row>
    <row r="100" customFormat="false" ht="45" hidden="false" customHeight="false" outlineLevel="0" collapsed="false">
      <c r="A100" s="72" t="s">
        <v>368</v>
      </c>
      <c r="B100" s="72" t="s">
        <v>311</v>
      </c>
      <c r="C100" s="73" t="n">
        <v>20</v>
      </c>
      <c r="D100" s="72" t="s">
        <v>152</v>
      </c>
      <c r="E100" s="74" t="s">
        <v>153</v>
      </c>
      <c r="F100" s="72" t="s">
        <v>143</v>
      </c>
      <c r="G100" s="75" t="n">
        <v>58.84</v>
      </c>
      <c r="H100" s="76" t="n">
        <v>0</v>
      </c>
      <c r="I100" s="76" t="n">
        <v>0</v>
      </c>
      <c r="J100" s="77" t="n">
        <f aca="false">ROUND(H100*G100,DecimalesRedondeo)</f>
        <v>0</v>
      </c>
      <c r="K100" s="78" t="n">
        <f aca="false">ROUND(G100*I100,DecimalesRedondeo)</f>
        <v>0</v>
      </c>
      <c r="L100" s="69" t="n">
        <v>99</v>
      </c>
    </row>
    <row r="101" customFormat="false" ht="45" hidden="false" customHeight="false" outlineLevel="0" collapsed="false">
      <c r="A101" s="72" t="s">
        <v>368</v>
      </c>
      <c r="B101" s="72" t="s">
        <v>311</v>
      </c>
      <c r="C101" s="73" t="n">
        <v>30</v>
      </c>
      <c r="D101" s="72" t="s">
        <v>154</v>
      </c>
      <c r="E101" s="74" t="s">
        <v>155</v>
      </c>
      <c r="F101" s="72" t="s">
        <v>132</v>
      </c>
      <c r="G101" s="75" t="n">
        <v>0.79</v>
      </c>
      <c r="H101" s="76" t="n">
        <v>0</v>
      </c>
      <c r="I101" s="76" t="n">
        <v>0</v>
      </c>
      <c r="J101" s="77" t="n">
        <f aca="false">ROUND(H101*G101,DecimalesRedondeo)</f>
        <v>0</v>
      </c>
      <c r="K101" s="78" t="n">
        <f aca="false">ROUND(G101*I101,DecimalesRedondeo)</f>
        <v>0</v>
      </c>
      <c r="L101" s="69" t="n">
        <v>100</v>
      </c>
    </row>
    <row r="102" customFormat="false" ht="45" hidden="false" customHeight="false" outlineLevel="0" collapsed="false">
      <c r="A102" s="72" t="s">
        <v>368</v>
      </c>
      <c r="B102" s="72" t="s">
        <v>311</v>
      </c>
      <c r="C102" s="73" t="n">
        <v>40</v>
      </c>
      <c r="D102" s="72" t="s">
        <v>259</v>
      </c>
      <c r="E102" s="74" t="s">
        <v>260</v>
      </c>
      <c r="F102" s="72" t="s">
        <v>158</v>
      </c>
      <c r="G102" s="75" t="n">
        <v>13.82</v>
      </c>
      <c r="H102" s="76" t="n">
        <v>0</v>
      </c>
      <c r="I102" s="76" t="n">
        <v>0</v>
      </c>
      <c r="J102" s="77" t="n">
        <f aca="false">ROUND(H102*G102,DecimalesRedondeo)</f>
        <v>0</v>
      </c>
      <c r="K102" s="78" t="n">
        <f aca="false">ROUND(G102*I102,DecimalesRedondeo)</f>
        <v>0</v>
      </c>
      <c r="L102" s="69" t="n">
        <v>101</v>
      </c>
    </row>
    <row r="103" customFormat="false" ht="45" hidden="false" customHeight="false" outlineLevel="0" collapsed="false">
      <c r="A103" s="72" t="s">
        <v>368</v>
      </c>
      <c r="B103" s="72" t="s">
        <v>311</v>
      </c>
      <c r="C103" s="73" t="n">
        <v>50</v>
      </c>
      <c r="D103" s="72" t="s">
        <v>261</v>
      </c>
      <c r="E103" s="74" t="s">
        <v>262</v>
      </c>
      <c r="F103" s="72" t="s">
        <v>158</v>
      </c>
      <c r="G103" s="75" t="n">
        <v>9.82</v>
      </c>
      <c r="H103" s="76" t="n">
        <v>0</v>
      </c>
      <c r="I103" s="76" t="n">
        <v>0</v>
      </c>
      <c r="J103" s="77" t="n">
        <f aca="false">ROUND(H103*G103,DecimalesRedondeo)</f>
        <v>0</v>
      </c>
      <c r="K103" s="78" t="n">
        <f aca="false">ROUND(G103*I103,DecimalesRedondeo)</f>
        <v>0</v>
      </c>
      <c r="L103" s="69" t="n">
        <v>102</v>
      </c>
    </row>
    <row r="104" customFormat="false" ht="33.75" hidden="false" customHeight="false" outlineLevel="0" collapsed="false">
      <c r="A104" s="72" t="s">
        <v>368</v>
      </c>
      <c r="B104" s="72" t="s">
        <v>311</v>
      </c>
      <c r="C104" s="73" t="n">
        <v>60</v>
      </c>
      <c r="D104" s="72" t="s">
        <v>315</v>
      </c>
      <c r="E104" s="74" t="s">
        <v>316</v>
      </c>
      <c r="F104" s="72" t="s">
        <v>125</v>
      </c>
      <c r="G104" s="75" t="n">
        <v>10.63</v>
      </c>
      <c r="H104" s="76" t="n">
        <v>0</v>
      </c>
      <c r="I104" s="76" t="n">
        <v>0</v>
      </c>
      <c r="J104" s="77" t="n">
        <f aca="false">ROUND(H104*G104,DecimalesRedondeo)</f>
        <v>0</v>
      </c>
      <c r="K104" s="78" t="n">
        <f aca="false">ROUND(G104*I104,DecimalesRedondeo)</f>
        <v>0</v>
      </c>
      <c r="L104" s="69" t="n">
        <v>103</v>
      </c>
    </row>
    <row r="105" customFormat="false" ht="33.75" hidden="false" customHeight="false" outlineLevel="0" collapsed="false">
      <c r="A105" s="72" t="s">
        <v>368</v>
      </c>
      <c r="B105" s="72" t="s">
        <v>311</v>
      </c>
      <c r="C105" s="73" t="n">
        <v>70</v>
      </c>
      <c r="D105" s="72" t="s">
        <v>167</v>
      </c>
      <c r="E105" s="74" t="s">
        <v>168</v>
      </c>
      <c r="F105" s="72" t="s">
        <v>125</v>
      </c>
      <c r="G105" s="75" t="n">
        <v>2.59</v>
      </c>
      <c r="H105" s="76" t="n">
        <v>0</v>
      </c>
      <c r="I105" s="76" t="n">
        <v>0</v>
      </c>
      <c r="J105" s="77" t="n">
        <f aca="false">ROUND(H105*G105,DecimalesRedondeo)</f>
        <v>0</v>
      </c>
      <c r="K105" s="78" t="n">
        <f aca="false">ROUND(G105*I105,DecimalesRedondeo)</f>
        <v>0</v>
      </c>
      <c r="L105" s="69" t="n">
        <v>104</v>
      </c>
    </row>
    <row r="106" customFormat="false" ht="22.5" hidden="false" customHeight="false" outlineLevel="0" collapsed="false">
      <c r="A106" s="72" t="s">
        <v>368</v>
      </c>
      <c r="B106" s="72" t="s">
        <v>311</v>
      </c>
      <c r="C106" s="73" t="n">
        <v>80</v>
      </c>
      <c r="D106" s="72" t="s">
        <v>263</v>
      </c>
      <c r="E106" s="74" t="s">
        <v>264</v>
      </c>
      <c r="F106" s="72" t="s">
        <v>158</v>
      </c>
      <c r="G106" s="75" t="n">
        <v>8.84</v>
      </c>
      <c r="H106" s="76" t="n">
        <v>0</v>
      </c>
      <c r="I106" s="76" t="n">
        <v>0</v>
      </c>
      <c r="J106" s="77" t="n">
        <f aca="false">ROUND(H106*G106,DecimalesRedondeo)</f>
        <v>0</v>
      </c>
      <c r="K106" s="78" t="n">
        <f aca="false">ROUND(G106*I106,DecimalesRedondeo)</f>
        <v>0</v>
      </c>
      <c r="L106" s="69" t="n">
        <v>105</v>
      </c>
    </row>
    <row r="107" customFormat="false" ht="33.75" hidden="false" customHeight="false" outlineLevel="0" collapsed="false">
      <c r="A107" s="72" t="s">
        <v>368</v>
      </c>
      <c r="B107" s="72" t="s">
        <v>311</v>
      </c>
      <c r="C107" s="73" t="n">
        <v>90</v>
      </c>
      <c r="D107" s="72" t="s">
        <v>265</v>
      </c>
      <c r="E107" s="74" t="s">
        <v>266</v>
      </c>
      <c r="F107" s="72" t="s">
        <v>125</v>
      </c>
      <c r="G107" s="75" t="n">
        <v>23.26</v>
      </c>
      <c r="H107" s="76" t="n">
        <v>0</v>
      </c>
      <c r="I107" s="76" t="n">
        <v>0</v>
      </c>
      <c r="J107" s="77" t="n">
        <f aca="false">ROUND(H107*G107,DecimalesRedondeo)</f>
        <v>0</v>
      </c>
      <c r="K107" s="78" t="n">
        <f aca="false">ROUND(G107*I107,DecimalesRedondeo)</f>
        <v>0</v>
      </c>
      <c r="L107" s="69" t="n">
        <v>106</v>
      </c>
    </row>
    <row r="108" customFormat="false" ht="33.75" hidden="false" customHeight="false" outlineLevel="0" collapsed="false">
      <c r="A108" s="72" t="s">
        <v>368</v>
      </c>
      <c r="B108" s="72" t="s">
        <v>311</v>
      </c>
      <c r="C108" s="73" t="n">
        <v>100</v>
      </c>
      <c r="D108" s="72" t="s">
        <v>267</v>
      </c>
      <c r="E108" s="74" t="s">
        <v>268</v>
      </c>
      <c r="F108" s="72" t="s">
        <v>125</v>
      </c>
      <c r="G108" s="75" t="n">
        <v>6.42</v>
      </c>
      <c r="H108" s="76" t="n">
        <v>0</v>
      </c>
      <c r="I108" s="76" t="n">
        <v>0</v>
      </c>
      <c r="J108" s="77" t="n">
        <f aca="false">ROUND(H108*G108,DecimalesRedondeo)</f>
        <v>0</v>
      </c>
      <c r="K108" s="78" t="n">
        <f aca="false">ROUND(G108*I108,DecimalesRedondeo)</f>
        <v>0</v>
      </c>
      <c r="L108" s="69" t="n">
        <v>107</v>
      </c>
    </row>
    <row r="109" customFormat="false" ht="157.5" hidden="false" customHeight="false" outlineLevel="0" collapsed="false">
      <c r="A109" s="72" t="s">
        <v>368</v>
      </c>
      <c r="B109" s="72" t="s">
        <v>311</v>
      </c>
      <c r="C109" s="73" t="n">
        <v>110</v>
      </c>
      <c r="D109" s="72" t="s">
        <v>269</v>
      </c>
      <c r="E109" s="74" t="s">
        <v>270</v>
      </c>
      <c r="F109" s="72" t="s">
        <v>125</v>
      </c>
      <c r="G109" s="75" t="n">
        <v>37.37</v>
      </c>
      <c r="H109" s="76" t="n">
        <v>0</v>
      </c>
      <c r="I109" s="76" t="n">
        <v>0</v>
      </c>
      <c r="J109" s="77" t="n">
        <f aca="false">ROUND(H109*G109,DecimalesRedondeo)</f>
        <v>0</v>
      </c>
      <c r="K109" s="78" t="n">
        <f aca="false">ROUND(G109*I109,DecimalesRedondeo)</f>
        <v>0</v>
      </c>
      <c r="L109" s="69" t="n">
        <v>108</v>
      </c>
    </row>
    <row r="110" customFormat="false" ht="33.75" hidden="false" customHeight="false" outlineLevel="0" collapsed="false">
      <c r="A110" s="72" t="s">
        <v>368</v>
      </c>
      <c r="B110" s="72" t="s">
        <v>311</v>
      </c>
      <c r="C110" s="73" t="n">
        <v>120</v>
      </c>
      <c r="D110" s="72" t="s">
        <v>317</v>
      </c>
      <c r="E110" s="74" t="s">
        <v>318</v>
      </c>
      <c r="F110" s="72" t="s">
        <v>204</v>
      </c>
      <c r="G110" s="75" t="n">
        <v>1</v>
      </c>
      <c r="H110" s="76" t="n">
        <v>0</v>
      </c>
      <c r="I110" s="76" t="n">
        <v>0</v>
      </c>
      <c r="J110" s="77" t="n">
        <f aca="false">ROUND(H110*G110,DecimalesRedondeo)</f>
        <v>0</v>
      </c>
      <c r="K110" s="78" t="n">
        <f aca="false">ROUND(G110*I110,DecimalesRedondeo)</f>
        <v>0</v>
      </c>
      <c r="L110" s="69" t="n">
        <v>109</v>
      </c>
    </row>
    <row r="111" customFormat="false" ht="33.75" hidden="false" customHeight="false" outlineLevel="0" collapsed="false">
      <c r="A111" s="72" t="s">
        <v>368</v>
      </c>
      <c r="B111" s="72" t="s">
        <v>311</v>
      </c>
      <c r="C111" s="73" t="n">
        <v>130</v>
      </c>
      <c r="D111" s="72" t="s">
        <v>319</v>
      </c>
      <c r="E111" s="74" t="s">
        <v>320</v>
      </c>
      <c r="F111" s="72" t="s">
        <v>321</v>
      </c>
      <c r="G111" s="75" t="n">
        <v>1</v>
      </c>
      <c r="H111" s="76" t="n">
        <v>0</v>
      </c>
      <c r="I111" s="76" t="n">
        <v>0</v>
      </c>
      <c r="J111" s="77" t="n">
        <f aca="false">ROUND(H111*G111,DecimalesRedondeo)</f>
        <v>0</v>
      </c>
      <c r="K111" s="78" t="n">
        <f aca="false">ROUND(G111*I111,DecimalesRedondeo)</f>
        <v>0</v>
      </c>
      <c r="L111" s="69" t="n">
        <v>110</v>
      </c>
    </row>
    <row r="112" customFormat="false" ht="22.5" hidden="false" customHeight="false" outlineLevel="0" collapsed="false">
      <c r="A112" s="72" t="s">
        <v>368</v>
      </c>
      <c r="B112" s="72" t="s">
        <v>311</v>
      </c>
      <c r="C112" s="73" t="n">
        <v>140</v>
      </c>
      <c r="D112" s="72" t="s">
        <v>322</v>
      </c>
      <c r="E112" s="74" t="s">
        <v>323</v>
      </c>
      <c r="F112" s="72" t="s">
        <v>204</v>
      </c>
      <c r="G112" s="75" t="n">
        <v>1</v>
      </c>
      <c r="H112" s="76" t="n">
        <v>0</v>
      </c>
      <c r="I112" s="76" t="n">
        <v>0</v>
      </c>
      <c r="J112" s="77" t="n">
        <f aca="false">ROUND(H112*G112,DecimalesRedondeo)</f>
        <v>0</v>
      </c>
      <c r="K112" s="78" t="n">
        <f aca="false">ROUND(G112*I112,DecimalesRedondeo)</f>
        <v>0</v>
      </c>
      <c r="L112" s="69" t="n">
        <v>111</v>
      </c>
    </row>
    <row r="113" customFormat="false" ht="33.75" hidden="false" customHeight="false" outlineLevel="0" collapsed="false">
      <c r="A113" s="72" t="s">
        <v>368</v>
      </c>
      <c r="B113" s="72" t="s">
        <v>311</v>
      </c>
      <c r="C113" s="73" t="n">
        <v>150</v>
      </c>
      <c r="D113" s="72" t="s">
        <v>324</v>
      </c>
      <c r="E113" s="74" t="s">
        <v>325</v>
      </c>
      <c r="F113" s="72" t="s">
        <v>158</v>
      </c>
      <c r="G113" s="75" t="n">
        <v>12</v>
      </c>
      <c r="H113" s="76" t="n">
        <v>0</v>
      </c>
      <c r="I113" s="76" t="n">
        <v>0</v>
      </c>
      <c r="J113" s="77" t="n">
        <f aca="false">ROUND(H113*G113,DecimalesRedondeo)</f>
        <v>0</v>
      </c>
      <c r="K113" s="78" t="n">
        <f aca="false">ROUND(G113*I113,DecimalesRedondeo)</f>
        <v>0</v>
      </c>
      <c r="L113" s="69" t="n">
        <v>112</v>
      </c>
    </row>
    <row r="114" customFormat="false" ht="33.75" hidden="false" customHeight="false" outlineLevel="0" collapsed="false">
      <c r="A114" s="72" t="s">
        <v>368</v>
      </c>
      <c r="B114" s="72" t="s">
        <v>311</v>
      </c>
      <c r="C114" s="73" t="n">
        <v>160</v>
      </c>
      <c r="D114" s="72" t="s">
        <v>326</v>
      </c>
      <c r="E114" s="74" t="s">
        <v>327</v>
      </c>
      <c r="F114" s="72" t="s">
        <v>204</v>
      </c>
      <c r="G114" s="75" t="n">
        <v>2</v>
      </c>
      <c r="H114" s="76" t="n">
        <v>0</v>
      </c>
      <c r="I114" s="76" t="n">
        <v>0</v>
      </c>
      <c r="J114" s="77" t="n">
        <f aca="false">ROUND(H114*G114,DecimalesRedondeo)</f>
        <v>0</v>
      </c>
      <c r="K114" s="78" t="n">
        <f aca="false">ROUND(G114*I114,DecimalesRedondeo)</f>
        <v>0</v>
      </c>
      <c r="L114" s="69" t="n">
        <v>113</v>
      </c>
    </row>
    <row r="115" customFormat="false" ht="22.5" hidden="false" customHeight="false" outlineLevel="0" collapsed="false">
      <c r="A115" s="72" t="s">
        <v>369</v>
      </c>
      <c r="B115" s="72" t="s">
        <v>328</v>
      </c>
      <c r="C115" s="73" t="n">
        <v>10</v>
      </c>
      <c r="D115" s="72" t="s">
        <v>123</v>
      </c>
      <c r="E115" s="74" t="s">
        <v>124</v>
      </c>
      <c r="F115" s="72" t="s">
        <v>125</v>
      </c>
      <c r="G115" s="75" t="n">
        <v>4.9</v>
      </c>
      <c r="H115" s="76" t="n">
        <v>0</v>
      </c>
      <c r="I115" s="76" t="n">
        <v>0</v>
      </c>
      <c r="J115" s="77" t="n">
        <f aca="false">ROUND(H115*G115,DecimalesRedondeo)</f>
        <v>0</v>
      </c>
      <c r="K115" s="78" t="n">
        <f aca="false">ROUND(G115*I115,DecimalesRedondeo)</f>
        <v>0</v>
      </c>
      <c r="L115" s="69" t="n">
        <v>114</v>
      </c>
    </row>
    <row r="116" customFormat="false" ht="56.25" hidden="false" customHeight="false" outlineLevel="0" collapsed="false">
      <c r="A116" s="72" t="s">
        <v>369</v>
      </c>
      <c r="B116" s="72" t="s">
        <v>328</v>
      </c>
      <c r="C116" s="73" t="n">
        <v>20</v>
      </c>
      <c r="D116" s="72" t="s">
        <v>130</v>
      </c>
      <c r="E116" s="74" t="s">
        <v>131</v>
      </c>
      <c r="F116" s="72" t="s">
        <v>132</v>
      </c>
      <c r="G116" s="75" t="n">
        <v>13.48</v>
      </c>
      <c r="H116" s="76" t="n">
        <v>0</v>
      </c>
      <c r="I116" s="76" t="n">
        <v>0</v>
      </c>
      <c r="J116" s="77" t="n">
        <f aca="false">ROUND(H116*G116,DecimalesRedondeo)</f>
        <v>0</v>
      </c>
      <c r="K116" s="78" t="n">
        <f aca="false">ROUND(G116*I116,DecimalesRedondeo)</f>
        <v>0</v>
      </c>
      <c r="L116" s="69" t="n">
        <v>115</v>
      </c>
    </row>
    <row r="117" customFormat="false" ht="45" hidden="false" customHeight="false" outlineLevel="0" collapsed="false">
      <c r="A117" s="72" t="s">
        <v>369</v>
      </c>
      <c r="B117" s="72" t="s">
        <v>328</v>
      </c>
      <c r="C117" s="73" t="n">
        <v>30</v>
      </c>
      <c r="D117" s="72" t="s">
        <v>133</v>
      </c>
      <c r="E117" s="74" t="s">
        <v>134</v>
      </c>
      <c r="F117" s="72" t="s">
        <v>132</v>
      </c>
      <c r="G117" s="75" t="n">
        <v>0.69</v>
      </c>
      <c r="H117" s="76" t="n">
        <v>0</v>
      </c>
      <c r="I117" s="76" t="n">
        <v>0</v>
      </c>
      <c r="J117" s="77" t="n">
        <f aca="false">ROUND(H117*G117,DecimalesRedondeo)</f>
        <v>0</v>
      </c>
      <c r="K117" s="78" t="n">
        <f aca="false">ROUND(G117*I117,DecimalesRedondeo)</f>
        <v>0</v>
      </c>
      <c r="L117" s="69" t="n">
        <v>116</v>
      </c>
    </row>
    <row r="118" customFormat="false" ht="33.75" hidden="false" customHeight="false" outlineLevel="0" collapsed="false">
      <c r="A118" s="72" t="s">
        <v>369</v>
      </c>
      <c r="B118" s="72" t="s">
        <v>328</v>
      </c>
      <c r="C118" s="73" t="n">
        <v>40</v>
      </c>
      <c r="D118" s="72" t="s">
        <v>137</v>
      </c>
      <c r="E118" s="74" t="s">
        <v>138</v>
      </c>
      <c r="F118" s="72" t="s">
        <v>132</v>
      </c>
      <c r="G118" s="75" t="n">
        <v>0.8</v>
      </c>
      <c r="H118" s="76" t="n">
        <v>0</v>
      </c>
      <c r="I118" s="76" t="n">
        <v>0</v>
      </c>
      <c r="J118" s="77" t="n">
        <f aca="false">ROUND(H118*G118,DecimalesRedondeo)</f>
        <v>0</v>
      </c>
      <c r="K118" s="78" t="n">
        <f aca="false">ROUND(G118*I118,DecimalesRedondeo)</f>
        <v>0</v>
      </c>
      <c r="L118" s="69" t="n">
        <v>117</v>
      </c>
    </row>
    <row r="119" customFormat="false" ht="33.75" hidden="false" customHeight="false" outlineLevel="0" collapsed="false">
      <c r="A119" s="72" t="s">
        <v>369</v>
      </c>
      <c r="B119" s="72" t="s">
        <v>328</v>
      </c>
      <c r="C119" s="73" t="n">
        <v>50</v>
      </c>
      <c r="D119" s="72" t="s">
        <v>257</v>
      </c>
      <c r="E119" s="74" t="s">
        <v>258</v>
      </c>
      <c r="F119" s="72" t="s">
        <v>125</v>
      </c>
      <c r="G119" s="75" t="n">
        <v>2.21</v>
      </c>
      <c r="H119" s="76" t="n">
        <v>0</v>
      </c>
      <c r="I119" s="76" t="n">
        <v>0</v>
      </c>
      <c r="J119" s="77" t="n">
        <f aca="false">ROUND(H119*G119,DecimalesRedondeo)</f>
        <v>0</v>
      </c>
      <c r="K119" s="78" t="n">
        <f aca="false">ROUND(G119*I119,DecimalesRedondeo)</f>
        <v>0</v>
      </c>
      <c r="L119" s="69" t="n">
        <v>118</v>
      </c>
    </row>
    <row r="120" customFormat="false" ht="45" hidden="false" customHeight="false" outlineLevel="0" collapsed="false">
      <c r="A120" s="72" t="s">
        <v>369</v>
      </c>
      <c r="B120" s="72" t="s">
        <v>328</v>
      </c>
      <c r="C120" s="73" t="n">
        <v>60</v>
      </c>
      <c r="D120" s="72" t="s">
        <v>144</v>
      </c>
      <c r="E120" s="74" t="s">
        <v>145</v>
      </c>
      <c r="F120" s="72" t="s">
        <v>143</v>
      </c>
      <c r="G120" s="75" t="n">
        <v>32.35</v>
      </c>
      <c r="H120" s="76" t="n">
        <v>0</v>
      </c>
      <c r="I120" s="76" t="n">
        <v>0</v>
      </c>
      <c r="J120" s="77" t="n">
        <f aca="false">ROUND(H120*G120,DecimalesRedondeo)</f>
        <v>0</v>
      </c>
      <c r="K120" s="78" t="n">
        <f aca="false">ROUND(G120*I120,DecimalesRedondeo)</f>
        <v>0</v>
      </c>
      <c r="L120" s="69" t="n">
        <v>119</v>
      </c>
    </row>
    <row r="121" customFormat="false" ht="33.75" hidden="false" customHeight="false" outlineLevel="0" collapsed="false">
      <c r="A121" s="72" t="s">
        <v>369</v>
      </c>
      <c r="B121" s="72" t="s">
        <v>328</v>
      </c>
      <c r="C121" s="73" t="n">
        <v>70</v>
      </c>
      <c r="D121" s="72" t="s">
        <v>231</v>
      </c>
      <c r="E121" s="74" t="s">
        <v>232</v>
      </c>
      <c r="F121" s="72" t="s">
        <v>125</v>
      </c>
      <c r="G121" s="75" t="n">
        <v>3.11</v>
      </c>
      <c r="H121" s="76" t="n">
        <v>0</v>
      </c>
      <c r="I121" s="76" t="n">
        <v>0</v>
      </c>
      <c r="J121" s="77" t="n">
        <f aca="false">ROUND(H121*G121,DecimalesRedondeo)</f>
        <v>0</v>
      </c>
      <c r="K121" s="78" t="n">
        <f aca="false">ROUND(G121*I121,DecimalesRedondeo)</f>
        <v>0</v>
      </c>
      <c r="L121" s="69" t="n">
        <v>120</v>
      </c>
    </row>
    <row r="122" customFormat="false" ht="22.5" hidden="false" customHeight="false" outlineLevel="0" collapsed="false">
      <c r="A122" s="72" t="s">
        <v>369</v>
      </c>
      <c r="B122" s="72" t="s">
        <v>328</v>
      </c>
      <c r="C122" s="73" t="n">
        <v>80</v>
      </c>
      <c r="D122" s="72" t="s">
        <v>330</v>
      </c>
      <c r="E122" s="74" t="s">
        <v>331</v>
      </c>
      <c r="F122" s="72" t="s">
        <v>132</v>
      </c>
      <c r="G122" s="75" t="n">
        <v>3.07</v>
      </c>
      <c r="H122" s="76" t="n">
        <v>0</v>
      </c>
      <c r="I122" s="76" t="n">
        <v>0</v>
      </c>
      <c r="J122" s="77" t="n">
        <f aca="false">ROUND(H122*G122,DecimalesRedondeo)</f>
        <v>0</v>
      </c>
      <c r="K122" s="78" t="n">
        <f aca="false">ROUND(G122*I122,DecimalesRedondeo)</f>
        <v>0</v>
      </c>
      <c r="L122" s="69" t="n">
        <v>121</v>
      </c>
    </row>
    <row r="123" customFormat="false" ht="33.75" hidden="false" customHeight="false" outlineLevel="0" collapsed="false">
      <c r="A123" s="72" t="s">
        <v>369</v>
      </c>
      <c r="B123" s="72" t="s">
        <v>328</v>
      </c>
      <c r="C123" s="73" t="n">
        <v>90</v>
      </c>
      <c r="D123" s="72" t="s">
        <v>332</v>
      </c>
      <c r="E123" s="74" t="s">
        <v>333</v>
      </c>
      <c r="F123" s="72" t="s">
        <v>125</v>
      </c>
      <c r="G123" s="75" t="n">
        <v>8.71</v>
      </c>
      <c r="H123" s="76" t="n">
        <v>0</v>
      </c>
      <c r="I123" s="76" t="n">
        <v>0</v>
      </c>
      <c r="J123" s="77" t="n">
        <f aca="false">ROUND(H123*G123,DecimalesRedondeo)</f>
        <v>0</v>
      </c>
      <c r="K123" s="78" t="n">
        <f aca="false">ROUND(G123*I123,DecimalesRedondeo)</f>
        <v>0</v>
      </c>
      <c r="L123" s="69" t="n">
        <v>122</v>
      </c>
    </row>
    <row r="124" customFormat="false" ht="11.25" hidden="false" customHeight="false" outlineLevel="0" collapsed="false">
      <c r="G124" s="79"/>
      <c r="J124" s="80" t="n">
        <f aca="false">SUM(J2:J123)</f>
        <v>0</v>
      </c>
      <c r="K124" s="80" t="n">
        <f aca="false">SUM(K2:K123)</f>
        <v>0</v>
      </c>
    </row>
    <row r="125" customFormat="false" ht="11.25" hidden="false" customHeight="false" outlineLevel="0" collapsed="false">
      <c r="E125" s="81"/>
      <c r="G125" s="79"/>
    </row>
    <row r="126" customFormat="false" ht="11.25" hidden="false" customHeight="false" outlineLevel="0" collapsed="false">
      <c r="E126" s="81"/>
    </row>
    <row r="127" customFormat="false" ht="11.25" hidden="false" customHeight="false" outlineLevel="0" collapsed="false">
      <c r="E127" s="81"/>
    </row>
    <row r="128" customFormat="false" ht="11.25" hidden="false" customHeight="false" outlineLevel="0" collapsed="false">
      <c r="E128" s="81"/>
    </row>
    <row r="129" customFormat="false" ht="11.25" hidden="false" customHeight="false" outlineLevel="0" collapsed="false">
      <c r="E129" s="81"/>
    </row>
    <row r="130" customFormat="false" ht="11.25" hidden="false" customHeight="false" outlineLevel="0" collapsed="false">
      <c r="E130" s="81"/>
    </row>
    <row r="131" customFormat="false" ht="11.25" hidden="false" customHeight="false" outlineLevel="0" collapsed="false">
      <c r="E131" s="81"/>
    </row>
    <row r="132" customFormat="false" ht="11.25" hidden="false" customHeight="false" outlineLevel="0" collapsed="false">
      <c r="E132" s="81"/>
    </row>
    <row r="133" customFormat="false" ht="11.25" hidden="false" customHeight="false" outlineLevel="0" collapsed="false">
      <c r="E133" s="81"/>
    </row>
    <row r="134" customFormat="false" ht="11.25" hidden="false" customHeight="false" outlineLevel="0" collapsed="false">
      <c r="E134" s="81"/>
    </row>
    <row r="135" customFormat="false" ht="11.25" hidden="false" customHeight="false" outlineLevel="0" collapsed="false">
      <c r="E135" s="81"/>
    </row>
    <row r="136" customFormat="false" ht="11.25" hidden="false" customHeight="false" outlineLevel="0" collapsed="false">
      <c r="E136" s="81"/>
    </row>
    <row r="137" customFormat="false" ht="11.25" hidden="false" customHeight="false" outlineLevel="0" collapsed="false">
      <c r="E137" s="81"/>
    </row>
    <row r="138" customFormat="false" ht="11.25" hidden="false" customHeight="false" outlineLevel="0" collapsed="false">
      <c r="E138" s="81"/>
    </row>
    <row r="139" customFormat="false" ht="11.25" hidden="false" customHeight="false" outlineLevel="0" collapsed="false">
      <c r="E139" s="81"/>
    </row>
    <row r="140" customFormat="false" ht="11.25" hidden="false" customHeight="false" outlineLevel="0" collapsed="false">
      <c r="E140" s="81"/>
    </row>
    <row r="141" customFormat="false" ht="11.25" hidden="false" customHeight="false" outlineLevel="0" collapsed="false">
      <c r="E141" s="81"/>
    </row>
    <row r="142" customFormat="false" ht="11.25" hidden="false" customHeight="false" outlineLevel="0" collapsed="false">
      <c r="E142" s="81"/>
    </row>
    <row r="143" customFormat="false" ht="11.25" hidden="false" customHeight="false" outlineLevel="0" collapsed="false">
      <c r="E143" s="81"/>
    </row>
    <row r="144" customFormat="false" ht="11.25" hidden="false" customHeight="false" outlineLevel="0" collapsed="false">
      <c r="E144" s="81"/>
    </row>
    <row r="145" customFormat="false" ht="11.25" hidden="false" customHeight="false" outlineLevel="0" collapsed="false">
      <c r="E145" s="81"/>
    </row>
    <row r="146" customFormat="false" ht="11.25" hidden="false" customHeight="false" outlineLevel="0" collapsed="false">
      <c r="E146" s="81"/>
    </row>
    <row r="147" customFormat="false" ht="11.25" hidden="false" customHeight="false" outlineLevel="0" collapsed="false">
      <c r="E147" s="81"/>
    </row>
    <row r="148" customFormat="false" ht="11.25" hidden="false" customHeight="false" outlineLevel="0" collapsed="false">
      <c r="E148" s="81"/>
    </row>
    <row r="149" customFormat="false" ht="11.25" hidden="false" customHeight="false" outlineLevel="0" collapsed="false">
      <c r="E149" s="81"/>
    </row>
    <row r="150" customFormat="false" ht="11.25" hidden="false" customHeight="false" outlineLevel="0" collapsed="false">
      <c r="E150" s="81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08</v>
      </c>
      <c r="B1" s="70" t="s">
        <v>25</v>
      </c>
      <c r="C1" s="70" t="s">
        <v>110</v>
      </c>
      <c r="D1" s="70" t="s">
        <v>112</v>
      </c>
      <c r="E1" s="70" t="s">
        <v>111</v>
      </c>
      <c r="F1" s="70" t="s">
        <v>116</v>
      </c>
    </row>
    <row r="2" customFormat="false" ht="15" hidden="false" customHeight="false" outlineLevel="0" collapsed="false">
      <c r="A2" s="72" t="s">
        <v>370</v>
      </c>
      <c r="B2" s="74" t="s">
        <v>371</v>
      </c>
      <c r="C2" s="72" t="s">
        <v>372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370</v>
      </c>
      <c r="B3" s="74" t="s">
        <v>371</v>
      </c>
      <c r="C3" s="72" t="s">
        <v>372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373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349</v>
      </c>
      <c r="B1" s="86" t="s">
        <v>350</v>
      </c>
      <c r="C1" s="87" t="s">
        <v>25</v>
      </c>
      <c r="D1" s="70" t="s">
        <v>353</v>
      </c>
      <c r="E1" s="70" t="s">
        <v>354</v>
      </c>
    </row>
    <row r="2" customFormat="false" ht="11.25" hidden="false" customHeight="false" outlineLevel="0" collapsed="false">
      <c r="A2" s="88" t="s">
        <v>118</v>
      </c>
      <c r="B2" s="89" t="n">
        <v>1</v>
      </c>
      <c r="C2" s="90" t="s">
        <v>119</v>
      </c>
      <c r="D2" s="77" t="n">
        <f aca="false">SUM(Presupuesto!$J$2:$J$123)</f>
        <v>0</v>
      </c>
      <c r="E2" s="78" t="n">
        <f aca="false">SUM(Presupuesto!$K$2:$K$123)</f>
        <v>0</v>
      </c>
    </row>
    <row r="3" customFormat="false" ht="11.25" hidden="false" customHeight="false" outlineLevel="0" collapsed="false">
      <c r="A3" s="88" t="s">
        <v>374</v>
      </c>
      <c r="B3" s="89" t="s">
        <v>120</v>
      </c>
      <c r="C3" s="90" t="s">
        <v>121</v>
      </c>
      <c r="D3" s="77" t="n">
        <f aca="false">SUM(Presupuesto!$J$2:$J$2)</f>
        <v>0</v>
      </c>
      <c r="E3" s="78" t="n">
        <f aca="false">SUM(Presupuesto!$K$2:$K$2)</f>
        <v>0</v>
      </c>
    </row>
    <row r="4" customFormat="false" ht="11.25" hidden="false" customHeight="false" outlineLevel="0" collapsed="false">
      <c r="A4" s="88" t="s">
        <v>356</v>
      </c>
      <c r="B4" s="89" t="s">
        <v>122</v>
      </c>
      <c r="C4" s="90" t="s">
        <v>121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375</v>
      </c>
      <c r="B5" s="89" t="s">
        <v>126</v>
      </c>
      <c r="C5" s="90" t="s">
        <v>127</v>
      </c>
      <c r="D5" s="77" t="n">
        <f aca="false">SUM(Presupuesto!$J$3:$J$9)</f>
        <v>0</v>
      </c>
      <c r="E5" s="78" t="n">
        <f aca="false">SUM(Presupuesto!$K$3:$K$9)</f>
        <v>0</v>
      </c>
    </row>
    <row r="6" customFormat="false" ht="11.25" hidden="false" customHeight="false" outlineLevel="0" collapsed="false">
      <c r="A6" s="88" t="s">
        <v>357</v>
      </c>
      <c r="B6" s="89" t="s">
        <v>128</v>
      </c>
      <c r="C6" s="90" t="s">
        <v>129</v>
      </c>
      <c r="D6" s="77" t="n">
        <f aca="false">SUM(Presupuesto!$J$3:$J$9)</f>
        <v>0</v>
      </c>
      <c r="E6" s="78" t="n">
        <f aca="false">SUM(Presupuesto!$K$3:$K$9)</f>
        <v>0</v>
      </c>
    </row>
    <row r="7" customFormat="false" ht="11.25" hidden="false" customHeight="false" outlineLevel="0" collapsed="false">
      <c r="A7" s="88" t="s">
        <v>376</v>
      </c>
      <c r="B7" s="89" t="s">
        <v>146</v>
      </c>
      <c r="C7" s="90" t="s">
        <v>147</v>
      </c>
      <c r="D7" s="77" t="n">
        <f aca="false">SUM(Presupuesto!$J$10:$J$15)</f>
        <v>0</v>
      </c>
      <c r="E7" s="78" t="n">
        <f aca="false">SUM(Presupuesto!$K$10:$K$15)</f>
        <v>0</v>
      </c>
    </row>
    <row r="8" customFormat="false" ht="11.25" hidden="false" customHeight="false" outlineLevel="0" collapsed="false">
      <c r="A8" s="88" t="s">
        <v>358</v>
      </c>
      <c r="B8" s="89" t="s">
        <v>148</v>
      </c>
      <c r="C8" s="90" t="s">
        <v>149</v>
      </c>
      <c r="D8" s="77" t="n">
        <f aca="false">SUM(Presupuesto!$J$10:$J$15)</f>
        <v>0</v>
      </c>
      <c r="E8" s="78" t="n">
        <f aca="false">SUM(Presupuesto!$K$10:$K$15)</f>
        <v>0</v>
      </c>
    </row>
    <row r="9" customFormat="false" ht="11.25" hidden="false" customHeight="false" outlineLevel="0" collapsed="false">
      <c r="A9" s="88" t="s">
        <v>377</v>
      </c>
      <c r="B9" s="89" t="s">
        <v>163</v>
      </c>
      <c r="C9" s="90" t="s">
        <v>164</v>
      </c>
      <c r="D9" s="77" t="n">
        <f aca="false">SUM(Presupuesto!$J$16:$J$20)</f>
        <v>0</v>
      </c>
      <c r="E9" s="78" t="n">
        <f aca="false">SUM(Presupuesto!$K$16:$K$20)</f>
        <v>0</v>
      </c>
    </row>
    <row r="10" customFormat="false" ht="11.25" hidden="false" customHeight="false" outlineLevel="0" collapsed="false">
      <c r="A10" s="88" t="s">
        <v>359</v>
      </c>
      <c r="B10" s="89" t="s">
        <v>165</v>
      </c>
      <c r="C10" s="90" t="s">
        <v>166</v>
      </c>
      <c r="D10" s="77" t="n">
        <f aca="false">SUM(Presupuesto!$J$16:$J$20)</f>
        <v>0</v>
      </c>
      <c r="E10" s="78" t="n">
        <f aca="false">SUM(Presupuesto!$K$16:$K$20)</f>
        <v>0</v>
      </c>
    </row>
    <row r="11" customFormat="false" ht="11.25" hidden="false" customHeight="false" outlineLevel="0" collapsed="false">
      <c r="A11" s="88" t="s">
        <v>378</v>
      </c>
      <c r="B11" s="89" t="s">
        <v>177</v>
      </c>
      <c r="C11" s="90" t="s">
        <v>178</v>
      </c>
      <c r="D11" s="77" t="n">
        <f aca="false">SUM(Presupuesto!$J$21:$J$27)</f>
        <v>0</v>
      </c>
      <c r="E11" s="78" t="n">
        <f aca="false">SUM(Presupuesto!$K$21:$K$27)</f>
        <v>0</v>
      </c>
    </row>
    <row r="12" customFormat="false" ht="11.25" hidden="false" customHeight="false" outlineLevel="0" collapsed="false">
      <c r="A12" s="88" t="s">
        <v>360</v>
      </c>
      <c r="B12" s="89" t="s">
        <v>179</v>
      </c>
      <c r="C12" s="90" t="s">
        <v>180</v>
      </c>
      <c r="D12" s="77" t="n">
        <f aca="false">SUM(Presupuesto!$J$21:$J$27)</f>
        <v>0</v>
      </c>
      <c r="E12" s="78" t="n">
        <f aca="false">SUM(Presupuesto!$K$21:$K$27)</f>
        <v>0</v>
      </c>
    </row>
    <row r="13" customFormat="false" ht="11.25" hidden="false" customHeight="false" outlineLevel="0" collapsed="false">
      <c r="A13" s="88" t="s">
        <v>379</v>
      </c>
      <c r="B13" s="89" t="s">
        <v>195</v>
      </c>
      <c r="C13" s="90" t="s">
        <v>196</v>
      </c>
      <c r="D13" s="77" t="n">
        <f aca="false">SUM(Presupuesto!$J$28:$J$38)</f>
        <v>0</v>
      </c>
      <c r="E13" s="78" t="n">
        <f aca="false">SUM(Presupuesto!$K$28:$K$38)</f>
        <v>0</v>
      </c>
    </row>
    <row r="14" customFormat="false" ht="11.25" hidden="false" customHeight="false" outlineLevel="0" collapsed="false">
      <c r="A14" s="88" t="s">
        <v>361</v>
      </c>
      <c r="B14" s="89" t="s">
        <v>197</v>
      </c>
      <c r="C14" s="90" t="s">
        <v>198</v>
      </c>
      <c r="D14" s="77" t="n">
        <f aca="false">SUM(Presupuesto!$J$28:$J$38)</f>
        <v>0</v>
      </c>
      <c r="E14" s="78" t="n">
        <f aca="false">SUM(Presupuesto!$K$28:$K$38)</f>
        <v>0</v>
      </c>
    </row>
    <row r="15" customFormat="false" ht="11.25" hidden="false" customHeight="false" outlineLevel="0" collapsed="false">
      <c r="A15" s="88" t="s">
        <v>380</v>
      </c>
      <c r="B15" s="89" t="s">
        <v>223</v>
      </c>
      <c r="C15" s="90" t="s">
        <v>224</v>
      </c>
      <c r="D15" s="77" t="n">
        <f aca="false">SUM(Presupuesto!$J$39:$J$123)</f>
        <v>0</v>
      </c>
      <c r="E15" s="78" t="n">
        <f aca="false">SUM(Presupuesto!$K$39:$K$123)</f>
        <v>0</v>
      </c>
    </row>
    <row r="16" customFormat="false" ht="11.25" hidden="false" customHeight="false" outlineLevel="0" collapsed="false">
      <c r="A16" s="88" t="s">
        <v>362</v>
      </c>
      <c r="B16" s="89" t="s">
        <v>225</v>
      </c>
      <c r="C16" s="90" t="s">
        <v>226</v>
      </c>
      <c r="D16" s="77" t="n">
        <f aca="false">SUM(Presupuesto!$J$39:$J$48)</f>
        <v>0</v>
      </c>
      <c r="E16" s="78" t="n">
        <f aca="false">SUM(Presupuesto!$K$39:$K$48)</f>
        <v>0</v>
      </c>
    </row>
    <row r="17" customFormat="false" ht="11.25" hidden="false" customHeight="false" outlineLevel="0" collapsed="false">
      <c r="A17" s="88" t="s">
        <v>363</v>
      </c>
      <c r="B17" s="89" t="s">
        <v>239</v>
      </c>
      <c r="C17" s="90" t="s">
        <v>240</v>
      </c>
      <c r="D17" s="77" t="n">
        <f aca="false">SUM(Presupuesto!$J$49:$J$54)</f>
        <v>0</v>
      </c>
      <c r="E17" s="78" t="n">
        <f aca="false">SUM(Presupuesto!$K$49:$K$54)</f>
        <v>0</v>
      </c>
    </row>
    <row r="18" customFormat="false" ht="11.25" hidden="false" customHeight="false" outlineLevel="0" collapsed="false">
      <c r="A18" s="88" t="s">
        <v>364</v>
      </c>
      <c r="B18" s="89" t="s">
        <v>253</v>
      </c>
      <c r="C18" s="90" t="s">
        <v>254</v>
      </c>
      <c r="D18" s="77" t="n">
        <f aca="false">SUM(Presupuesto!$J$55:$J$77)</f>
        <v>0</v>
      </c>
      <c r="E18" s="78" t="n">
        <f aca="false">SUM(Presupuesto!$K$55:$K$77)</f>
        <v>0</v>
      </c>
    </row>
    <row r="19" customFormat="false" ht="11.25" hidden="false" customHeight="false" outlineLevel="0" collapsed="false">
      <c r="A19" s="88" t="s">
        <v>365</v>
      </c>
      <c r="B19" s="89" t="s">
        <v>287</v>
      </c>
      <c r="C19" s="90" t="s">
        <v>288</v>
      </c>
      <c r="D19" s="77" t="n">
        <f aca="false">SUM(Presupuesto!$J$78:$J$81)</f>
        <v>0</v>
      </c>
      <c r="E19" s="78" t="n">
        <f aca="false">SUM(Presupuesto!$K$78:$K$81)</f>
        <v>0</v>
      </c>
    </row>
    <row r="20" customFormat="false" ht="11.25" hidden="false" customHeight="false" outlineLevel="0" collapsed="false">
      <c r="A20" s="88" t="s">
        <v>366</v>
      </c>
      <c r="B20" s="89" t="s">
        <v>297</v>
      </c>
      <c r="C20" s="90" t="s">
        <v>298</v>
      </c>
      <c r="D20" s="77" t="n">
        <f aca="false">SUM(Presupuesto!$J$82:$J$83)</f>
        <v>0</v>
      </c>
      <c r="E20" s="78" t="n">
        <f aca="false">SUM(Presupuesto!$K$82:$K$83)</f>
        <v>0</v>
      </c>
    </row>
    <row r="21" customFormat="false" ht="11.25" hidden="false" customHeight="false" outlineLevel="0" collapsed="false">
      <c r="A21" s="88" t="s">
        <v>367</v>
      </c>
      <c r="B21" s="89" t="s">
        <v>303</v>
      </c>
      <c r="C21" s="90" t="s">
        <v>304</v>
      </c>
      <c r="D21" s="77" t="n">
        <f aca="false">SUM(Presupuesto!$J$84:$J$98)</f>
        <v>0</v>
      </c>
      <c r="E21" s="78" t="n">
        <f aca="false">SUM(Presupuesto!$K$84:$K$98)</f>
        <v>0</v>
      </c>
    </row>
    <row r="22" customFormat="false" ht="11.25" hidden="false" customHeight="false" outlineLevel="0" collapsed="false">
      <c r="A22" s="88" t="s">
        <v>368</v>
      </c>
      <c r="B22" s="89" t="s">
        <v>311</v>
      </c>
      <c r="C22" s="90" t="s">
        <v>312</v>
      </c>
      <c r="D22" s="77" t="n">
        <f aca="false">SUM(Presupuesto!$J$99:$J$114)</f>
        <v>0</v>
      </c>
      <c r="E22" s="78" t="n">
        <f aca="false">SUM(Presupuesto!$K$99:$K$114)</f>
        <v>0</v>
      </c>
    </row>
    <row r="23" customFormat="false" ht="11.25" hidden="false" customHeight="false" outlineLevel="0" collapsed="false">
      <c r="A23" s="88" t="s">
        <v>369</v>
      </c>
      <c r="B23" s="89" t="s">
        <v>328</v>
      </c>
      <c r="C23" s="90" t="s">
        <v>329</v>
      </c>
      <c r="D23" s="77" t="n">
        <f aca="false">SUM(Presupuesto!$J$115:$J$123)</f>
        <v>0</v>
      </c>
      <c r="E23" s="78" t="n">
        <f aca="false">SUM(Presupuesto!$K$115:$K$12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83" activeCellId="0" sqref="A282:IV2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381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106-2025</v>
      </c>
      <c r="B2" s="91" t="s">
        <v>382</v>
      </c>
      <c r="C2" s="93" t="str">
        <f aca="false">Datos!B6</f>
        <v>CONSTRUCCIÓN DE SANITARIOS EN ESCUELA SECUNDARIA GENERAL "GENARO V. VÁSQUEZ" CON CLAVE ESCOLAR: 20DES0067L, EN LA LOCALIDAD SANTO TOMÁS OCOTEPEC, MUNICIPIO SANTO TOMÁS OCOTEPEC.
UBICACION: SANTO TOMÁS OCOTEPEC, SANTO TOMÁS OCOTEPEC, TLAXIACO, MIXTECA.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5/Av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383</v>
      </c>
      <c r="B6" s="99" t="s">
        <v>384</v>
      </c>
      <c r="C6" s="99" t="s">
        <v>385</v>
      </c>
      <c r="D6" s="99" t="s">
        <v>386</v>
      </c>
      <c r="E6" s="99" t="s">
        <v>387</v>
      </c>
      <c r="F6" s="99" t="s">
        <v>388</v>
      </c>
      <c r="G6" s="99" t="s">
        <v>389</v>
      </c>
      <c r="H6" s="99" t="s">
        <v>390</v>
      </c>
      <c r="I6" s="100" t="s">
        <v>391</v>
      </c>
    </row>
    <row r="7" customFormat="false" ht="27.6" hidden="false" customHeight="true" outlineLevel="0" collapsed="false">
      <c r="A7" s="101" t="s">
        <v>118</v>
      </c>
      <c r="B7" s="102"/>
      <c r="C7" s="103" t="s">
        <v>119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0</v>
      </c>
      <c r="B8" s="102"/>
      <c r="C8" s="103" t="s">
        <v>121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2</v>
      </c>
      <c r="B9" s="102"/>
      <c r="C9" s="103" t="s">
        <v>121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3</v>
      </c>
      <c r="B10" s="102" t="n">
        <v>10</v>
      </c>
      <c r="C10" s="74" t="s">
        <v>124</v>
      </c>
      <c r="D10" s="104" t="s">
        <v>125</v>
      </c>
      <c r="E10" s="105" t="n">
        <v>33.5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2</v>
      </c>
      <c r="B11" s="102"/>
      <c r="C11" s="103" t="s">
        <v>392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0</v>
      </c>
      <c r="B12" s="102"/>
      <c r="C12" s="103" t="s">
        <v>392</v>
      </c>
      <c r="D12" s="104"/>
      <c r="E12" s="105"/>
      <c r="F12" s="106"/>
      <c r="G12" s="107"/>
      <c r="H12" s="108"/>
      <c r="I12" s="109" t="n">
        <f aca="false">SUM(Presupuesto!$K$2:$K$2)</f>
        <v>0</v>
      </c>
    </row>
    <row r="13" customFormat="false" ht="20.1" hidden="false" customHeight="true" outlineLevel="0" collapsed="false">
      <c r="A13" s="101" t="s">
        <v>126</v>
      </c>
      <c r="B13" s="102"/>
      <c r="C13" s="103" t="s">
        <v>127</v>
      </c>
      <c r="D13" s="104"/>
      <c r="E13" s="105"/>
      <c r="F13" s="106"/>
      <c r="G13" s="107"/>
      <c r="H13" s="108"/>
      <c r="I13" s="106"/>
    </row>
    <row r="14" customFormat="false" ht="20.1" hidden="false" customHeight="true" outlineLevel="0" collapsed="false">
      <c r="A14" s="101" t="s">
        <v>128</v>
      </c>
      <c r="B14" s="102"/>
      <c r="C14" s="103" t="s">
        <v>129</v>
      </c>
      <c r="D14" s="104"/>
      <c r="E14" s="105"/>
      <c r="F14" s="106"/>
      <c r="G14" s="107"/>
      <c r="H14" s="108"/>
      <c r="I14" s="106"/>
    </row>
    <row r="15" customFormat="false" ht="83.85" hidden="false" customHeight="true" outlineLevel="0" collapsed="false">
      <c r="A15" s="104" t="s">
        <v>130</v>
      </c>
      <c r="B15" s="102" t="n">
        <v>10</v>
      </c>
      <c r="C15" s="74" t="s">
        <v>131</v>
      </c>
      <c r="D15" s="104" t="s">
        <v>132</v>
      </c>
      <c r="E15" s="105" t="n">
        <v>10.31</v>
      </c>
      <c r="F15" s="106" t="n">
        <f aca="false">Presupuesto!$I$3</f>
        <v>0</v>
      </c>
      <c r="G15" s="107" t="e">
        <f aca="false">Presupuesto!$K$3/CostoTotal</f>
        <v>#DIV/0!</v>
      </c>
      <c r="H15" s="108" t="e">
        <f aca="false">letra(F15)</f>
        <v>#VALUE!</v>
      </c>
      <c r="I15" s="106" t="n">
        <f aca="false">Presupuesto!$K$3</f>
        <v>0</v>
      </c>
    </row>
    <row r="16" customFormat="false" ht="72.6" hidden="false" customHeight="true" outlineLevel="0" collapsed="false">
      <c r="A16" s="104" t="s">
        <v>133</v>
      </c>
      <c r="B16" s="102" t="n">
        <v>20</v>
      </c>
      <c r="C16" s="74" t="s">
        <v>134</v>
      </c>
      <c r="D16" s="104" t="s">
        <v>132</v>
      </c>
      <c r="E16" s="105" t="n">
        <v>7.73</v>
      </c>
      <c r="F16" s="106" t="n">
        <f aca="false">Presupuesto!$I$4</f>
        <v>0</v>
      </c>
      <c r="G16" s="107" t="e">
        <f aca="false">Presupuesto!$K$4/CostoTotal</f>
        <v>#DIV/0!</v>
      </c>
      <c r="H16" s="108" t="e">
        <f aca="false">letra(F16)</f>
        <v>#VALUE!</v>
      </c>
      <c r="I16" s="106" t="n">
        <f aca="false">Presupuesto!$K$4</f>
        <v>0</v>
      </c>
    </row>
    <row r="17" customFormat="false" ht="61.35" hidden="false" customHeight="true" outlineLevel="0" collapsed="false">
      <c r="A17" s="104" t="s">
        <v>135</v>
      </c>
      <c r="B17" s="102" t="n">
        <v>30</v>
      </c>
      <c r="C17" s="74" t="s">
        <v>136</v>
      </c>
      <c r="D17" s="104" t="s">
        <v>132</v>
      </c>
      <c r="E17" s="105" t="n">
        <v>3.28</v>
      </c>
      <c r="F17" s="106" t="n">
        <f aca="false">Presupuesto!$I$5</f>
        <v>0</v>
      </c>
      <c r="G17" s="107" t="e">
        <f aca="false">Presupuesto!$K$5/CostoTotal</f>
        <v>#DIV/0!</v>
      </c>
      <c r="H17" s="108" t="e">
        <f aca="false">letra(F17)</f>
        <v>#VALUE!</v>
      </c>
      <c r="I17" s="106" t="n">
        <f aca="false">Presupuesto!$K$5</f>
        <v>0</v>
      </c>
    </row>
    <row r="18" customFormat="false" ht="20.65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393</v>
      </c>
      <c r="I19" s="114" t="s">
        <v>394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5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72.6" hidden="false" customHeight="true" outlineLevel="0" collapsed="false">
      <c r="A22" s="104" t="s">
        <v>137</v>
      </c>
      <c r="B22" s="102" t="n">
        <v>40</v>
      </c>
      <c r="C22" s="74" t="s">
        <v>138</v>
      </c>
      <c r="D22" s="104" t="s">
        <v>132</v>
      </c>
      <c r="E22" s="105" t="n">
        <v>2</v>
      </c>
      <c r="F22" s="106" t="n">
        <f aca="false">Presupuesto!$I$6</f>
        <v>0</v>
      </c>
      <c r="G22" s="107" t="e">
        <f aca="false">Presupuesto!$K$6/CostoTotal</f>
        <v>#DIV/0!</v>
      </c>
      <c r="H22" s="108" t="e">
        <f aca="false">letra(F22)</f>
        <v>#VALUE!</v>
      </c>
      <c r="I22" s="106" t="n">
        <f aca="false">Presupuesto!$K$6</f>
        <v>0</v>
      </c>
    </row>
    <row r="23" customFormat="false" ht="20.1" hidden="false" customHeight="true" outlineLevel="0" collapsed="false">
      <c r="A23" s="104" t="s">
        <v>139</v>
      </c>
      <c r="B23" s="102" t="n">
        <v>50</v>
      </c>
      <c r="C23" s="74" t="s">
        <v>140</v>
      </c>
      <c r="D23" s="104" t="s">
        <v>132</v>
      </c>
      <c r="E23" s="105" t="n">
        <v>6.42</v>
      </c>
      <c r="F23" s="106" t="n">
        <f aca="false">Presupuesto!$I$7</f>
        <v>0</v>
      </c>
      <c r="G23" s="107" t="e">
        <f aca="false">Presupuesto!$K$7/CostoTotal</f>
        <v>#DIV/0!</v>
      </c>
      <c r="H23" s="108" t="e">
        <f aca="false">letra(F23)</f>
        <v>#VALUE!</v>
      </c>
      <c r="I23" s="106" t="n">
        <f aca="false">Presupuesto!$K$7</f>
        <v>0</v>
      </c>
    </row>
    <row r="24" customFormat="false" ht="20.1" hidden="false" customHeight="true" outlineLevel="0" collapsed="false">
      <c r="A24" s="104" t="s">
        <v>141</v>
      </c>
      <c r="B24" s="102" t="n">
        <v>60</v>
      </c>
      <c r="C24" s="74" t="s">
        <v>142</v>
      </c>
      <c r="D24" s="104" t="s">
        <v>143</v>
      </c>
      <c r="E24" s="105" t="n">
        <v>126.98</v>
      </c>
      <c r="F24" s="106" t="n">
        <f aca="false">Presupuesto!$I$8</f>
        <v>0</v>
      </c>
      <c r="G24" s="107" t="e">
        <f aca="false">Presupuesto!$K$8/CostoTotal</f>
        <v>#DIV/0!</v>
      </c>
      <c r="H24" s="108" t="e">
        <f aca="false">letra(F24)</f>
        <v>#VALUE!</v>
      </c>
      <c r="I24" s="106" t="n">
        <f aca="false">Presupuesto!$K$8</f>
        <v>0</v>
      </c>
    </row>
    <row r="25" customFormat="false" ht="20.1" hidden="false" customHeight="true" outlineLevel="0" collapsed="false">
      <c r="A25" s="104" t="s">
        <v>144</v>
      </c>
      <c r="B25" s="102" t="n">
        <v>70</v>
      </c>
      <c r="C25" s="74" t="s">
        <v>145</v>
      </c>
      <c r="D25" s="104" t="s">
        <v>143</v>
      </c>
      <c r="E25" s="105" t="n">
        <v>218.56</v>
      </c>
      <c r="F25" s="106" t="n">
        <f aca="false">Presupuesto!$I$9</f>
        <v>0</v>
      </c>
      <c r="G25" s="107" t="e">
        <f aca="false">Presupuesto!$K$9/CostoTotal</f>
        <v>#DIV/0!</v>
      </c>
      <c r="H25" s="108" t="e">
        <f aca="false">letra(F25)</f>
        <v>#VALUE!</v>
      </c>
      <c r="I25" s="106" t="n">
        <f aca="false">Presupuesto!$K$9</f>
        <v>0</v>
      </c>
    </row>
    <row r="26" customFormat="false" ht="20.1" hidden="false" customHeight="true" outlineLevel="0" collapsed="false">
      <c r="A26" s="101" t="s">
        <v>128</v>
      </c>
      <c r="B26" s="102"/>
      <c r="C26" s="103" t="s">
        <v>395</v>
      </c>
      <c r="D26" s="104"/>
      <c r="E26" s="105"/>
      <c r="F26" s="106"/>
      <c r="G26" s="107"/>
      <c r="H26" s="108"/>
      <c r="I26" s="109" t="n">
        <f aca="false">SUM(Presupuesto!$K$3:$K$9)</f>
        <v>0</v>
      </c>
    </row>
    <row r="27" customFormat="false" ht="61.35" hidden="false" customHeight="true" outlineLevel="0" collapsed="false">
      <c r="A27" s="101" t="s">
        <v>126</v>
      </c>
      <c r="B27" s="102"/>
      <c r="C27" s="103" t="s">
        <v>396</v>
      </c>
      <c r="D27" s="104"/>
      <c r="E27" s="105"/>
      <c r="F27" s="106"/>
      <c r="G27" s="107"/>
      <c r="H27" s="108"/>
      <c r="I27" s="109" t="n">
        <f aca="false">SUM(Presupuesto!$K$3:$K$9)</f>
        <v>0</v>
      </c>
    </row>
    <row r="28" customFormat="false" ht="72.6" hidden="false" customHeight="true" outlineLevel="0" collapsed="false">
      <c r="A28" s="101" t="s">
        <v>146</v>
      </c>
      <c r="B28" s="102"/>
      <c r="C28" s="103" t="s">
        <v>147</v>
      </c>
      <c r="D28" s="104"/>
      <c r="E28" s="105"/>
      <c r="F28" s="106"/>
      <c r="G28" s="107"/>
      <c r="H28" s="108"/>
      <c r="I28" s="106"/>
    </row>
    <row r="29" customFormat="false" ht="72.6" hidden="false" customHeight="true" outlineLevel="0" collapsed="false">
      <c r="A29" s="101" t="s">
        <v>148</v>
      </c>
      <c r="B29" s="102"/>
      <c r="C29" s="103" t="s">
        <v>149</v>
      </c>
      <c r="D29" s="104"/>
      <c r="E29" s="105"/>
      <c r="F29" s="106"/>
      <c r="G29" s="107"/>
      <c r="H29" s="108"/>
      <c r="I29" s="106"/>
    </row>
    <row r="30" customFormat="false" ht="72.6" hidden="false" customHeight="true" outlineLevel="0" collapsed="false">
      <c r="A30" s="104" t="s">
        <v>150</v>
      </c>
      <c r="B30" s="102" t="n">
        <v>10</v>
      </c>
      <c r="C30" s="74" t="s">
        <v>151</v>
      </c>
      <c r="D30" s="104" t="s">
        <v>125</v>
      </c>
      <c r="E30" s="105" t="n">
        <v>38.74</v>
      </c>
      <c r="F30" s="106" t="n">
        <f aca="false">Presupuesto!$I$10</f>
        <v>0</v>
      </c>
      <c r="G30" s="107" t="e">
        <f aca="false">Presupuesto!$K$10/CostoTotal</f>
        <v>#DIV/0!</v>
      </c>
      <c r="H30" s="108" t="e">
        <f aca="false">letra(F30)</f>
        <v>#VALUE!</v>
      </c>
      <c r="I30" s="106" t="n">
        <f aca="false">Presupuesto!$K$10</f>
        <v>0</v>
      </c>
    </row>
    <row r="31" customFormat="false" ht="6.4" hidden="false" customHeight="true" outlineLevel="0" collapsed="false">
      <c r="A31" s="104"/>
      <c r="B31" s="102"/>
      <c r="C31" s="74"/>
      <c r="D31" s="104"/>
      <c r="E31" s="105"/>
      <c r="F31" s="106"/>
      <c r="G31" s="107"/>
      <c r="H31" s="108"/>
      <c r="I31" s="106"/>
    </row>
    <row r="32" customFormat="false" ht="15" hidden="false" customHeight="false" outlineLevel="0" collapsed="false">
      <c r="A32" s="110"/>
      <c r="B32" s="111"/>
      <c r="C32" s="112"/>
      <c r="D32" s="111"/>
      <c r="E32" s="111"/>
      <c r="F32" s="111"/>
      <c r="G32" s="111"/>
      <c r="H32" s="113" t="s">
        <v>393</v>
      </c>
      <c r="I32" s="114" t="s">
        <v>394</v>
      </c>
    </row>
    <row r="33" customFormat="false" ht="26.25" hidden="false" customHeight="true" outlineLevel="0" collapsed="false">
      <c r="A33" s="115" t="n">
        <f aca="false">Datos!$B$4</f>
        <v>0</v>
      </c>
      <c r="B33" s="116" t="n">
        <f aca="false">Datos!$B$3</f>
        <v>0</v>
      </c>
      <c r="C33" s="116"/>
      <c r="D33" s="117"/>
      <c r="E33" s="117"/>
      <c r="F33" s="117"/>
      <c r="G33" s="117"/>
      <c r="H33" s="106" t="n">
        <f aca="false">+I33+H20</f>
        <v>0</v>
      </c>
      <c r="I33" s="118" t="n">
        <f aca="false">+I22+I23+I24+I25+I30</f>
        <v>0</v>
      </c>
    </row>
    <row r="34" customFormat="false" ht="15" hidden="false" customHeight="false" outlineLevel="0" collapsed="false">
      <c r="A34" s="119"/>
      <c r="B34" s="120"/>
      <c r="C34" s="120"/>
      <c r="D34" s="120"/>
      <c r="E34" s="120"/>
      <c r="F34" s="120"/>
      <c r="G34" s="120"/>
      <c r="H34" s="120"/>
      <c r="I34" s="121"/>
    </row>
    <row r="35" customFormat="false" ht="20.1" hidden="false" customHeight="true" outlineLevel="0" collapsed="false">
      <c r="A35" s="104" t="s">
        <v>152</v>
      </c>
      <c r="B35" s="102" t="n">
        <v>20</v>
      </c>
      <c r="C35" s="74" t="s">
        <v>153</v>
      </c>
      <c r="D35" s="104" t="s">
        <v>143</v>
      </c>
      <c r="E35" s="105" t="n">
        <v>106.07</v>
      </c>
      <c r="F35" s="106" t="n">
        <f aca="false">Presupuesto!$I$11</f>
        <v>0</v>
      </c>
      <c r="G35" s="107" t="e">
        <f aca="false">Presupuesto!$K$11/CostoTotal</f>
        <v>#DIV/0!</v>
      </c>
      <c r="H35" s="108" t="e">
        <f aca="false">letra(F35)</f>
        <v>#VALUE!</v>
      </c>
      <c r="I35" s="106" t="n">
        <f aca="false">Presupuesto!$K$11</f>
        <v>0</v>
      </c>
    </row>
    <row r="36" customFormat="false" ht="20.1" hidden="false" customHeight="true" outlineLevel="0" collapsed="false">
      <c r="A36" s="104" t="s">
        <v>154</v>
      </c>
      <c r="B36" s="102" t="n">
        <v>30</v>
      </c>
      <c r="C36" s="74" t="s">
        <v>155</v>
      </c>
      <c r="D36" s="104" t="s">
        <v>132</v>
      </c>
      <c r="E36" s="105" t="n">
        <v>5.22</v>
      </c>
      <c r="F36" s="106" t="n">
        <f aca="false">Presupuesto!$I$12</f>
        <v>0</v>
      </c>
      <c r="G36" s="107" t="e">
        <f aca="false">Presupuesto!$K$12/CostoTotal</f>
        <v>#DIV/0!</v>
      </c>
      <c r="H36" s="108" t="e">
        <f aca="false">letra(F36)</f>
        <v>#VALUE!</v>
      </c>
      <c r="I36" s="106" t="n">
        <f aca="false">Presupuesto!$K$12</f>
        <v>0</v>
      </c>
    </row>
    <row r="37" customFormat="false" ht="20.1" hidden="false" customHeight="true" outlineLevel="0" collapsed="false">
      <c r="A37" s="104" t="s">
        <v>156</v>
      </c>
      <c r="B37" s="102" t="n">
        <v>40</v>
      </c>
      <c r="C37" s="74" t="s">
        <v>157</v>
      </c>
      <c r="D37" s="104" t="s">
        <v>158</v>
      </c>
      <c r="E37" s="105" t="n">
        <v>24.1</v>
      </c>
      <c r="F37" s="106" t="n">
        <f aca="false">Presupuesto!$I$13</f>
        <v>0</v>
      </c>
      <c r="G37" s="107" t="e">
        <f aca="false">Presupuesto!$K$13/CostoTotal</f>
        <v>#DIV/0!</v>
      </c>
      <c r="H37" s="108" t="e">
        <f aca="false">letra(F37)</f>
        <v>#VALUE!</v>
      </c>
      <c r="I37" s="106" t="n">
        <f aca="false">Presupuesto!$K$13</f>
        <v>0</v>
      </c>
    </row>
    <row r="38" customFormat="false" ht="50.1" hidden="false" customHeight="true" outlineLevel="0" collapsed="false">
      <c r="A38" s="104" t="s">
        <v>159</v>
      </c>
      <c r="B38" s="102" t="n">
        <v>50</v>
      </c>
      <c r="C38" s="74" t="s">
        <v>160</v>
      </c>
      <c r="D38" s="104" t="s">
        <v>158</v>
      </c>
      <c r="E38" s="105" t="n">
        <v>5.7</v>
      </c>
      <c r="F38" s="106" t="n">
        <f aca="false">Presupuesto!$I$14</f>
        <v>0</v>
      </c>
      <c r="G38" s="107" t="e">
        <f aca="false">Presupuesto!$K$14/CostoTotal</f>
        <v>#DIV/0!</v>
      </c>
      <c r="H38" s="108" t="e">
        <f aca="false">letra(F38)</f>
        <v>#VALUE!</v>
      </c>
      <c r="I38" s="106" t="n">
        <f aca="false">Presupuesto!$K$14</f>
        <v>0</v>
      </c>
    </row>
    <row r="39" customFormat="false" ht="38.85" hidden="false" customHeight="true" outlineLevel="0" collapsed="false">
      <c r="A39" s="104" t="s">
        <v>161</v>
      </c>
      <c r="B39" s="102" t="n">
        <v>60</v>
      </c>
      <c r="C39" s="74" t="s">
        <v>162</v>
      </c>
      <c r="D39" s="104" t="s">
        <v>158</v>
      </c>
      <c r="E39" s="105" t="n">
        <v>20.2</v>
      </c>
      <c r="F39" s="106" t="n">
        <f aca="false">Presupuesto!$I$15</f>
        <v>0</v>
      </c>
      <c r="G39" s="107" t="e">
        <f aca="false">Presupuesto!$K$15/CostoTotal</f>
        <v>#DIV/0!</v>
      </c>
      <c r="H39" s="108" t="e">
        <f aca="false">letra(F39)</f>
        <v>#VALUE!</v>
      </c>
      <c r="I39" s="106" t="n">
        <f aca="false">Presupuesto!$K$15</f>
        <v>0</v>
      </c>
    </row>
    <row r="40" customFormat="false" ht="72.6" hidden="false" customHeight="true" outlineLevel="0" collapsed="false">
      <c r="A40" s="101" t="s">
        <v>148</v>
      </c>
      <c r="B40" s="102"/>
      <c r="C40" s="103" t="s">
        <v>397</v>
      </c>
      <c r="D40" s="104"/>
      <c r="E40" s="105"/>
      <c r="F40" s="106"/>
      <c r="G40" s="107"/>
      <c r="H40" s="108"/>
      <c r="I40" s="109" t="n">
        <f aca="false">SUM(Presupuesto!$K$10:$K$15)</f>
        <v>0</v>
      </c>
    </row>
    <row r="41" customFormat="false" ht="50.1" hidden="false" customHeight="true" outlineLevel="0" collapsed="false">
      <c r="A41" s="101" t="s">
        <v>146</v>
      </c>
      <c r="B41" s="102"/>
      <c r="C41" s="103" t="s">
        <v>398</v>
      </c>
      <c r="D41" s="104"/>
      <c r="E41" s="105"/>
      <c r="F41" s="106"/>
      <c r="G41" s="107"/>
      <c r="H41" s="108"/>
      <c r="I41" s="109" t="n">
        <f aca="false">SUM(Presupuesto!$K$10:$K$15)</f>
        <v>0</v>
      </c>
    </row>
    <row r="42" customFormat="false" ht="72.6" hidden="false" customHeight="true" outlineLevel="0" collapsed="false">
      <c r="A42" s="101" t="s">
        <v>163</v>
      </c>
      <c r="B42" s="102"/>
      <c r="C42" s="103" t="s">
        <v>164</v>
      </c>
      <c r="D42" s="104"/>
      <c r="E42" s="105"/>
      <c r="F42" s="106"/>
      <c r="G42" s="107"/>
      <c r="H42" s="108"/>
      <c r="I42" s="106"/>
    </row>
    <row r="43" customFormat="false" ht="20.1" hidden="false" customHeight="true" outlineLevel="0" collapsed="false">
      <c r="A43" s="101" t="s">
        <v>165</v>
      </c>
      <c r="B43" s="102"/>
      <c r="C43" s="103" t="s">
        <v>166</v>
      </c>
      <c r="D43" s="104"/>
      <c r="E43" s="105"/>
      <c r="F43" s="106"/>
      <c r="G43" s="107"/>
      <c r="H43" s="108"/>
      <c r="I43" s="106"/>
    </row>
    <row r="44" customFormat="false" ht="10.15" hidden="false" customHeight="true" outlineLevel="0" collapsed="false">
      <c r="A44" s="101"/>
      <c r="B44" s="102"/>
      <c r="C44" s="103"/>
      <c r="D44" s="104"/>
      <c r="E44" s="105"/>
      <c r="F44" s="106"/>
      <c r="G44" s="107"/>
      <c r="H44" s="108"/>
      <c r="I44" s="106"/>
    </row>
    <row r="45" customFormat="false" ht="15" hidden="false" customHeight="false" outlineLevel="0" collapsed="false">
      <c r="A45" s="110"/>
      <c r="B45" s="111"/>
      <c r="C45" s="112"/>
      <c r="D45" s="111"/>
      <c r="E45" s="111"/>
      <c r="F45" s="111"/>
      <c r="G45" s="111"/>
      <c r="H45" s="113" t="s">
        <v>393</v>
      </c>
      <c r="I45" s="114" t="s">
        <v>394</v>
      </c>
    </row>
    <row r="46" customFormat="false" ht="26.25" hidden="false" customHeight="true" outlineLevel="0" collapsed="false">
      <c r="A46" s="115" t="n">
        <f aca="false">Datos!$B$4</f>
        <v>0</v>
      </c>
      <c r="B46" s="116" t="n">
        <f aca="false">Datos!$B$3</f>
        <v>0</v>
      </c>
      <c r="C46" s="116"/>
      <c r="D46" s="117"/>
      <c r="E46" s="117"/>
      <c r="F46" s="117"/>
      <c r="G46" s="117"/>
      <c r="H46" s="106" t="n">
        <f aca="false">+I46+H33</f>
        <v>0</v>
      </c>
      <c r="I46" s="118" t="n">
        <f aca="false">+I35+I36+I37+I38+I39</f>
        <v>0</v>
      </c>
    </row>
    <row r="47" customFormat="false" ht="15" hidden="false" customHeight="false" outlineLevel="0" collapsed="false">
      <c r="A47" s="119"/>
      <c r="B47" s="120"/>
      <c r="C47" s="120"/>
      <c r="D47" s="120"/>
      <c r="E47" s="120"/>
      <c r="F47" s="120"/>
      <c r="G47" s="120"/>
      <c r="H47" s="120"/>
      <c r="I47" s="121"/>
    </row>
    <row r="48" customFormat="false" ht="95.1" hidden="false" customHeight="true" outlineLevel="0" collapsed="false">
      <c r="A48" s="104" t="s">
        <v>167</v>
      </c>
      <c r="B48" s="102" t="n">
        <v>10</v>
      </c>
      <c r="C48" s="74" t="s">
        <v>168</v>
      </c>
      <c r="D48" s="104" t="s">
        <v>125</v>
      </c>
      <c r="E48" s="105" t="n">
        <v>41.67</v>
      </c>
      <c r="F48" s="106" t="n">
        <f aca="false">Presupuesto!$I$16</f>
        <v>0</v>
      </c>
      <c r="G48" s="107" t="e">
        <f aca="false">Presupuesto!$K$16/CostoTotal</f>
        <v>#DIV/0!</v>
      </c>
      <c r="H48" s="108" t="e">
        <f aca="false">letra(F48)</f>
        <v>#VALUE!</v>
      </c>
      <c r="I48" s="106" t="n">
        <f aca="false">Presupuesto!$K$16</f>
        <v>0</v>
      </c>
    </row>
    <row r="49" customFormat="false" ht="61.35" hidden="false" customHeight="true" outlineLevel="0" collapsed="false">
      <c r="A49" s="104" t="s">
        <v>169</v>
      </c>
      <c r="B49" s="102" t="n">
        <v>20</v>
      </c>
      <c r="C49" s="74" t="s">
        <v>170</v>
      </c>
      <c r="D49" s="104" t="s">
        <v>125</v>
      </c>
      <c r="E49" s="105" t="n">
        <v>15.49</v>
      </c>
      <c r="F49" s="106" t="n">
        <f aca="false">Presupuesto!$I$17</f>
        <v>0</v>
      </c>
      <c r="G49" s="107" t="e">
        <f aca="false">Presupuesto!$K$17/CostoTotal</f>
        <v>#DIV/0!</v>
      </c>
      <c r="H49" s="108" t="e">
        <f aca="false">letra(F49)</f>
        <v>#VALUE!</v>
      </c>
      <c r="I49" s="106" t="n">
        <f aca="false">Presupuesto!$K$17</f>
        <v>0</v>
      </c>
    </row>
    <row r="50" customFormat="false" ht="72.6" hidden="false" customHeight="true" outlineLevel="0" collapsed="false">
      <c r="A50" s="104" t="s">
        <v>171</v>
      </c>
      <c r="B50" s="102" t="n">
        <v>30</v>
      </c>
      <c r="C50" s="74" t="s">
        <v>172</v>
      </c>
      <c r="D50" s="104" t="s">
        <v>125</v>
      </c>
      <c r="E50" s="105" t="n">
        <v>9.03</v>
      </c>
      <c r="F50" s="106" t="n">
        <f aca="false">Presupuesto!$I$18</f>
        <v>0</v>
      </c>
      <c r="G50" s="107" t="e">
        <f aca="false">Presupuesto!$K$18/CostoTotal</f>
        <v>#DIV/0!</v>
      </c>
      <c r="H50" s="108" t="e">
        <f aca="false">letra(F50)</f>
        <v>#VALUE!</v>
      </c>
      <c r="I50" s="106" t="n">
        <f aca="false">Presupuesto!$K$18</f>
        <v>0</v>
      </c>
    </row>
    <row r="51" customFormat="false" ht="207.6" hidden="false" customHeight="true" outlineLevel="0" collapsed="false">
      <c r="A51" s="104" t="s">
        <v>173</v>
      </c>
      <c r="B51" s="102" t="n">
        <v>40</v>
      </c>
      <c r="C51" s="74" t="s">
        <v>174</v>
      </c>
      <c r="D51" s="104" t="s">
        <v>158</v>
      </c>
      <c r="E51" s="105" t="n">
        <v>13.81</v>
      </c>
      <c r="F51" s="106" t="n">
        <f aca="false">Presupuesto!$I$19</f>
        <v>0</v>
      </c>
      <c r="G51" s="107" t="e">
        <f aca="false">Presupuesto!$K$19/CostoTotal</f>
        <v>#DIV/0!</v>
      </c>
      <c r="H51" s="108" t="e">
        <f aca="false">letra(F51)</f>
        <v>#VALUE!</v>
      </c>
      <c r="I51" s="106" t="n">
        <f aca="false">Presupuesto!$K$19</f>
        <v>0</v>
      </c>
    </row>
    <row r="52" customFormat="false" ht="51.4" hidden="false" customHeight="true" outlineLevel="0" collapsed="false">
      <c r="A52" s="104"/>
      <c r="B52" s="102"/>
      <c r="C52" s="74"/>
      <c r="D52" s="104"/>
      <c r="E52" s="105"/>
      <c r="F52" s="106"/>
      <c r="G52" s="107"/>
      <c r="H52" s="108"/>
      <c r="I52" s="106"/>
    </row>
    <row r="53" customFormat="false" ht="15" hidden="false" customHeight="false" outlineLevel="0" collapsed="false">
      <c r="A53" s="110"/>
      <c r="B53" s="111"/>
      <c r="C53" s="112"/>
      <c r="D53" s="111"/>
      <c r="E53" s="111"/>
      <c r="F53" s="111"/>
      <c r="G53" s="111"/>
      <c r="H53" s="113" t="s">
        <v>393</v>
      </c>
      <c r="I53" s="114" t="s">
        <v>394</v>
      </c>
    </row>
    <row r="54" customFormat="false" ht="26.25" hidden="false" customHeight="true" outlineLevel="0" collapsed="false">
      <c r="A54" s="115" t="n">
        <f aca="false">Datos!$B$4</f>
        <v>0</v>
      </c>
      <c r="B54" s="116" t="n">
        <f aca="false">Datos!$B$3</f>
        <v>0</v>
      </c>
      <c r="C54" s="116"/>
      <c r="D54" s="117"/>
      <c r="E54" s="117"/>
      <c r="F54" s="117"/>
      <c r="G54" s="117"/>
      <c r="H54" s="106" t="n">
        <f aca="false">+I54+H46</f>
        <v>0</v>
      </c>
      <c r="I54" s="118" t="n">
        <f aca="false">+I48+I49+I50+I51</f>
        <v>0</v>
      </c>
    </row>
    <row r="55" customFormat="false" ht="15" hidden="false" customHeight="false" outlineLevel="0" collapsed="false">
      <c r="A55" s="119"/>
      <c r="B55" s="120"/>
      <c r="C55" s="120"/>
      <c r="D55" s="120"/>
      <c r="E55" s="120"/>
      <c r="F55" s="120"/>
      <c r="G55" s="120"/>
      <c r="H55" s="120"/>
      <c r="I55" s="121"/>
    </row>
    <row r="56" customFormat="false" ht="20.1" hidden="false" customHeight="true" outlineLevel="0" collapsed="false">
      <c r="A56" s="104" t="s">
        <v>175</v>
      </c>
      <c r="B56" s="102" t="n">
        <v>50</v>
      </c>
      <c r="C56" s="74" t="s">
        <v>176</v>
      </c>
      <c r="D56" s="104" t="s">
        <v>158</v>
      </c>
      <c r="E56" s="105" t="n">
        <v>7.25</v>
      </c>
      <c r="F56" s="106" t="n">
        <f aca="false">Presupuesto!$I$20</f>
        <v>0</v>
      </c>
      <c r="G56" s="107" t="e">
        <f aca="false">Presupuesto!$K$20/CostoTotal</f>
        <v>#DIV/0!</v>
      </c>
      <c r="H56" s="108" t="e">
        <f aca="false">letra(F56)</f>
        <v>#VALUE!</v>
      </c>
      <c r="I56" s="106" t="n">
        <f aca="false">Presupuesto!$K$20</f>
        <v>0</v>
      </c>
    </row>
    <row r="57" customFormat="false" ht="20.1" hidden="false" customHeight="true" outlineLevel="0" collapsed="false">
      <c r="A57" s="101" t="s">
        <v>165</v>
      </c>
      <c r="B57" s="102"/>
      <c r="C57" s="103" t="s">
        <v>399</v>
      </c>
      <c r="D57" s="104"/>
      <c r="E57" s="105"/>
      <c r="F57" s="106"/>
      <c r="G57" s="107"/>
      <c r="H57" s="108"/>
      <c r="I57" s="109" t="n">
        <f aca="false">SUM(Presupuesto!$K$16:$K$20)</f>
        <v>0</v>
      </c>
    </row>
    <row r="58" customFormat="false" ht="20.1" hidden="false" customHeight="true" outlineLevel="0" collapsed="false">
      <c r="A58" s="101" t="s">
        <v>163</v>
      </c>
      <c r="B58" s="102"/>
      <c r="C58" s="103" t="s">
        <v>400</v>
      </c>
      <c r="D58" s="104"/>
      <c r="E58" s="105"/>
      <c r="F58" s="106"/>
      <c r="G58" s="107"/>
      <c r="H58" s="108"/>
      <c r="I58" s="109" t="n">
        <f aca="false">SUM(Presupuesto!$K$16:$K$20)</f>
        <v>0</v>
      </c>
    </row>
    <row r="59" customFormat="false" ht="20.1" hidden="false" customHeight="true" outlineLevel="0" collapsed="false">
      <c r="A59" s="101" t="s">
        <v>177</v>
      </c>
      <c r="B59" s="102"/>
      <c r="C59" s="103" t="s">
        <v>178</v>
      </c>
      <c r="D59" s="104"/>
      <c r="E59" s="105"/>
      <c r="F59" s="106"/>
      <c r="G59" s="107"/>
      <c r="H59" s="108"/>
      <c r="I59" s="106"/>
    </row>
    <row r="60" customFormat="false" ht="95.1" hidden="false" customHeight="true" outlineLevel="0" collapsed="false">
      <c r="A60" s="101" t="s">
        <v>179</v>
      </c>
      <c r="B60" s="102"/>
      <c r="C60" s="103" t="s">
        <v>180</v>
      </c>
      <c r="D60" s="104"/>
      <c r="E60" s="105"/>
      <c r="F60" s="106"/>
      <c r="G60" s="107"/>
      <c r="H60" s="108"/>
      <c r="I60" s="106"/>
    </row>
    <row r="61" customFormat="false" ht="196.35" hidden="false" customHeight="true" outlineLevel="0" collapsed="false">
      <c r="A61" s="104" t="s">
        <v>181</v>
      </c>
      <c r="B61" s="102" t="n">
        <v>10</v>
      </c>
      <c r="C61" s="74" t="s">
        <v>182</v>
      </c>
      <c r="D61" s="104" t="s">
        <v>125</v>
      </c>
      <c r="E61" s="105" t="n">
        <v>30.57</v>
      </c>
      <c r="F61" s="106" t="n">
        <f aca="false">Presupuesto!$I$21</f>
        <v>0</v>
      </c>
      <c r="G61" s="107" t="e">
        <f aca="false">Presupuesto!$K$21/CostoTotal</f>
        <v>#DIV/0!</v>
      </c>
      <c r="H61" s="108" t="e">
        <f aca="false">letra(F61)</f>
        <v>#VALUE!</v>
      </c>
      <c r="I61" s="106" t="n">
        <f aca="false">Presupuesto!$K$21</f>
        <v>0</v>
      </c>
    </row>
    <row r="62" customFormat="false" ht="1.15" hidden="false" customHeight="true" outlineLevel="0" collapsed="false">
      <c r="A62" s="104"/>
      <c r="B62" s="102"/>
      <c r="C62" s="74"/>
      <c r="D62" s="104"/>
      <c r="E62" s="105"/>
      <c r="F62" s="106"/>
      <c r="G62" s="107"/>
      <c r="H62" s="108"/>
      <c r="I62" s="106"/>
    </row>
    <row r="63" customFormat="false" ht="15" hidden="false" customHeight="false" outlineLevel="0" collapsed="false">
      <c r="A63" s="110"/>
      <c r="B63" s="111"/>
      <c r="C63" s="112"/>
      <c r="D63" s="111"/>
      <c r="E63" s="111"/>
      <c r="F63" s="111"/>
      <c r="G63" s="111"/>
      <c r="H63" s="113" t="s">
        <v>393</v>
      </c>
      <c r="I63" s="114" t="s">
        <v>394</v>
      </c>
    </row>
    <row r="64" customFormat="false" ht="26.25" hidden="false" customHeight="true" outlineLevel="0" collapsed="false">
      <c r="A64" s="115" t="n">
        <f aca="false">Datos!$B$4</f>
        <v>0</v>
      </c>
      <c r="B64" s="116" t="n">
        <f aca="false">Datos!$B$3</f>
        <v>0</v>
      </c>
      <c r="C64" s="116"/>
      <c r="D64" s="117"/>
      <c r="E64" s="117"/>
      <c r="F64" s="117"/>
      <c r="G64" s="117"/>
      <c r="H64" s="106" t="n">
        <f aca="false">+I64+H54</f>
        <v>0</v>
      </c>
      <c r="I64" s="118" t="n">
        <f aca="false">+I56+I61</f>
        <v>0</v>
      </c>
    </row>
    <row r="65" customFormat="false" ht="15" hidden="false" customHeight="false" outlineLevel="0" collapsed="false">
      <c r="A65" s="119"/>
      <c r="B65" s="120"/>
      <c r="C65" s="120"/>
      <c r="D65" s="120"/>
      <c r="E65" s="120"/>
      <c r="F65" s="120"/>
      <c r="G65" s="120"/>
      <c r="H65" s="120"/>
      <c r="I65" s="121"/>
    </row>
    <row r="66" customFormat="false" ht="72.6" hidden="false" customHeight="true" outlineLevel="0" collapsed="false">
      <c r="A66" s="104" t="s">
        <v>183</v>
      </c>
      <c r="B66" s="102" t="n">
        <v>20</v>
      </c>
      <c r="C66" s="74" t="s">
        <v>184</v>
      </c>
      <c r="D66" s="104" t="s">
        <v>125</v>
      </c>
      <c r="E66" s="105" t="n">
        <v>62.24</v>
      </c>
      <c r="F66" s="106" t="n">
        <f aca="false">Presupuesto!$I$22</f>
        <v>0</v>
      </c>
      <c r="G66" s="107" t="e">
        <f aca="false">Presupuesto!$K$22/CostoTotal</f>
        <v>#DIV/0!</v>
      </c>
      <c r="H66" s="108" t="e">
        <f aca="false">letra(F66)</f>
        <v>#VALUE!</v>
      </c>
      <c r="I66" s="106" t="n">
        <f aca="false">Presupuesto!$K$22</f>
        <v>0</v>
      </c>
    </row>
    <row r="67" customFormat="false" ht="72.6" hidden="false" customHeight="true" outlineLevel="0" collapsed="false">
      <c r="A67" s="104" t="s">
        <v>185</v>
      </c>
      <c r="B67" s="102" t="n">
        <v>30</v>
      </c>
      <c r="C67" s="74" t="s">
        <v>186</v>
      </c>
      <c r="D67" s="104" t="s">
        <v>125</v>
      </c>
      <c r="E67" s="105" t="n">
        <v>15.49</v>
      </c>
      <c r="F67" s="106" t="n">
        <f aca="false">Presupuesto!$I$23</f>
        <v>0</v>
      </c>
      <c r="G67" s="107" t="e">
        <f aca="false">Presupuesto!$K$23/CostoTotal</f>
        <v>#DIV/0!</v>
      </c>
      <c r="H67" s="108" t="e">
        <f aca="false">letra(F67)</f>
        <v>#VALUE!</v>
      </c>
      <c r="I67" s="106" t="n">
        <f aca="false">Presupuesto!$K$23</f>
        <v>0</v>
      </c>
    </row>
    <row r="68" customFormat="false" ht="95.1" hidden="false" customHeight="true" outlineLevel="0" collapsed="false">
      <c r="A68" s="104" t="s">
        <v>187</v>
      </c>
      <c r="B68" s="102" t="n">
        <v>40</v>
      </c>
      <c r="C68" s="74" t="s">
        <v>188</v>
      </c>
      <c r="D68" s="104" t="s">
        <v>125</v>
      </c>
      <c r="E68" s="105" t="n">
        <v>108.09</v>
      </c>
      <c r="F68" s="106" t="n">
        <f aca="false">Presupuesto!$I$24</f>
        <v>0</v>
      </c>
      <c r="G68" s="107" t="e">
        <f aca="false">Presupuesto!$K$24/CostoTotal</f>
        <v>#DIV/0!</v>
      </c>
      <c r="H68" s="108" t="e">
        <f aca="false">letra(F68)</f>
        <v>#VALUE!</v>
      </c>
      <c r="I68" s="106" t="n">
        <f aca="false">Presupuesto!$K$24</f>
        <v>0</v>
      </c>
    </row>
    <row r="69" customFormat="false" ht="30" hidden="false" customHeight="true" outlineLevel="0" collapsed="false">
      <c r="A69" s="104" t="s">
        <v>189</v>
      </c>
      <c r="B69" s="102" t="n">
        <v>50</v>
      </c>
      <c r="C69" s="74" t="s">
        <v>190</v>
      </c>
      <c r="D69" s="104" t="s">
        <v>125</v>
      </c>
      <c r="E69" s="105" t="n">
        <v>10.46</v>
      </c>
      <c r="F69" s="106" t="n">
        <f aca="false">Presupuesto!$I$25</f>
        <v>0</v>
      </c>
      <c r="G69" s="107" t="e">
        <f aca="false">Presupuesto!$K$25/CostoTotal</f>
        <v>#DIV/0!</v>
      </c>
      <c r="H69" s="108" t="e">
        <f aca="false">letra(F69)</f>
        <v>#VALUE!</v>
      </c>
      <c r="I69" s="106" t="n">
        <f aca="false">Presupuesto!$K$25</f>
        <v>0</v>
      </c>
    </row>
    <row r="70" customFormat="false" ht="50.1" hidden="false" customHeight="true" outlineLevel="0" collapsed="false">
      <c r="A70" s="104" t="s">
        <v>191</v>
      </c>
      <c r="B70" s="102" t="n">
        <v>60</v>
      </c>
      <c r="C70" s="74" t="s">
        <v>192</v>
      </c>
      <c r="D70" s="104" t="s">
        <v>125</v>
      </c>
      <c r="E70" s="105" t="n">
        <v>3</v>
      </c>
      <c r="F70" s="106" t="n">
        <f aca="false">Presupuesto!$I$26</f>
        <v>0</v>
      </c>
      <c r="G70" s="107" t="e">
        <f aca="false">Presupuesto!$K$26/CostoTotal</f>
        <v>#DIV/0!</v>
      </c>
      <c r="H70" s="108" t="e">
        <f aca="false">letra(F70)</f>
        <v>#VALUE!</v>
      </c>
      <c r="I70" s="106" t="n">
        <f aca="false">Presupuesto!$K$26</f>
        <v>0</v>
      </c>
    </row>
    <row r="71" customFormat="false" ht="61.35" hidden="false" customHeight="true" outlineLevel="0" collapsed="false">
      <c r="A71" s="104" t="s">
        <v>193</v>
      </c>
      <c r="B71" s="102" t="n">
        <v>70</v>
      </c>
      <c r="C71" s="74" t="s">
        <v>194</v>
      </c>
      <c r="D71" s="104" t="s">
        <v>125</v>
      </c>
      <c r="E71" s="105" t="n">
        <v>1.92</v>
      </c>
      <c r="F71" s="106" t="n">
        <f aca="false">Presupuesto!$I$27</f>
        <v>0</v>
      </c>
      <c r="G71" s="107" t="e">
        <f aca="false">Presupuesto!$K$27/CostoTotal</f>
        <v>#DIV/0!</v>
      </c>
      <c r="H71" s="108" t="e">
        <f aca="false">letra(F71)</f>
        <v>#VALUE!</v>
      </c>
      <c r="I71" s="106" t="n">
        <f aca="false">Presupuesto!$K$27</f>
        <v>0</v>
      </c>
    </row>
    <row r="72" customFormat="false" ht="20.1" hidden="false" customHeight="true" outlineLevel="0" collapsed="false">
      <c r="A72" s="101" t="s">
        <v>179</v>
      </c>
      <c r="B72" s="102"/>
      <c r="C72" s="103" t="s">
        <v>401</v>
      </c>
      <c r="D72" s="104"/>
      <c r="E72" s="105"/>
      <c r="F72" s="106"/>
      <c r="G72" s="107"/>
      <c r="H72" s="108"/>
      <c r="I72" s="109" t="n">
        <f aca="false">SUM(Presupuesto!$K$21:$K$27)</f>
        <v>0</v>
      </c>
    </row>
    <row r="73" customFormat="false" ht="20.1" hidden="false" customHeight="true" outlineLevel="0" collapsed="false">
      <c r="A73" s="101" t="s">
        <v>177</v>
      </c>
      <c r="B73" s="102"/>
      <c r="C73" s="103" t="s">
        <v>402</v>
      </c>
      <c r="D73" s="104"/>
      <c r="E73" s="105"/>
      <c r="F73" s="106"/>
      <c r="G73" s="107"/>
      <c r="H73" s="108"/>
      <c r="I73" s="109" t="n">
        <f aca="false">SUM(Presupuesto!$K$21:$K$27)</f>
        <v>0</v>
      </c>
    </row>
    <row r="74" customFormat="false" ht="15.4" hidden="false" customHeight="true" outlineLevel="0" collapsed="false">
      <c r="A74" s="101"/>
      <c r="B74" s="102"/>
      <c r="C74" s="103"/>
      <c r="D74" s="104"/>
      <c r="E74" s="105"/>
      <c r="F74" s="106"/>
      <c r="G74" s="107"/>
      <c r="H74" s="108"/>
      <c r="I74" s="122"/>
    </row>
    <row r="75" customFormat="false" ht="15" hidden="false" customHeight="false" outlineLevel="0" collapsed="false">
      <c r="A75" s="110"/>
      <c r="B75" s="111"/>
      <c r="C75" s="112"/>
      <c r="D75" s="111"/>
      <c r="E75" s="111"/>
      <c r="F75" s="111"/>
      <c r="G75" s="111"/>
      <c r="H75" s="113" t="s">
        <v>393</v>
      </c>
      <c r="I75" s="114" t="s">
        <v>394</v>
      </c>
    </row>
    <row r="76" customFormat="false" ht="26.25" hidden="false" customHeight="true" outlineLevel="0" collapsed="false">
      <c r="A76" s="115" t="n">
        <f aca="false">Datos!$B$4</f>
        <v>0</v>
      </c>
      <c r="B76" s="116" t="n">
        <f aca="false">Datos!$B$3</f>
        <v>0</v>
      </c>
      <c r="C76" s="116"/>
      <c r="D76" s="117"/>
      <c r="E76" s="117"/>
      <c r="F76" s="117"/>
      <c r="G76" s="117"/>
      <c r="H76" s="106" t="n">
        <f aca="false">+I76+H64</f>
        <v>0</v>
      </c>
      <c r="I76" s="118" t="n">
        <f aca="false">+I66+I67+I68+I69+I70+I71</f>
        <v>0</v>
      </c>
    </row>
    <row r="77" customFormat="false" ht="15" hidden="false" customHeight="false" outlineLevel="0" collapsed="false">
      <c r="A77" s="119"/>
      <c r="B77" s="120"/>
      <c r="C77" s="120"/>
      <c r="D77" s="120"/>
      <c r="E77" s="120"/>
      <c r="F77" s="120"/>
      <c r="G77" s="120"/>
      <c r="H77" s="120"/>
      <c r="I77" s="121"/>
    </row>
    <row r="78" customFormat="false" ht="95.1" hidden="false" customHeight="true" outlineLevel="0" collapsed="false">
      <c r="A78" s="101" t="s">
        <v>195</v>
      </c>
      <c r="B78" s="102"/>
      <c r="C78" s="103" t="s">
        <v>196</v>
      </c>
      <c r="D78" s="104"/>
      <c r="E78" s="105"/>
      <c r="F78" s="106"/>
      <c r="G78" s="107"/>
      <c r="H78" s="108"/>
      <c r="I78" s="106"/>
    </row>
    <row r="79" customFormat="false" ht="38.85" hidden="false" customHeight="true" outlineLevel="0" collapsed="false">
      <c r="A79" s="101" t="s">
        <v>197</v>
      </c>
      <c r="B79" s="102"/>
      <c r="C79" s="103" t="s">
        <v>198</v>
      </c>
      <c r="D79" s="104"/>
      <c r="E79" s="105"/>
      <c r="F79" s="106"/>
      <c r="G79" s="107"/>
      <c r="H79" s="108"/>
      <c r="I79" s="106"/>
    </row>
    <row r="80" customFormat="false" ht="72.6" hidden="false" customHeight="true" outlineLevel="0" collapsed="false">
      <c r="A80" s="104" t="s">
        <v>199</v>
      </c>
      <c r="B80" s="102" t="n">
        <v>10</v>
      </c>
      <c r="C80" s="74" t="s">
        <v>200</v>
      </c>
      <c r="D80" s="104" t="s">
        <v>201</v>
      </c>
      <c r="E80" s="105" t="n">
        <v>3</v>
      </c>
      <c r="F80" s="106" t="n">
        <f aca="false">Presupuesto!$I$28</f>
        <v>0</v>
      </c>
      <c r="G80" s="107" t="e">
        <f aca="false">Presupuesto!$K$28/CostoTotal</f>
        <v>#DIV/0!</v>
      </c>
      <c r="H80" s="108" t="e">
        <f aca="false">letra(F80)</f>
        <v>#VALUE!</v>
      </c>
      <c r="I80" s="106" t="n">
        <f aca="false">Presupuesto!$K$28</f>
        <v>0</v>
      </c>
    </row>
    <row r="81" customFormat="false" ht="61.35" hidden="false" customHeight="true" outlineLevel="0" collapsed="false">
      <c r="A81" s="104" t="s">
        <v>202</v>
      </c>
      <c r="B81" s="102" t="n">
        <v>20</v>
      </c>
      <c r="C81" s="74" t="s">
        <v>203</v>
      </c>
      <c r="D81" s="104" t="s">
        <v>204</v>
      </c>
      <c r="E81" s="105" t="n">
        <v>3</v>
      </c>
      <c r="F81" s="106" t="n">
        <f aca="false">Presupuesto!$I$29</f>
        <v>0</v>
      </c>
      <c r="G81" s="107" t="e">
        <f aca="false">Presupuesto!$K$29/CostoTotal</f>
        <v>#DIV/0!</v>
      </c>
      <c r="H81" s="108" t="e">
        <f aca="false">letra(F81)</f>
        <v>#VALUE!</v>
      </c>
      <c r="I81" s="106" t="n">
        <f aca="false">Presupuesto!$K$29</f>
        <v>0</v>
      </c>
    </row>
    <row r="82" customFormat="false" ht="61.35" hidden="false" customHeight="true" outlineLevel="0" collapsed="false">
      <c r="A82" s="104" t="s">
        <v>205</v>
      </c>
      <c r="B82" s="102" t="n">
        <v>30</v>
      </c>
      <c r="C82" s="74" t="s">
        <v>206</v>
      </c>
      <c r="D82" s="104" t="s">
        <v>204</v>
      </c>
      <c r="E82" s="105" t="n">
        <v>1</v>
      </c>
      <c r="F82" s="106" t="n">
        <f aca="false">Presupuesto!$I$30</f>
        <v>0</v>
      </c>
      <c r="G82" s="107" t="e">
        <f aca="false">Presupuesto!$K$30/CostoTotal</f>
        <v>#DIV/0!</v>
      </c>
      <c r="H82" s="108" t="e">
        <f aca="false">letra(F82)</f>
        <v>#VALUE!</v>
      </c>
      <c r="I82" s="106" t="n">
        <f aca="false">Presupuesto!$K$30</f>
        <v>0</v>
      </c>
    </row>
    <row r="83" customFormat="false" ht="72.6" hidden="false" customHeight="true" outlineLevel="0" collapsed="false">
      <c r="A83" s="104" t="s">
        <v>207</v>
      </c>
      <c r="B83" s="102" t="n">
        <v>40</v>
      </c>
      <c r="C83" s="74" t="s">
        <v>208</v>
      </c>
      <c r="D83" s="104" t="s">
        <v>204</v>
      </c>
      <c r="E83" s="105" t="n">
        <v>1</v>
      </c>
      <c r="F83" s="106" t="n">
        <f aca="false">Presupuesto!$I$31</f>
        <v>0</v>
      </c>
      <c r="G83" s="107" t="e">
        <f aca="false">Presupuesto!$K$31/CostoTotal</f>
        <v>#DIV/0!</v>
      </c>
      <c r="H83" s="108" t="e">
        <f aca="false">letra(F83)</f>
        <v>#VALUE!</v>
      </c>
      <c r="I83" s="106" t="n">
        <f aca="false">Presupuesto!$K$31</f>
        <v>0</v>
      </c>
    </row>
    <row r="84" customFormat="false" ht="72.6" hidden="false" customHeight="true" outlineLevel="0" collapsed="false">
      <c r="A84" s="104" t="s">
        <v>209</v>
      </c>
      <c r="B84" s="102" t="n">
        <v>50</v>
      </c>
      <c r="C84" s="74" t="s">
        <v>210</v>
      </c>
      <c r="D84" s="104" t="s">
        <v>201</v>
      </c>
      <c r="E84" s="105" t="n">
        <v>4</v>
      </c>
      <c r="F84" s="106" t="n">
        <f aca="false">Presupuesto!$I$32</f>
        <v>0</v>
      </c>
      <c r="G84" s="107" t="e">
        <f aca="false">Presupuesto!$K$32/CostoTotal</f>
        <v>#DIV/0!</v>
      </c>
      <c r="H84" s="108" t="e">
        <f aca="false">letra(F84)</f>
        <v>#VALUE!</v>
      </c>
      <c r="I84" s="106" t="n">
        <f aca="false">Presupuesto!$K$32</f>
        <v>0</v>
      </c>
    </row>
    <row r="85" customFormat="false" ht="15.4" hidden="false" customHeight="true" outlineLevel="0" collapsed="false">
      <c r="A85" s="104"/>
      <c r="B85" s="102"/>
      <c r="C85" s="74"/>
      <c r="D85" s="104"/>
      <c r="E85" s="105"/>
      <c r="F85" s="106"/>
      <c r="G85" s="107"/>
      <c r="H85" s="108"/>
      <c r="I85" s="106"/>
    </row>
    <row r="86" customFormat="false" ht="15" hidden="false" customHeight="false" outlineLevel="0" collapsed="false">
      <c r="A86" s="110"/>
      <c r="B86" s="111"/>
      <c r="C86" s="112"/>
      <c r="D86" s="111"/>
      <c r="E86" s="111"/>
      <c r="F86" s="111"/>
      <c r="G86" s="111"/>
      <c r="H86" s="113" t="s">
        <v>393</v>
      </c>
      <c r="I86" s="114" t="s">
        <v>394</v>
      </c>
    </row>
    <row r="87" customFormat="false" ht="26.25" hidden="false" customHeight="true" outlineLevel="0" collapsed="false">
      <c r="A87" s="115" t="n">
        <f aca="false">Datos!$B$4</f>
        <v>0</v>
      </c>
      <c r="B87" s="116" t="n">
        <f aca="false">Datos!$B$3</f>
        <v>0</v>
      </c>
      <c r="C87" s="116"/>
      <c r="D87" s="117"/>
      <c r="E87" s="117"/>
      <c r="F87" s="117"/>
      <c r="G87" s="117"/>
      <c r="H87" s="106" t="n">
        <f aca="false">+I87+H76</f>
        <v>0</v>
      </c>
      <c r="I87" s="118" t="n">
        <f aca="false">+I80+I81+I82+I83+I84</f>
        <v>0</v>
      </c>
    </row>
    <row r="88" customFormat="false" ht="15" hidden="false" customHeight="false" outlineLevel="0" collapsed="false">
      <c r="A88" s="119"/>
      <c r="B88" s="120"/>
      <c r="C88" s="120"/>
      <c r="D88" s="120"/>
      <c r="E88" s="120"/>
      <c r="F88" s="120"/>
      <c r="G88" s="120"/>
      <c r="H88" s="120"/>
      <c r="I88" s="121"/>
    </row>
    <row r="89" customFormat="false" ht="20.1" hidden="false" customHeight="true" outlineLevel="0" collapsed="false">
      <c r="A89" s="104" t="s">
        <v>211</v>
      </c>
      <c r="B89" s="102" t="n">
        <v>60</v>
      </c>
      <c r="C89" s="74" t="s">
        <v>212</v>
      </c>
      <c r="D89" s="104" t="s">
        <v>204</v>
      </c>
      <c r="E89" s="105" t="n">
        <v>3</v>
      </c>
      <c r="F89" s="106" t="n">
        <f aca="false">Presupuesto!$I$33</f>
        <v>0</v>
      </c>
      <c r="G89" s="107" t="e">
        <f aca="false">Presupuesto!$K$33/CostoTotal</f>
        <v>#DIV/0!</v>
      </c>
      <c r="H89" s="108" t="e">
        <f aca="false">letra(F89)</f>
        <v>#VALUE!</v>
      </c>
      <c r="I89" s="106" t="n">
        <f aca="false">Presupuesto!$K$33</f>
        <v>0</v>
      </c>
    </row>
    <row r="90" customFormat="false" ht="61.35" hidden="false" customHeight="true" outlineLevel="0" collapsed="false">
      <c r="A90" s="104" t="s">
        <v>213</v>
      </c>
      <c r="B90" s="102" t="n">
        <v>70</v>
      </c>
      <c r="C90" s="74" t="s">
        <v>214</v>
      </c>
      <c r="D90" s="104" t="s">
        <v>204</v>
      </c>
      <c r="E90" s="105" t="n">
        <v>3</v>
      </c>
      <c r="F90" s="106" t="n">
        <f aca="false">Presupuesto!$I$34</f>
        <v>0</v>
      </c>
      <c r="G90" s="107" t="e">
        <f aca="false">Presupuesto!$K$34/CostoTotal</f>
        <v>#DIV/0!</v>
      </c>
      <c r="H90" s="108" t="e">
        <f aca="false">letra(F90)</f>
        <v>#VALUE!</v>
      </c>
      <c r="I90" s="106" t="n">
        <f aca="false">Presupuesto!$K$34</f>
        <v>0</v>
      </c>
    </row>
    <row r="91" customFormat="false" ht="30" hidden="false" customHeight="true" outlineLevel="0" collapsed="false">
      <c r="A91" s="104" t="s">
        <v>215</v>
      </c>
      <c r="B91" s="102" t="n">
        <v>80</v>
      </c>
      <c r="C91" s="74" t="s">
        <v>216</v>
      </c>
      <c r="D91" s="104" t="s">
        <v>204</v>
      </c>
      <c r="E91" s="105" t="n">
        <v>1</v>
      </c>
      <c r="F91" s="106" t="n">
        <f aca="false">Presupuesto!$I$35</f>
        <v>0</v>
      </c>
      <c r="G91" s="107" t="e">
        <f aca="false">Presupuesto!$K$35/CostoTotal</f>
        <v>#DIV/0!</v>
      </c>
      <c r="H91" s="108" t="e">
        <f aca="false">letra(F91)</f>
        <v>#VALUE!</v>
      </c>
      <c r="I91" s="106" t="n">
        <f aca="false">Presupuesto!$K$35</f>
        <v>0</v>
      </c>
    </row>
    <row r="92" customFormat="false" ht="50.1" hidden="false" customHeight="true" outlineLevel="0" collapsed="false">
      <c r="A92" s="104" t="s">
        <v>217</v>
      </c>
      <c r="B92" s="102" t="n">
        <v>90</v>
      </c>
      <c r="C92" s="74" t="s">
        <v>218</v>
      </c>
      <c r="D92" s="104" t="s">
        <v>204</v>
      </c>
      <c r="E92" s="105" t="n">
        <v>2</v>
      </c>
      <c r="F92" s="106" t="n">
        <f aca="false">Presupuesto!$I$36</f>
        <v>0</v>
      </c>
      <c r="G92" s="107" t="e">
        <f aca="false">Presupuesto!$K$36/CostoTotal</f>
        <v>#DIV/0!</v>
      </c>
      <c r="H92" s="108" t="e">
        <f aca="false">letra(F92)</f>
        <v>#VALUE!</v>
      </c>
      <c r="I92" s="106" t="n">
        <f aca="false">Presupuesto!$K$36</f>
        <v>0</v>
      </c>
    </row>
    <row r="93" customFormat="false" ht="50.1" hidden="false" customHeight="true" outlineLevel="0" collapsed="false">
      <c r="A93" s="104" t="s">
        <v>219</v>
      </c>
      <c r="B93" s="102" t="n">
        <v>100</v>
      </c>
      <c r="C93" s="74" t="s">
        <v>220</v>
      </c>
      <c r="D93" s="104" t="s">
        <v>204</v>
      </c>
      <c r="E93" s="105" t="n">
        <v>2</v>
      </c>
      <c r="F93" s="106" t="n">
        <f aca="false">Presupuesto!$I$37</f>
        <v>0</v>
      </c>
      <c r="G93" s="107" t="e">
        <f aca="false">Presupuesto!$K$37/CostoTotal</f>
        <v>#DIV/0!</v>
      </c>
      <c r="H93" s="108" t="e">
        <f aca="false">letra(F93)</f>
        <v>#VALUE!</v>
      </c>
      <c r="I93" s="106" t="n">
        <f aca="false">Presupuesto!$K$37</f>
        <v>0</v>
      </c>
    </row>
    <row r="94" customFormat="false" ht="38.85" hidden="false" customHeight="true" outlineLevel="0" collapsed="false">
      <c r="A94" s="104" t="s">
        <v>221</v>
      </c>
      <c r="B94" s="102" t="n">
        <v>110</v>
      </c>
      <c r="C94" s="74" t="s">
        <v>222</v>
      </c>
      <c r="D94" s="104" t="s">
        <v>204</v>
      </c>
      <c r="E94" s="105" t="n">
        <v>1</v>
      </c>
      <c r="F94" s="106" t="n">
        <f aca="false">Presupuesto!$I$38</f>
        <v>0</v>
      </c>
      <c r="G94" s="107" t="e">
        <f aca="false">Presupuesto!$K$38/CostoTotal</f>
        <v>#DIV/0!</v>
      </c>
      <c r="H94" s="108" t="e">
        <f aca="false">letra(F94)</f>
        <v>#VALUE!</v>
      </c>
      <c r="I94" s="106" t="n">
        <f aca="false">Presupuesto!$K$38</f>
        <v>0</v>
      </c>
    </row>
    <row r="95" customFormat="false" ht="38.85" hidden="false" customHeight="true" outlineLevel="0" collapsed="false">
      <c r="A95" s="101" t="s">
        <v>197</v>
      </c>
      <c r="B95" s="102"/>
      <c r="C95" s="103" t="s">
        <v>403</v>
      </c>
      <c r="D95" s="104"/>
      <c r="E95" s="105"/>
      <c r="F95" s="106"/>
      <c r="G95" s="107"/>
      <c r="H95" s="108"/>
      <c r="I95" s="109" t="n">
        <f aca="false">SUM(Presupuesto!$K$28:$K$38)</f>
        <v>0</v>
      </c>
    </row>
    <row r="96" customFormat="false" ht="20.1" hidden="false" customHeight="true" outlineLevel="0" collapsed="false">
      <c r="A96" s="101" t="s">
        <v>195</v>
      </c>
      <c r="B96" s="102"/>
      <c r="C96" s="103" t="s">
        <v>404</v>
      </c>
      <c r="D96" s="104"/>
      <c r="E96" s="105"/>
      <c r="F96" s="106"/>
      <c r="G96" s="107"/>
      <c r="H96" s="108"/>
      <c r="I96" s="109" t="n">
        <f aca="false">SUM(Presupuesto!$K$28:$K$38)</f>
        <v>0</v>
      </c>
    </row>
    <row r="97" customFormat="false" ht="20.1" hidden="false" customHeight="true" outlineLevel="0" collapsed="false">
      <c r="A97" s="101" t="s">
        <v>223</v>
      </c>
      <c r="B97" s="102"/>
      <c r="C97" s="103" t="s">
        <v>224</v>
      </c>
      <c r="D97" s="104"/>
      <c r="E97" s="105"/>
      <c r="F97" s="106"/>
      <c r="G97" s="107"/>
      <c r="H97" s="108"/>
      <c r="I97" s="106"/>
    </row>
    <row r="98" customFormat="false" ht="30" hidden="false" customHeight="true" outlineLevel="0" collapsed="false">
      <c r="A98" s="101" t="s">
        <v>225</v>
      </c>
      <c r="B98" s="102"/>
      <c r="C98" s="103" t="s">
        <v>226</v>
      </c>
      <c r="D98" s="104"/>
      <c r="E98" s="105"/>
      <c r="F98" s="106"/>
      <c r="G98" s="107"/>
      <c r="H98" s="108"/>
      <c r="I98" s="106"/>
    </row>
    <row r="99" customFormat="false" ht="25.9" hidden="false" customHeight="true" outlineLevel="0" collapsed="false">
      <c r="A99" s="101"/>
      <c r="B99" s="102"/>
      <c r="C99" s="103"/>
      <c r="D99" s="104"/>
      <c r="E99" s="105"/>
      <c r="F99" s="106"/>
      <c r="G99" s="107"/>
      <c r="H99" s="108"/>
      <c r="I99" s="106"/>
    </row>
    <row r="100" customFormat="false" ht="15" hidden="false" customHeight="false" outlineLevel="0" collapsed="false">
      <c r="A100" s="110"/>
      <c r="B100" s="111"/>
      <c r="C100" s="112"/>
      <c r="D100" s="111"/>
      <c r="E100" s="111"/>
      <c r="F100" s="111"/>
      <c r="G100" s="111"/>
      <c r="H100" s="113" t="s">
        <v>393</v>
      </c>
      <c r="I100" s="114" t="s">
        <v>394</v>
      </c>
    </row>
    <row r="101" customFormat="false" ht="26.25" hidden="false" customHeight="true" outlineLevel="0" collapsed="false">
      <c r="A101" s="115" t="n">
        <f aca="false">Datos!$B$4</f>
        <v>0</v>
      </c>
      <c r="B101" s="116" t="n">
        <f aca="false">Datos!$B$3</f>
        <v>0</v>
      </c>
      <c r="C101" s="116"/>
      <c r="D101" s="117"/>
      <c r="E101" s="117"/>
      <c r="F101" s="117"/>
      <c r="G101" s="117"/>
      <c r="H101" s="106" t="n">
        <f aca="false">+I101+H87</f>
        <v>0</v>
      </c>
      <c r="I101" s="118" t="n">
        <f aca="false">+I89+I90+I91+I92+I93+I94</f>
        <v>0</v>
      </c>
    </row>
    <row r="102" customFormat="false" ht="15" hidden="false" customHeight="false" outlineLevel="0" collapsed="false">
      <c r="A102" s="119"/>
      <c r="B102" s="120"/>
      <c r="C102" s="120"/>
      <c r="D102" s="120"/>
      <c r="E102" s="120"/>
      <c r="F102" s="120"/>
      <c r="G102" s="120"/>
      <c r="H102" s="120"/>
      <c r="I102" s="121"/>
    </row>
    <row r="103" customFormat="false" ht="83.85" hidden="false" customHeight="true" outlineLevel="0" collapsed="false">
      <c r="A103" s="104" t="s">
        <v>123</v>
      </c>
      <c r="B103" s="102" t="n">
        <v>10</v>
      </c>
      <c r="C103" s="74" t="s">
        <v>124</v>
      </c>
      <c r="D103" s="104" t="s">
        <v>125</v>
      </c>
      <c r="E103" s="105" t="n">
        <v>9.001</v>
      </c>
      <c r="F103" s="106" t="n">
        <f aca="false">Presupuesto!$I$39</f>
        <v>0</v>
      </c>
      <c r="G103" s="107" t="e">
        <f aca="false">Presupuesto!$K$39/CostoTotal</f>
        <v>#DIV/0!</v>
      </c>
      <c r="H103" s="108" t="e">
        <f aca="false">letra(F103)</f>
        <v>#VALUE!</v>
      </c>
      <c r="I103" s="106" t="n">
        <f aca="false">Presupuesto!$K$39</f>
        <v>0</v>
      </c>
    </row>
    <row r="104" customFormat="false" ht="50.1" hidden="false" customHeight="true" outlineLevel="0" collapsed="false">
      <c r="A104" s="104" t="s">
        <v>227</v>
      </c>
      <c r="B104" s="102" t="n">
        <v>20</v>
      </c>
      <c r="C104" s="74" t="s">
        <v>228</v>
      </c>
      <c r="D104" s="104" t="s">
        <v>132</v>
      </c>
      <c r="E104" s="105" t="n">
        <v>1.9937</v>
      </c>
      <c r="F104" s="106" t="n">
        <f aca="false">Presupuesto!$I$40</f>
        <v>0</v>
      </c>
      <c r="G104" s="107" t="e">
        <f aca="false">Presupuesto!$K$40/CostoTotal</f>
        <v>#DIV/0!</v>
      </c>
      <c r="H104" s="108" t="e">
        <f aca="false">letra(F104)</f>
        <v>#VALUE!</v>
      </c>
      <c r="I104" s="106" t="n">
        <f aca="false">Presupuesto!$K$40</f>
        <v>0</v>
      </c>
    </row>
    <row r="105" customFormat="false" ht="72.6" hidden="false" customHeight="true" outlineLevel="0" collapsed="false">
      <c r="A105" s="104" t="s">
        <v>229</v>
      </c>
      <c r="B105" s="102" t="n">
        <v>30</v>
      </c>
      <c r="C105" s="74" t="s">
        <v>230</v>
      </c>
      <c r="D105" s="104" t="s">
        <v>125</v>
      </c>
      <c r="E105" s="105" t="n">
        <v>4.2</v>
      </c>
      <c r="F105" s="106" t="n">
        <f aca="false">Presupuesto!$I$41</f>
        <v>0</v>
      </c>
      <c r="G105" s="107" t="e">
        <f aca="false">Presupuesto!$K$41/CostoTotal</f>
        <v>#DIV/0!</v>
      </c>
      <c r="H105" s="108" t="e">
        <f aca="false">letra(F105)</f>
        <v>#VALUE!</v>
      </c>
      <c r="I105" s="106" t="n">
        <f aca="false">Presupuesto!$K$41</f>
        <v>0</v>
      </c>
    </row>
    <row r="106" customFormat="false" ht="61.35" hidden="false" customHeight="true" outlineLevel="0" collapsed="false">
      <c r="A106" s="104" t="s">
        <v>133</v>
      </c>
      <c r="B106" s="102" t="n">
        <v>40</v>
      </c>
      <c r="C106" s="74" t="s">
        <v>134</v>
      </c>
      <c r="D106" s="104" t="s">
        <v>132</v>
      </c>
      <c r="E106" s="105" t="n">
        <v>1.68</v>
      </c>
      <c r="F106" s="106" t="n">
        <f aca="false">Presupuesto!$I$42</f>
        <v>0</v>
      </c>
      <c r="G106" s="107" t="e">
        <f aca="false">Presupuesto!$K$42/CostoTotal</f>
        <v>#DIV/0!</v>
      </c>
      <c r="H106" s="108" t="e">
        <f aca="false">letra(F106)</f>
        <v>#VALUE!</v>
      </c>
      <c r="I106" s="106" t="n">
        <f aca="false">Presupuesto!$K$42</f>
        <v>0</v>
      </c>
    </row>
    <row r="107" customFormat="false" ht="72.6" hidden="false" customHeight="true" outlineLevel="0" collapsed="false">
      <c r="A107" s="104" t="s">
        <v>135</v>
      </c>
      <c r="B107" s="102" t="n">
        <v>50</v>
      </c>
      <c r="C107" s="74" t="s">
        <v>136</v>
      </c>
      <c r="D107" s="104" t="s">
        <v>132</v>
      </c>
      <c r="E107" s="105" t="n">
        <v>3</v>
      </c>
      <c r="F107" s="106" t="n">
        <f aca="false">Presupuesto!$I$43</f>
        <v>0</v>
      </c>
      <c r="G107" s="107" t="e">
        <f aca="false">Presupuesto!$K$43/CostoTotal</f>
        <v>#DIV/0!</v>
      </c>
      <c r="H107" s="108" t="e">
        <f aca="false">letra(F107)</f>
        <v>#VALUE!</v>
      </c>
      <c r="I107" s="106" t="n">
        <f aca="false">Presupuesto!$K$43</f>
        <v>0</v>
      </c>
    </row>
    <row r="108" customFormat="false" ht="72.6" hidden="false" customHeight="true" outlineLevel="0" collapsed="false">
      <c r="A108" s="104" t="s">
        <v>231</v>
      </c>
      <c r="B108" s="102" t="n">
        <v>60</v>
      </c>
      <c r="C108" s="74" t="s">
        <v>232</v>
      </c>
      <c r="D108" s="104" t="s">
        <v>125</v>
      </c>
      <c r="E108" s="105" t="n">
        <v>3.6</v>
      </c>
      <c r="F108" s="106" t="n">
        <f aca="false">Presupuesto!$I$44</f>
        <v>0</v>
      </c>
      <c r="G108" s="107" t="e">
        <f aca="false">Presupuesto!$K$44/CostoTotal</f>
        <v>#DIV/0!</v>
      </c>
      <c r="H108" s="108" t="e">
        <f aca="false">letra(F108)</f>
        <v>#VALUE!</v>
      </c>
      <c r="I108" s="106" t="n">
        <f aca="false">Presupuesto!$K$44</f>
        <v>0</v>
      </c>
    </row>
    <row r="109" customFormat="false" ht="1.15" hidden="false" customHeight="true" outlineLevel="0" collapsed="false">
      <c r="A109" s="104"/>
      <c r="B109" s="102"/>
      <c r="C109" s="74"/>
      <c r="D109" s="104"/>
      <c r="E109" s="105"/>
      <c r="F109" s="106"/>
      <c r="G109" s="107"/>
      <c r="H109" s="108"/>
      <c r="I109" s="106"/>
    </row>
    <row r="110" customFormat="false" ht="15" hidden="false" customHeight="false" outlineLevel="0" collapsed="false">
      <c r="A110" s="110"/>
      <c r="B110" s="111"/>
      <c r="C110" s="112"/>
      <c r="D110" s="111"/>
      <c r="E110" s="111"/>
      <c r="F110" s="111"/>
      <c r="G110" s="111"/>
      <c r="H110" s="113" t="s">
        <v>393</v>
      </c>
      <c r="I110" s="114" t="s">
        <v>394</v>
      </c>
    </row>
    <row r="111" customFormat="false" ht="26.25" hidden="false" customHeight="true" outlineLevel="0" collapsed="false">
      <c r="A111" s="115" t="n">
        <f aca="false">Datos!$B$4</f>
        <v>0</v>
      </c>
      <c r="B111" s="116" t="n">
        <f aca="false">Datos!$B$3</f>
        <v>0</v>
      </c>
      <c r="C111" s="116"/>
      <c r="D111" s="117"/>
      <c r="E111" s="117"/>
      <c r="F111" s="117"/>
      <c r="G111" s="117"/>
      <c r="H111" s="106" t="n">
        <f aca="false">+I111+H101</f>
        <v>0</v>
      </c>
      <c r="I111" s="118" t="n">
        <f aca="false">+I103+I104+I105+I106+I107+I108</f>
        <v>0</v>
      </c>
    </row>
    <row r="112" customFormat="false" ht="15" hidden="false" customHeight="false" outlineLevel="0" collapsed="false">
      <c r="A112" s="119"/>
      <c r="B112" s="120"/>
      <c r="C112" s="120"/>
      <c r="D112" s="120"/>
      <c r="E112" s="120"/>
      <c r="F112" s="120"/>
      <c r="G112" s="120"/>
      <c r="H112" s="120"/>
      <c r="I112" s="121"/>
    </row>
    <row r="113" customFormat="false" ht="207.6" hidden="false" customHeight="true" outlineLevel="0" collapsed="false">
      <c r="A113" s="104" t="s">
        <v>171</v>
      </c>
      <c r="B113" s="102" t="n">
        <v>70</v>
      </c>
      <c r="C113" s="74" t="s">
        <v>172</v>
      </c>
      <c r="D113" s="104" t="s">
        <v>125</v>
      </c>
      <c r="E113" s="105" t="n">
        <v>9</v>
      </c>
      <c r="F113" s="106" t="n">
        <f aca="false">Presupuesto!$I$45</f>
        <v>0</v>
      </c>
      <c r="G113" s="107" t="e">
        <f aca="false">Presupuesto!$K$45/CostoTotal</f>
        <v>#DIV/0!</v>
      </c>
      <c r="H113" s="108" t="e">
        <f aca="false">letra(F113)</f>
        <v>#VALUE!</v>
      </c>
      <c r="I113" s="106" t="n">
        <f aca="false">Presupuesto!$K$45</f>
        <v>0</v>
      </c>
    </row>
    <row r="114" customFormat="false" ht="50.1" hidden="false" customHeight="true" outlineLevel="0" collapsed="false">
      <c r="A114" s="104" t="s">
        <v>233</v>
      </c>
      <c r="B114" s="102" t="n">
        <v>80</v>
      </c>
      <c r="C114" s="74" t="s">
        <v>234</v>
      </c>
      <c r="D114" s="104" t="s">
        <v>158</v>
      </c>
      <c r="E114" s="105" t="n">
        <v>8</v>
      </c>
      <c r="F114" s="106" t="n">
        <f aca="false">Presupuesto!$I$46</f>
        <v>0</v>
      </c>
      <c r="G114" s="107" t="e">
        <f aca="false">Presupuesto!$K$46/CostoTotal</f>
        <v>#DIV/0!</v>
      </c>
      <c r="H114" s="108" t="e">
        <f aca="false">letra(F114)</f>
        <v>#VALUE!</v>
      </c>
      <c r="I114" s="106" t="n">
        <f aca="false">Presupuesto!$K$46</f>
        <v>0</v>
      </c>
    </row>
    <row r="115" customFormat="false" ht="173.85" hidden="false" customHeight="true" outlineLevel="0" collapsed="false">
      <c r="A115" s="104" t="s">
        <v>235</v>
      </c>
      <c r="B115" s="102" t="n">
        <v>90</v>
      </c>
      <c r="C115" s="74" t="s">
        <v>236</v>
      </c>
      <c r="D115" s="104" t="s">
        <v>158</v>
      </c>
      <c r="E115" s="105" t="n">
        <v>8</v>
      </c>
      <c r="F115" s="106" t="n">
        <f aca="false">Presupuesto!$I$47</f>
        <v>0</v>
      </c>
      <c r="G115" s="107" t="e">
        <f aca="false">Presupuesto!$K$47/CostoTotal</f>
        <v>#DIV/0!</v>
      </c>
      <c r="H115" s="108" t="e">
        <f aca="false">letra(F115)</f>
        <v>#VALUE!</v>
      </c>
      <c r="I115" s="106" t="n">
        <f aca="false">Presupuesto!$K$47</f>
        <v>0</v>
      </c>
    </row>
    <row r="116" customFormat="false" ht="61.35" hidden="false" customHeight="true" outlineLevel="0" collapsed="false">
      <c r="A116" s="104" t="s">
        <v>237</v>
      </c>
      <c r="B116" s="102" t="n">
        <v>100</v>
      </c>
      <c r="C116" s="74" t="s">
        <v>238</v>
      </c>
      <c r="D116" s="104" t="s">
        <v>125</v>
      </c>
      <c r="E116" s="105" t="n">
        <v>9</v>
      </c>
      <c r="F116" s="106" t="n">
        <f aca="false">Presupuesto!$I$48</f>
        <v>0</v>
      </c>
      <c r="G116" s="107" t="e">
        <f aca="false">Presupuesto!$K$48/CostoTotal</f>
        <v>#DIV/0!</v>
      </c>
      <c r="H116" s="108" t="e">
        <f aca="false">letra(F116)</f>
        <v>#VALUE!</v>
      </c>
      <c r="I116" s="106" t="n">
        <f aca="false">Presupuesto!$K$48</f>
        <v>0</v>
      </c>
    </row>
    <row r="117" customFormat="false" ht="50.1" hidden="false" customHeight="true" outlineLevel="0" collapsed="false">
      <c r="A117" s="101" t="s">
        <v>225</v>
      </c>
      <c r="B117" s="102"/>
      <c r="C117" s="103" t="s">
        <v>405</v>
      </c>
      <c r="D117" s="104"/>
      <c r="E117" s="105"/>
      <c r="F117" s="106"/>
      <c r="G117" s="107"/>
      <c r="H117" s="108"/>
      <c r="I117" s="109" t="n">
        <f aca="false">SUM(Presupuesto!$K$39:$K$48)</f>
        <v>0</v>
      </c>
    </row>
    <row r="118" customFormat="false" ht="39.4" hidden="false" customHeight="true" outlineLevel="0" collapsed="false">
      <c r="A118" s="101"/>
      <c r="B118" s="102"/>
      <c r="C118" s="103"/>
      <c r="D118" s="104"/>
      <c r="E118" s="105"/>
      <c r="F118" s="106"/>
      <c r="G118" s="107"/>
      <c r="H118" s="108"/>
      <c r="I118" s="122"/>
    </row>
    <row r="119" customFormat="false" ht="15" hidden="false" customHeight="false" outlineLevel="0" collapsed="false">
      <c r="A119" s="110"/>
      <c r="B119" s="111"/>
      <c r="C119" s="112"/>
      <c r="D119" s="111"/>
      <c r="E119" s="111"/>
      <c r="F119" s="111"/>
      <c r="G119" s="111"/>
      <c r="H119" s="113" t="s">
        <v>393</v>
      </c>
      <c r="I119" s="114" t="s">
        <v>394</v>
      </c>
    </row>
    <row r="120" customFormat="false" ht="26.25" hidden="false" customHeight="true" outlineLevel="0" collapsed="false">
      <c r="A120" s="115" t="n">
        <f aca="false">Datos!$B$4</f>
        <v>0</v>
      </c>
      <c r="B120" s="116" t="n">
        <f aca="false">Datos!$B$3</f>
        <v>0</v>
      </c>
      <c r="C120" s="116"/>
      <c r="D120" s="117"/>
      <c r="E120" s="117"/>
      <c r="F120" s="117"/>
      <c r="G120" s="117"/>
      <c r="H120" s="106" t="n">
        <f aca="false">+I120+H111</f>
        <v>0</v>
      </c>
      <c r="I120" s="118" t="n">
        <f aca="false">+I113+I114+I115+I116</f>
        <v>0</v>
      </c>
    </row>
    <row r="121" customFormat="false" ht="15" hidden="false" customHeight="fals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1"/>
    </row>
    <row r="122" customFormat="false" ht="61.35" hidden="false" customHeight="true" outlineLevel="0" collapsed="false">
      <c r="A122" s="101" t="s">
        <v>239</v>
      </c>
      <c r="B122" s="102"/>
      <c r="C122" s="103" t="s">
        <v>240</v>
      </c>
      <c r="D122" s="104"/>
      <c r="E122" s="105"/>
      <c r="F122" s="106"/>
      <c r="G122" s="107"/>
      <c r="H122" s="108"/>
      <c r="I122" s="106"/>
    </row>
    <row r="123" customFormat="false" ht="61.35" hidden="false" customHeight="true" outlineLevel="0" collapsed="false">
      <c r="A123" s="104" t="s">
        <v>241</v>
      </c>
      <c r="B123" s="102" t="n">
        <v>10</v>
      </c>
      <c r="C123" s="74" t="s">
        <v>242</v>
      </c>
      <c r="D123" s="104" t="s">
        <v>204</v>
      </c>
      <c r="E123" s="105" t="n">
        <v>1</v>
      </c>
      <c r="F123" s="106" t="n">
        <f aca="false">Presupuesto!$I$49</f>
        <v>0</v>
      </c>
      <c r="G123" s="107" t="e">
        <f aca="false">Presupuesto!$K$49/CostoTotal</f>
        <v>#DIV/0!</v>
      </c>
      <c r="H123" s="108" t="e">
        <f aca="false">letra(F123)</f>
        <v>#VALUE!</v>
      </c>
      <c r="I123" s="106" t="n">
        <f aca="false">Presupuesto!$K$49</f>
        <v>0</v>
      </c>
    </row>
    <row r="124" customFormat="false" ht="30" hidden="false" customHeight="true" outlineLevel="0" collapsed="false">
      <c r="A124" s="104" t="s">
        <v>243</v>
      </c>
      <c r="B124" s="102" t="n">
        <v>20</v>
      </c>
      <c r="C124" s="74" t="s">
        <v>244</v>
      </c>
      <c r="D124" s="104" t="s">
        <v>204</v>
      </c>
      <c r="E124" s="105" t="n">
        <v>1</v>
      </c>
      <c r="F124" s="106" t="n">
        <f aca="false">Presupuesto!$I$50</f>
        <v>0</v>
      </c>
      <c r="G124" s="107" t="e">
        <f aca="false">Presupuesto!$K$50/CostoTotal</f>
        <v>#DIV/0!</v>
      </c>
      <c r="H124" s="108" t="e">
        <f aca="false">letra(F124)</f>
        <v>#VALUE!</v>
      </c>
      <c r="I124" s="106" t="n">
        <f aca="false">Presupuesto!$K$50</f>
        <v>0</v>
      </c>
    </row>
    <row r="125" customFormat="false" ht="20.1" hidden="false" customHeight="true" outlineLevel="0" collapsed="false">
      <c r="A125" s="104" t="s">
        <v>245</v>
      </c>
      <c r="B125" s="102" t="n">
        <v>30</v>
      </c>
      <c r="C125" s="74" t="s">
        <v>246</v>
      </c>
      <c r="D125" s="104" t="s">
        <v>158</v>
      </c>
      <c r="E125" s="105" t="n">
        <v>10</v>
      </c>
      <c r="F125" s="106" t="n">
        <f aca="false">Presupuesto!$I$51</f>
        <v>0</v>
      </c>
      <c r="G125" s="107" t="e">
        <f aca="false">Presupuesto!$K$51/CostoTotal</f>
        <v>#DIV/0!</v>
      </c>
      <c r="H125" s="108" t="e">
        <f aca="false">letra(F125)</f>
        <v>#VALUE!</v>
      </c>
      <c r="I125" s="106" t="n">
        <f aca="false">Presupuesto!$K$51</f>
        <v>0</v>
      </c>
    </row>
    <row r="126" customFormat="false" ht="20.1" hidden="false" customHeight="true" outlineLevel="0" collapsed="false">
      <c r="A126" s="104" t="s">
        <v>247</v>
      </c>
      <c r="B126" s="102" t="n">
        <v>40</v>
      </c>
      <c r="C126" s="74" t="s">
        <v>248</v>
      </c>
      <c r="D126" s="104" t="s">
        <v>158</v>
      </c>
      <c r="E126" s="105" t="n">
        <v>5</v>
      </c>
      <c r="F126" s="106" t="n">
        <f aca="false">Presupuesto!$I$52</f>
        <v>0</v>
      </c>
      <c r="G126" s="107" t="e">
        <f aca="false">Presupuesto!$K$52/CostoTotal</f>
        <v>#DIV/0!</v>
      </c>
      <c r="H126" s="108" t="e">
        <f aca="false">letra(F126)</f>
        <v>#VALUE!</v>
      </c>
      <c r="I126" s="106" t="n">
        <f aca="false">Presupuesto!$K$52</f>
        <v>0</v>
      </c>
    </row>
    <row r="127" customFormat="false" ht="140.1" hidden="false" customHeight="true" outlineLevel="0" collapsed="false">
      <c r="A127" s="104" t="s">
        <v>249</v>
      </c>
      <c r="B127" s="102" t="n">
        <v>50</v>
      </c>
      <c r="C127" s="74" t="s">
        <v>250</v>
      </c>
      <c r="D127" s="104" t="s">
        <v>204</v>
      </c>
      <c r="E127" s="105" t="n">
        <v>1</v>
      </c>
      <c r="F127" s="106" t="n">
        <f aca="false">Presupuesto!$I$53</f>
        <v>0</v>
      </c>
      <c r="G127" s="107" t="e">
        <f aca="false">Presupuesto!$K$53/CostoTotal</f>
        <v>#DIV/0!</v>
      </c>
      <c r="H127" s="108" t="e">
        <f aca="false">letra(F127)</f>
        <v>#VALUE!</v>
      </c>
      <c r="I127" s="106" t="n">
        <f aca="false">Presupuesto!$K$53</f>
        <v>0</v>
      </c>
    </row>
    <row r="128" customFormat="false" ht="50.1" hidden="false" customHeight="true" outlineLevel="0" collapsed="false">
      <c r="A128" s="104" t="s">
        <v>251</v>
      </c>
      <c r="B128" s="102" t="n">
        <v>60</v>
      </c>
      <c r="C128" s="74" t="s">
        <v>252</v>
      </c>
      <c r="D128" s="104" t="s">
        <v>204</v>
      </c>
      <c r="E128" s="105" t="n">
        <v>1</v>
      </c>
      <c r="F128" s="106" t="n">
        <f aca="false">Presupuesto!$I$54</f>
        <v>0</v>
      </c>
      <c r="G128" s="107" t="e">
        <f aca="false">Presupuesto!$K$54/CostoTotal</f>
        <v>#DIV/0!</v>
      </c>
      <c r="H128" s="108" t="e">
        <f aca="false">letra(F128)</f>
        <v>#VALUE!</v>
      </c>
      <c r="I128" s="106" t="n">
        <f aca="false">Presupuesto!$K$54</f>
        <v>0</v>
      </c>
    </row>
    <row r="129" customFormat="false" ht="19.9" hidden="false" customHeight="true" outlineLevel="0" collapsed="false">
      <c r="A129" s="104"/>
      <c r="B129" s="102"/>
      <c r="C129" s="74"/>
      <c r="D129" s="104"/>
      <c r="E129" s="105"/>
      <c r="F129" s="106"/>
      <c r="G129" s="107"/>
      <c r="H129" s="108"/>
      <c r="I129" s="106"/>
    </row>
    <row r="130" customFormat="false" ht="15" hidden="false" customHeight="false" outlineLevel="0" collapsed="false">
      <c r="A130" s="110"/>
      <c r="B130" s="111"/>
      <c r="C130" s="112"/>
      <c r="D130" s="111"/>
      <c r="E130" s="111"/>
      <c r="F130" s="111"/>
      <c r="G130" s="111"/>
      <c r="H130" s="113" t="s">
        <v>393</v>
      </c>
      <c r="I130" s="114" t="s">
        <v>394</v>
      </c>
    </row>
    <row r="131" customFormat="false" ht="26.25" hidden="false" customHeight="true" outlineLevel="0" collapsed="false">
      <c r="A131" s="115" t="n">
        <f aca="false">Datos!$B$4</f>
        <v>0</v>
      </c>
      <c r="B131" s="116" t="n">
        <f aca="false">Datos!$B$3</f>
        <v>0</v>
      </c>
      <c r="C131" s="116"/>
      <c r="D131" s="117"/>
      <c r="E131" s="117"/>
      <c r="F131" s="117"/>
      <c r="G131" s="117"/>
      <c r="H131" s="106" t="n">
        <f aca="false">+I131+H120</f>
        <v>0</v>
      </c>
      <c r="I131" s="118" t="n">
        <f aca="false">+I123+I124+I125+I126+I127+I128</f>
        <v>0</v>
      </c>
    </row>
    <row r="132" customFormat="false" ht="15" hidden="false" customHeight="false" outlineLevel="0" collapsed="false">
      <c r="A132" s="119"/>
      <c r="B132" s="120"/>
      <c r="C132" s="120"/>
      <c r="D132" s="120"/>
      <c r="E132" s="120"/>
      <c r="F132" s="120"/>
      <c r="G132" s="120"/>
      <c r="H132" s="120"/>
      <c r="I132" s="121"/>
    </row>
    <row r="133" customFormat="false" ht="20.1" hidden="false" customHeight="true" outlineLevel="0" collapsed="false">
      <c r="A133" s="101" t="s">
        <v>239</v>
      </c>
      <c r="B133" s="102"/>
      <c r="C133" s="103" t="s">
        <v>406</v>
      </c>
      <c r="D133" s="104"/>
      <c r="E133" s="105"/>
      <c r="F133" s="106"/>
      <c r="G133" s="107"/>
      <c r="H133" s="108"/>
      <c r="I133" s="109" t="n">
        <f aca="false">SUM(Presupuesto!$K$49:$K$54)</f>
        <v>0</v>
      </c>
    </row>
    <row r="134" customFormat="false" ht="61.35" hidden="false" customHeight="true" outlineLevel="0" collapsed="false">
      <c r="A134" s="101" t="s">
        <v>253</v>
      </c>
      <c r="B134" s="102"/>
      <c r="C134" s="103" t="s">
        <v>254</v>
      </c>
      <c r="D134" s="104"/>
      <c r="E134" s="105"/>
      <c r="F134" s="106"/>
      <c r="G134" s="107"/>
      <c r="H134" s="108"/>
      <c r="I134" s="106"/>
    </row>
    <row r="135" customFormat="false" ht="83.85" hidden="false" customHeight="true" outlineLevel="0" collapsed="false">
      <c r="A135" s="104" t="s">
        <v>123</v>
      </c>
      <c r="B135" s="102" t="n">
        <v>10</v>
      </c>
      <c r="C135" s="74" t="s">
        <v>124</v>
      </c>
      <c r="D135" s="104" t="s">
        <v>125</v>
      </c>
      <c r="E135" s="105" t="n">
        <v>9.6</v>
      </c>
      <c r="F135" s="106" t="n">
        <f aca="false">Presupuesto!$I$55</f>
        <v>0</v>
      </c>
      <c r="G135" s="107" t="e">
        <f aca="false">Presupuesto!$K$55/CostoTotal</f>
        <v>#DIV/0!</v>
      </c>
      <c r="H135" s="108" t="e">
        <f aca="false">letra(F135)</f>
        <v>#VALUE!</v>
      </c>
      <c r="I135" s="106" t="n">
        <f aca="false">Presupuesto!$K$55</f>
        <v>0</v>
      </c>
    </row>
    <row r="136" customFormat="false" ht="20.1" hidden="false" customHeight="true" outlineLevel="0" collapsed="false">
      <c r="A136" s="104" t="s">
        <v>130</v>
      </c>
      <c r="B136" s="102" t="n">
        <v>20</v>
      </c>
      <c r="C136" s="74" t="s">
        <v>131</v>
      </c>
      <c r="D136" s="104" t="s">
        <v>132</v>
      </c>
      <c r="E136" s="105" t="n">
        <v>18.7</v>
      </c>
      <c r="F136" s="106" t="n">
        <f aca="false">Presupuesto!$I$56</f>
        <v>0</v>
      </c>
      <c r="G136" s="107" t="e">
        <f aca="false">Presupuesto!$K$56/CostoTotal</f>
        <v>#DIV/0!</v>
      </c>
      <c r="H136" s="108" t="e">
        <f aca="false">letra(F136)</f>
        <v>#VALUE!</v>
      </c>
      <c r="I136" s="106" t="n">
        <f aca="false">Presupuesto!$K$56</f>
        <v>0</v>
      </c>
    </row>
    <row r="137" customFormat="false" ht="20.1" hidden="false" customHeight="true" outlineLevel="0" collapsed="false">
      <c r="A137" s="104" t="s">
        <v>229</v>
      </c>
      <c r="B137" s="102" t="n">
        <v>30</v>
      </c>
      <c r="C137" s="74" t="s">
        <v>230</v>
      </c>
      <c r="D137" s="104" t="s">
        <v>125</v>
      </c>
      <c r="E137" s="105" t="n">
        <v>8.8</v>
      </c>
      <c r="F137" s="106" t="n">
        <f aca="false">Presupuesto!$I$57</f>
        <v>0</v>
      </c>
      <c r="G137" s="107" t="e">
        <f aca="false">Presupuesto!$K$57/CostoTotal</f>
        <v>#DIV/0!</v>
      </c>
      <c r="H137" s="108" t="e">
        <f aca="false">letra(F137)</f>
        <v>#VALUE!</v>
      </c>
      <c r="I137" s="106" t="n">
        <f aca="false">Presupuesto!$K$57</f>
        <v>0</v>
      </c>
    </row>
    <row r="138" customFormat="false" ht="30" hidden="false" customHeight="true" outlineLevel="0" collapsed="false">
      <c r="A138" s="104" t="s">
        <v>133</v>
      </c>
      <c r="B138" s="102" t="n">
        <v>40</v>
      </c>
      <c r="C138" s="74" t="s">
        <v>134</v>
      </c>
      <c r="D138" s="104" t="s">
        <v>132</v>
      </c>
      <c r="E138" s="105" t="n">
        <v>4</v>
      </c>
      <c r="F138" s="106" t="n">
        <f aca="false">Presupuesto!$I$58</f>
        <v>0</v>
      </c>
      <c r="G138" s="107" t="e">
        <f aca="false">Presupuesto!$K$58/CostoTotal</f>
        <v>#DIV/0!</v>
      </c>
      <c r="H138" s="108" t="e">
        <f aca="false">letra(F138)</f>
        <v>#VALUE!</v>
      </c>
      <c r="I138" s="106" t="n">
        <f aca="false">Presupuesto!$K$58</f>
        <v>0</v>
      </c>
    </row>
    <row r="139" customFormat="false" ht="83.85" hidden="false" customHeight="true" outlineLevel="0" collapsed="false">
      <c r="A139" s="104" t="s">
        <v>255</v>
      </c>
      <c r="B139" s="102" t="n">
        <v>50</v>
      </c>
      <c r="C139" s="74" t="s">
        <v>256</v>
      </c>
      <c r="D139" s="104" t="s">
        <v>132</v>
      </c>
      <c r="E139" s="105" t="n">
        <v>1.3</v>
      </c>
      <c r="F139" s="106" t="n">
        <f aca="false">Presupuesto!$I$59</f>
        <v>0</v>
      </c>
      <c r="G139" s="107" t="e">
        <f aca="false">Presupuesto!$K$59/CostoTotal</f>
        <v>#DIV/0!</v>
      </c>
      <c r="H139" s="108" t="e">
        <f aca="false">letra(F139)</f>
        <v>#VALUE!</v>
      </c>
      <c r="I139" s="106" t="n">
        <f aca="false">Presupuesto!$K$59</f>
        <v>0</v>
      </c>
    </row>
    <row r="140" customFormat="false" ht="31.15" hidden="false" customHeight="true" outlineLevel="0" collapsed="false">
      <c r="A140" s="104"/>
      <c r="B140" s="102"/>
      <c r="C140" s="74"/>
      <c r="D140" s="104"/>
      <c r="E140" s="105"/>
      <c r="F140" s="106"/>
      <c r="G140" s="107"/>
      <c r="H140" s="108"/>
      <c r="I140" s="106"/>
    </row>
    <row r="141" customFormat="false" ht="15" hidden="false" customHeight="false" outlineLevel="0" collapsed="false">
      <c r="A141" s="110"/>
      <c r="B141" s="111"/>
      <c r="C141" s="112"/>
      <c r="D141" s="111"/>
      <c r="E141" s="111"/>
      <c r="F141" s="111"/>
      <c r="G141" s="111"/>
      <c r="H141" s="113" t="s">
        <v>393</v>
      </c>
      <c r="I141" s="114" t="s">
        <v>394</v>
      </c>
    </row>
    <row r="142" customFormat="false" ht="26.25" hidden="false" customHeight="true" outlineLevel="0" collapsed="false">
      <c r="A142" s="115" t="n">
        <f aca="false">Datos!$B$4</f>
        <v>0</v>
      </c>
      <c r="B142" s="116" t="n">
        <f aca="false">Datos!$B$3</f>
        <v>0</v>
      </c>
      <c r="C142" s="116"/>
      <c r="D142" s="117"/>
      <c r="E142" s="117"/>
      <c r="F142" s="117"/>
      <c r="G142" s="117"/>
      <c r="H142" s="106" t="n">
        <f aca="false">+I142+H131</f>
        <v>0</v>
      </c>
      <c r="I142" s="118" t="n">
        <f aca="false">+I135+I136+I137+I138+I139</f>
        <v>0</v>
      </c>
    </row>
    <row r="143" customFormat="false" ht="15" hidden="false" customHeight="false" outlineLevel="0" collapsed="false">
      <c r="A143" s="119"/>
      <c r="B143" s="120"/>
      <c r="C143" s="120"/>
      <c r="D143" s="120"/>
      <c r="E143" s="120"/>
      <c r="F143" s="120"/>
      <c r="G143" s="120"/>
      <c r="H143" s="120"/>
      <c r="I143" s="121"/>
    </row>
    <row r="144" customFormat="false" ht="50.1" hidden="false" customHeight="true" outlineLevel="0" collapsed="false">
      <c r="A144" s="104" t="s">
        <v>257</v>
      </c>
      <c r="B144" s="102" t="n">
        <v>60</v>
      </c>
      <c r="C144" s="74" t="s">
        <v>258</v>
      </c>
      <c r="D144" s="104" t="s">
        <v>125</v>
      </c>
      <c r="E144" s="105" t="n">
        <v>5</v>
      </c>
      <c r="F144" s="106" t="n">
        <f aca="false">Presupuesto!$I$60</f>
        <v>0</v>
      </c>
      <c r="G144" s="107" t="e">
        <f aca="false">Presupuesto!$K$60/CostoTotal</f>
        <v>#DIV/0!</v>
      </c>
      <c r="H144" s="108" t="e">
        <f aca="false">letra(F144)</f>
        <v>#VALUE!</v>
      </c>
      <c r="I144" s="106" t="n">
        <f aca="false">Presupuesto!$K$60</f>
        <v>0</v>
      </c>
    </row>
    <row r="145" customFormat="false" ht="72.6" hidden="false" customHeight="true" outlineLevel="0" collapsed="false">
      <c r="A145" s="104" t="s">
        <v>144</v>
      </c>
      <c r="B145" s="102" t="n">
        <v>70</v>
      </c>
      <c r="C145" s="74" t="s">
        <v>145</v>
      </c>
      <c r="D145" s="104" t="s">
        <v>143</v>
      </c>
      <c r="E145" s="105" t="n">
        <v>108</v>
      </c>
      <c r="F145" s="106" t="n">
        <f aca="false">Presupuesto!$I$61</f>
        <v>0</v>
      </c>
      <c r="G145" s="107" t="e">
        <f aca="false">Presupuesto!$K$61/CostoTotal</f>
        <v>#DIV/0!</v>
      </c>
      <c r="H145" s="108" t="e">
        <f aca="false">letra(F145)</f>
        <v>#VALUE!</v>
      </c>
      <c r="I145" s="106" t="n">
        <f aca="false">Presupuesto!$K$61</f>
        <v>0</v>
      </c>
    </row>
    <row r="146" customFormat="false" ht="61.35" hidden="false" customHeight="true" outlineLevel="0" collapsed="false">
      <c r="A146" s="104" t="s">
        <v>231</v>
      </c>
      <c r="B146" s="102" t="n">
        <v>80</v>
      </c>
      <c r="C146" s="74" t="s">
        <v>232</v>
      </c>
      <c r="D146" s="104" t="s">
        <v>125</v>
      </c>
      <c r="E146" s="105" t="n">
        <v>15.6</v>
      </c>
      <c r="F146" s="106" t="n">
        <f aca="false">Presupuesto!$I$62</f>
        <v>0</v>
      </c>
      <c r="G146" s="107" t="e">
        <f aca="false">Presupuesto!$K$62/CostoTotal</f>
        <v>#DIV/0!</v>
      </c>
      <c r="H146" s="108" t="e">
        <f aca="false">letra(F146)</f>
        <v>#VALUE!</v>
      </c>
      <c r="I146" s="106" t="n">
        <f aca="false">Presupuesto!$K$62</f>
        <v>0</v>
      </c>
    </row>
    <row r="147" customFormat="false" ht="72.6" hidden="false" customHeight="true" outlineLevel="0" collapsed="false">
      <c r="A147" s="104" t="s">
        <v>259</v>
      </c>
      <c r="B147" s="102" t="n">
        <v>90</v>
      </c>
      <c r="C147" s="74" t="s">
        <v>260</v>
      </c>
      <c r="D147" s="104" t="s">
        <v>158</v>
      </c>
      <c r="E147" s="105" t="n">
        <v>12</v>
      </c>
      <c r="F147" s="106" t="n">
        <f aca="false">Presupuesto!$I$63</f>
        <v>0</v>
      </c>
      <c r="G147" s="107" t="e">
        <f aca="false">Presupuesto!$K$63/CostoTotal</f>
        <v>#DIV/0!</v>
      </c>
      <c r="H147" s="108" t="e">
        <f aca="false">letra(F147)</f>
        <v>#VALUE!</v>
      </c>
      <c r="I147" s="106" t="n">
        <f aca="false">Presupuesto!$K$63</f>
        <v>0</v>
      </c>
    </row>
    <row r="148" customFormat="false" ht="72.6" hidden="false" customHeight="true" outlineLevel="0" collapsed="false">
      <c r="A148" s="104" t="s">
        <v>261</v>
      </c>
      <c r="B148" s="102" t="n">
        <v>100</v>
      </c>
      <c r="C148" s="74" t="s">
        <v>262</v>
      </c>
      <c r="D148" s="104" t="s">
        <v>158</v>
      </c>
      <c r="E148" s="105" t="n">
        <v>22</v>
      </c>
      <c r="F148" s="106" t="n">
        <f aca="false">Presupuesto!$I$64</f>
        <v>0</v>
      </c>
      <c r="G148" s="107" t="e">
        <f aca="false">Presupuesto!$K$64/CostoTotal</f>
        <v>#DIV/0!</v>
      </c>
      <c r="H148" s="108" t="e">
        <f aca="false">letra(F148)</f>
        <v>#VALUE!</v>
      </c>
      <c r="I148" s="106" t="n">
        <f aca="false">Presupuesto!$K$64</f>
        <v>0</v>
      </c>
    </row>
    <row r="149" customFormat="false" ht="61.35" hidden="false" customHeight="true" outlineLevel="0" collapsed="false">
      <c r="A149" s="104" t="s">
        <v>263</v>
      </c>
      <c r="B149" s="102" t="n">
        <v>110</v>
      </c>
      <c r="C149" s="74" t="s">
        <v>264</v>
      </c>
      <c r="D149" s="104" t="s">
        <v>158</v>
      </c>
      <c r="E149" s="105" t="n">
        <v>10.5</v>
      </c>
      <c r="F149" s="106" t="n">
        <f aca="false">Presupuesto!$I$65</f>
        <v>0</v>
      </c>
      <c r="G149" s="107" t="e">
        <f aca="false">Presupuesto!$K$65/CostoTotal</f>
        <v>#DIV/0!</v>
      </c>
      <c r="H149" s="108" t="e">
        <f aca="false">letra(F149)</f>
        <v>#VALUE!</v>
      </c>
      <c r="I149" s="106" t="n">
        <f aca="false">Presupuesto!$K$65</f>
        <v>0</v>
      </c>
    </row>
    <row r="150" customFormat="false" ht="34.9" hidden="false" customHeight="true" outlineLevel="0" collapsed="false">
      <c r="A150" s="104"/>
      <c r="B150" s="102"/>
      <c r="C150" s="74"/>
      <c r="D150" s="104"/>
      <c r="E150" s="105"/>
      <c r="F150" s="106"/>
      <c r="G150" s="107"/>
      <c r="H150" s="108"/>
      <c r="I150" s="106"/>
    </row>
    <row r="151" customFormat="false" ht="15" hidden="false" customHeight="false" outlineLevel="0" collapsed="false">
      <c r="A151" s="110"/>
      <c r="B151" s="111"/>
      <c r="C151" s="112"/>
      <c r="D151" s="111"/>
      <c r="E151" s="111"/>
      <c r="F151" s="111"/>
      <c r="G151" s="111"/>
      <c r="H151" s="113" t="s">
        <v>393</v>
      </c>
      <c r="I151" s="114" t="s">
        <v>394</v>
      </c>
    </row>
    <row r="152" customFormat="false" ht="26.25" hidden="false" customHeight="true" outlineLevel="0" collapsed="false">
      <c r="A152" s="115" t="n">
        <f aca="false">Datos!$B$4</f>
        <v>0</v>
      </c>
      <c r="B152" s="116" t="n">
        <f aca="false">Datos!$B$3</f>
        <v>0</v>
      </c>
      <c r="C152" s="116"/>
      <c r="D152" s="117"/>
      <c r="E152" s="117"/>
      <c r="F152" s="117"/>
      <c r="G152" s="117"/>
      <c r="H152" s="106" t="n">
        <f aca="false">+I152+H142</f>
        <v>0</v>
      </c>
      <c r="I152" s="118" t="n">
        <f aca="false">+I144+I145+I146+I147+I148+I149</f>
        <v>0</v>
      </c>
    </row>
    <row r="153" customFormat="false" ht="15" hidden="false" customHeight="false" outlineLevel="0" collapsed="false">
      <c r="A153" s="119"/>
      <c r="B153" s="120"/>
      <c r="C153" s="120"/>
      <c r="D153" s="120"/>
      <c r="E153" s="120"/>
      <c r="F153" s="120"/>
      <c r="G153" s="120"/>
      <c r="H153" s="120"/>
      <c r="I153" s="121"/>
    </row>
    <row r="154" customFormat="false" ht="38.85" hidden="false" customHeight="true" outlineLevel="0" collapsed="false">
      <c r="A154" s="104" t="s">
        <v>265</v>
      </c>
      <c r="B154" s="102" t="n">
        <v>120</v>
      </c>
      <c r="C154" s="74" t="s">
        <v>266</v>
      </c>
      <c r="D154" s="104" t="s">
        <v>125</v>
      </c>
      <c r="E154" s="105" t="n">
        <v>14.4</v>
      </c>
      <c r="F154" s="106" t="n">
        <f aca="false">Presupuesto!$I$66</f>
        <v>0</v>
      </c>
      <c r="G154" s="107" t="e">
        <f aca="false">Presupuesto!$K$66/CostoTotal</f>
        <v>#DIV/0!</v>
      </c>
      <c r="H154" s="108" t="e">
        <f aca="false">letra(F154)</f>
        <v>#VALUE!</v>
      </c>
      <c r="I154" s="106" t="n">
        <f aca="false">Presupuesto!$K$66</f>
        <v>0</v>
      </c>
    </row>
    <row r="155" customFormat="false" ht="20.1" hidden="false" customHeight="true" outlineLevel="0" collapsed="false">
      <c r="A155" s="104" t="s">
        <v>267</v>
      </c>
      <c r="B155" s="102" t="n">
        <v>130</v>
      </c>
      <c r="C155" s="74" t="s">
        <v>268</v>
      </c>
      <c r="D155" s="104" t="s">
        <v>125</v>
      </c>
      <c r="E155" s="105" t="n">
        <v>18</v>
      </c>
      <c r="F155" s="106" t="n">
        <f aca="false">Presupuesto!$I$67</f>
        <v>0</v>
      </c>
      <c r="G155" s="107" t="e">
        <f aca="false">Presupuesto!$K$67/CostoTotal</f>
        <v>#DIV/0!</v>
      </c>
      <c r="H155" s="108" t="e">
        <f aca="false">letra(F155)</f>
        <v>#VALUE!</v>
      </c>
      <c r="I155" s="106" t="n">
        <f aca="false">Presupuesto!$K$67</f>
        <v>0</v>
      </c>
    </row>
    <row r="156" customFormat="false" ht="27.6" hidden="false" customHeight="true" outlineLevel="0" collapsed="false">
      <c r="A156" s="104" t="s">
        <v>269</v>
      </c>
      <c r="B156" s="102" t="n">
        <v>140</v>
      </c>
      <c r="C156" s="74" t="s">
        <v>407</v>
      </c>
      <c r="D156" s="104" t="s">
        <v>125</v>
      </c>
      <c r="E156" s="105" t="n">
        <v>14.4</v>
      </c>
      <c r="F156" s="106" t="n">
        <f aca="false">Presupuesto!$I$68</f>
        <v>0</v>
      </c>
      <c r="G156" s="107" t="e">
        <f aca="false">Presupuesto!$K$68/CostoTotal</f>
        <v>#DIV/0!</v>
      </c>
      <c r="H156" s="108" t="e">
        <f aca="false">letra(F156)</f>
        <v>#VALUE!</v>
      </c>
      <c r="I156" s="106" t="n">
        <f aca="false">Presupuesto!$K$68</f>
        <v>0</v>
      </c>
    </row>
    <row r="157" customFormat="false" ht="61.35" hidden="false" customHeight="true" outlineLevel="0" collapsed="false">
      <c r="C157" s="103" t="s">
        <v>408</v>
      </c>
    </row>
    <row r="158" customFormat="false" ht="72.6" hidden="false" customHeight="true" outlineLevel="0" collapsed="false">
      <c r="A158" s="104" t="s">
        <v>271</v>
      </c>
      <c r="B158" s="102" t="n">
        <v>150</v>
      </c>
      <c r="C158" s="74" t="s">
        <v>272</v>
      </c>
      <c r="D158" s="104" t="s">
        <v>125</v>
      </c>
      <c r="E158" s="105" t="n">
        <v>6</v>
      </c>
      <c r="F158" s="106" t="n">
        <f aca="false">Presupuesto!$I$69</f>
        <v>0</v>
      </c>
      <c r="G158" s="107" t="e">
        <f aca="false">Presupuesto!$K$69/CostoTotal</f>
        <v>#DIV/0!</v>
      </c>
      <c r="H158" s="108" t="e">
        <f aca="false">letra(F158)</f>
        <v>#VALUE!</v>
      </c>
      <c r="I158" s="106" t="n">
        <f aca="false">Presupuesto!$K$69</f>
        <v>0</v>
      </c>
    </row>
    <row r="159" customFormat="false" ht="72.6" hidden="false" customHeight="true" outlineLevel="0" collapsed="false">
      <c r="A159" s="104" t="s">
        <v>273</v>
      </c>
      <c r="B159" s="102" t="n">
        <v>160</v>
      </c>
      <c r="C159" s="74" t="s">
        <v>274</v>
      </c>
      <c r="D159" s="104" t="s">
        <v>125</v>
      </c>
      <c r="E159" s="105" t="n">
        <v>18</v>
      </c>
      <c r="F159" s="106" t="n">
        <f aca="false">Presupuesto!$I$70</f>
        <v>0</v>
      </c>
      <c r="G159" s="107" t="e">
        <f aca="false">Presupuesto!$K$70/CostoTotal</f>
        <v>#DIV/0!</v>
      </c>
      <c r="H159" s="108" t="e">
        <f aca="false">letra(F159)</f>
        <v>#VALUE!</v>
      </c>
      <c r="I159" s="106" t="n">
        <f aca="false">Presupuesto!$K$70</f>
        <v>0</v>
      </c>
    </row>
    <row r="160" customFormat="false" ht="72.6" hidden="false" customHeight="true" outlineLevel="0" collapsed="false">
      <c r="A160" s="104" t="s">
        <v>237</v>
      </c>
      <c r="B160" s="102" t="n">
        <v>170</v>
      </c>
      <c r="C160" s="74" t="s">
        <v>238</v>
      </c>
      <c r="D160" s="104" t="s">
        <v>125</v>
      </c>
      <c r="E160" s="105" t="n">
        <v>5</v>
      </c>
      <c r="F160" s="106" t="n">
        <f aca="false">Presupuesto!$I$71</f>
        <v>0</v>
      </c>
      <c r="G160" s="107" t="e">
        <f aca="false">Presupuesto!$K$71/CostoTotal</f>
        <v>#DIV/0!</v>
      </c>
      <c r="H160" s="108" t="e">
        <f aca="false">letra(F160)</f>
        <v>#VALUE!</v>
      </c>
      <c r="I160" s="106" t="n">
        <f aca="false">Presupuesto!$K$71</f>
        <v>0</v>
      </c>
    </row>
    <row r="161" customFormat="false" ht="49.15" hidden="false" customHeight="true" outlineLevel="0" collapsed="false">
      <c r="A161" s="104"/>
      <c r="B161" s="102"/>
      <c r="C161" s="74"/>
      <c r="D161" s="104"/>
      <c r="E161" s="105"/>
      <c r="F161" s="106"/>
      <c r="G161" s="107"/>
      <c r="H161" s="108"/>
      <c r="I161" s="106"/>
    </row>
    <row r="162" customFormat="false" ht="15" hidden="false" customHeight="false" outlineLevel="0" collapsed="false">
      <c r="A162" s="110"/>
      <c r="B162" s="111"/>
      <c r="C162" s="112"/>
      <c r="D162" s="111"/>
      <c r="E162" s="111"/>
      <c r="F162" s="111"/>
      <c r="G162" s="111"/>
      <c r="H162" s="113" t="s">
        <v>393</v>
      </c>
      <c r="I162" s="114" t="s">
        <v>394</v>
      </c>
    </row>
    <row r="163" customFormat="false" ht="26.25" hidden="false" customHeight="true" outlineLevel="0" collapsed="false">
      <c r="A163" s="115" t="n">
        <f aca="false">Datos!$B$4</f>
        <v>0</v>
      </c>
      <c r="B163" s="116" t="n">
        <f aca="false">Datos!$B$3</f>
        <v>0</v>
      </c>
      <c r="C163" s="116"/>
      <c r="D163" s="117"/>
      <c r="E163" s="117"/>
      <c r="F163" s="117"/>
      <c r="G163" s="117"/>
      <c r="H163" s="106" t="n">
        <f aca="false">+I163+H152</f>
        <v>0</v>
      </c>
      <c r="I163" s="118" t="n">
        <f aca="false">+I154+I155+I156+I158+I159+I160</f>
        <v>0</v>
      </c>
    </row>
    <row r="164" customFormat="false" ht="15" hidden="false" customHeight="false" outlineLevel="0" collapsed="false">
      <c r="A164" s="119"/>
      <c r="B164" s="120"/>
      <c r="C164" s="120"/>
      <c r="D164" s="120"/>
      <c r="E164" s="120"/>
      <c r="F164" s="120"/>
      <c r="G164" s="120"/>
      <c r="H164" s="120"/>
      <c r="I164" s="121"/>
    </row>
    <row r="165" customFormat="false" ht="38.85" hidden="false" customHeight="true" outlineLevel="0" collapsed="false">
      <c r="A165" s="104" t="s">
        <v>275</v>
      </c>
      <c r="B165" s="102" t="n">
        <v>180</v>
      </c>
      <c r="C165" s="74" t="s">
        <v>276</v>
      </c>
      <c r="D165" s="104" t="s">
        <v>143</v>
      </c>
      <c r="E165" s="105" t="n">
        <v>48</v>
      </c>
      <c r="F165" s="106" t="n">
        <f aca="false">Presupuesto!$I$72</f>
        <v>0</v>
      </c>
      <c r="G165" s="107" t="e">
        <f aca="false">Presupuesto!$K$72/CostoTotal</f>
        <v>#DIV/0!</v>
      </c>
      <c r="H165" s="108" t="e">
        <f aca="false">letra(F165)</f>
        <v>#VALUE!</v>
      </c>
      <c r="I165" s="106" t="n">
        <f aca="false">Presupuesto!$K$72</f>
        <v>0</v>
      </c>
    </row>
    <row r="166" customFormat="false" ht="61.35" hidden="false" customHeight="true" outlineLevel="0" collapsed="false">
      <c r="A166" s="104" t="s">
        <v>277</v>
      </c>
      <c r="B166" s="102" t="n">
        <v>190</v>
      </c>
      <c r="C166" s="74" t="s">
        <v>278</v>
      </c>
      <c r="D166" s="104" t="s">
        <v>204</v>
      </c>
      <c r="E166" s="105" t="n">
        <v>1</v>
      </c>
      <c r="F166" s="106" t="n">
        <f aca="false">Presupuesto!$I$73</f>
        <v>0</v>
      </c>
      <c r="G166" s="107" t="e">
        <f aca="false">Presupuesto!$K$73/CostoTotal</f>
        <v>#DIV/0!</v>
      </c>
      <c r="H166" s="108" t="e">
        <f aca="false">letra(F166)</f>
        <v>#VALUE!</v>
      </c>
      <c r="I166" s="106" t="n">
        <f aca="false">Presupuesto!$K$73</f>
        <v>0</v>
      </c>
    </row>
    <row r="167" customFormat="false" ht="50.1" hidden="false" customHeight="true" outlineLevel="0" collapsed="false">
      <c r="A167" s="104" t="s">
        <v>279</v>
      </c>
      <c r="B167" s="102" t="n">
        <v>200</v>
      </c>
      <c r="C167" s="74" t="s">
        <v>280</v>
      </c>
      <c r="D167" s="104" t="s">
        <v>204</v>
      </c>
      <c r="E167" s="105" t="n">
        <v>1</v>
      </c>
      <c r="F167" s="106" t="n">
        <f aca="false">Presupuesto!$I$74</f>
        <v>0</v>
      </c>
      <c r="G167" s="107" t="e">
        <f aca="false">Presupuesto!$K$74/CostoTotal</f>
        <v>#DIV/0!</v>
      </c>
      <c r="H167" s="108" t="e">
        <f aca="false">letra(F167)</f>
        <v>#VALUE!</v>
      </c>
      <c r="I167" s="106" t="n">
        <f aca="false">Presupuesto!$K$74</f>
        <v>0</v>
      </c>
    </row>
    <row r="168" customFormat="false" ht="207.6" hidden="false" customHeight="true" outlineLevel="0" collapsed="false">
      <c r="A168" s="104" t="s">
        <v>281</v>
      </c>
      <c r="B168" s="102" t="n">
        <v>210</v>
      </c>
      <c r="C168" s="74" t="s">
        <v>282</v>
      </c>
      <c r="D168" s="104" t="s">
        <v>204</v>
      </c>
      <c r="E168" s="105" t="n">
        <v>1</v>
      </c>
      <c r="F168" s="106" t="n">
        <f aca="false">Presupuesto!$I$75</f>
        <v>0</v>
      </c>
      <c r="G168" s="107" t="e">
        <f aca="false">Presupuesto!$K$75/CostoTotal</f>
        <v>#DIV/0!</v>
      </c>
      <c r="H168" s="108" t="e">
        <f aca="false">letra(F168)</f>
        <v>#VALUE!</v>
      </c>
      <c r="I168" s="106" t="n">
        <f aca="false">Presupuesto!$K$75</f>
        <v>0</v>
      </c>
    </row>
    <row r="169" customFormat="false" ht="21.4" hidden="false" customHeight="true" outlineLevel="0" collapsed="false">
      <c r="A169" s="104"/>
      <c r="B169" s="102"/>
      <c r="C169" s="74"/>
      <c r="D169" s="104"/>
      <c r="E169" s="105"/>
      <c r="F169" s="106"/>
      <c r="G169" s="107"/>
      <c r="H169" s="108"/>
      <c r="I169" s="106"/>
    </row>
    <row r="170" customFormat="false" ht="15" hidden="false" customHeight="false" outlineLevel="0" collapsed="false">
      <c r="A170" s="110"/>
      <c r="B170" s="111"/>
      <c r="C170" s="112"/>
      <c r="D170" s="111"/>
      <c r="E170" s="111"/>
      <c r="F170" s="111"/>
      <c r="G170" s="111"/>
      <c r="H170" s="113" t="s">
        <v>393</v>
      </c>
      <c r="I170" s="114" t="s">
        <v>394</v>
      </c>
    </row>
    <row r="171" customFormat="false" ht="26.25" hidden="false" customHeight="true" outlineLevel="0" collapsed="false">
      <c r="A171" s="115" t="n">
        <f aca="false">Datos!$B$4</f>
        <v>0</v>
      </c>
      <c r="B171" s="116" t="n">
        <f aca="false">Datos!$B$3</f>
        <v>0</v>
      </c>
      <c r="C171" s="116"/>
      <c r="D171" s="117"/>
      <c r="E171" s="117"/>
      <c r="F171" s="117"/>
      <c r="G171" s="117"/>
      <c r="H171" s="106" t="n">
        <f aca="false">+I171+H163</f>
        <v>0</v>
      </c>
      <c r="I171" s="118" t="n">
        <f aca="false">+I165+I166+I167+I168</f>
        <v>0</v>
      </c>
    </row>
    <row r="172" customFormat="false" ht="15" hidden="false" customHeight="false" outlineLevel="0" collapsed="false">
      <c r="A172" s="119"/>
      <c r="B172" s="120"/>
      <c r="C172" s="120"/>
      <c r="D172" s="120"/>
      <c r="E172" s="120"/>
      <c r="F172" s="120"/>
      <c r="G172" s="120"/>
      <c r="H172" s="120"/>
      <c r="I172" s="121"/>
    </row>
    <row r="173" customFormat="false" ht="38.85" hidden="false" customHeight="true" outlineLevel="0" collapsed="false">
      <c r="A173" s="104" t="s">
        <v>283</v>
      </c>
      <c r="B173" s="102" t="n">
        <v>220</v>
      </c>
      <c r="C173" s="74" t="s">
        <v>284</v>
      </c>
      <c r="D173" s="104" t="s">
        <v>204</v>
      </c>
      <c r="E173" s="105" t="n">
        <v>1</v>
      </c>
      <c r="F173" s="106" t="n">
        <f aca="false">Presupuesto!$I$76</f>
        <v>0</v>
      </c>
      <c r="G173" s="107" t="e">
        <f aca="false">Presupuesto!$K$76/CostoTotal</f>
        <v>#DIV/0!</v>
      </c>
      <c r="H173" s="108" t="e">
        <f aca="false">letra(F173)</f>
        <v>#VALUE!</v>
      </c>
      <c r="I173" s="106" t="n">
        <f aca="false">Presupuesto!$K$76</f>
        <v>0</v>
      </c>
    </row>
    <row r="174" customFormat="false" ht="50.1" hidden="false" customHeight="true" outlineLevel="0" collapsed="false">
      <c r="A174" s="104" t="s">
        <v>285</v>
      </c>
      <c r="B174" s="102" t="n">
        <v>230</v>
      </c>
      <c r="C174" s="74" t="s">
        <v>286</v>
      </c>
      <c r="D174" s="104" t="s">
        <v>204</v>
      </c>
      <c r="E174" s="105" t="n">
        <v>1</v>
      </c>
      <c r="F174" s="106" t="n">
        <f aca="false">Presupuesto!$I$77</f>
        <v>0</v>
      </c>
      <c r="G174" s="107" t="e">
        <f aca="false">Presupuesto!$K$77/CostoTotal</f>
        <v>#DIV/0!</v>
      </c>
      <c r="H174" s="108" t="e">
        <f aca="false">letra(F174)</f>
        <v>#VALUE!</v>
      </c>
      <c r="I174" s="106" t="n">
        <f aca="false">Presupuesto!$K$77</f>
        <v>0</v>
      </c>
    </row>
    <row r="175" customFormat="false" ht="50.1" hidden="false" customHeight="true" outlineLevel="0" collapsed="false">
      <c r="A175" s="101" t="s">
        <v>253</v>
      </c>
      <c r="B175" s="102"/>
      <c r="C175" s="103" t="s">
        <v>409</v>
      </c>
      <c r="D175" s="104"/>
      <c r="E175" s="105"/>
      <c r="F175" s="106"/>
      <c r="G175" s="107"/>
      <c r="H175" s="108"/>
      <c r="I175" s="109" t="n">
        <f aca="false">SUM(Presupuesto!$K$55:$K$77)</f>
        <v>0</v>
      </c>
    </row>
    <row r="176" customFormat="false" ht="27.6" hidden="false" customHeight="true" outlineLevel="0" collapsed="false">
      <c r="A176" s="101" t="s">
        <v>287</v>
      </c>
      <c r="B176" s="102"/>
      <c r="C176" s="103" t="s">
        <v>288</v>
      </c>
      <c r="D176" s="104"/>
      <c r="E176" s="105"/>
      <c r="F176" s="106"/>
      <c r="G176" s="107"/>
      <c r="H176" s="108"/>
      <c r="I176" s="106"/>
    </row>
    <row r="177" customFormat="false" ht="20.1" hidden="false" customHeight="true" outlineLevel="0" collapsed="false">
      <c r="A177" s="104" t="s">
        <v>289</v>
      </c>
      <c r="B177" s="102" t="n">
        <v>10</v>
      </c>
      <c r="C177" s="74" t="s">
        <v>290</v>
      </c>
      <c r="D177" s="104" t="s">
        <v>204</v>
      </c>
      <c r="E177" s="105" t="n">
        <v>1</v>
      </c>
      <c r="F177" s="106" t="n">
        <f aca="false">Presupuesto!$I$78</f>
        <v>0</v>
      </c>
      <c r="G177" s="107" t="e">
        <f aca="false">Presupuesto!$K$78/CostoTotal</f>
        <v>#DIV/0!</v>
      </c>
      <c r="H177" s="108" t="e">
        <f aca="false">letra(F177)</f>
        <v>#VALUE!</v>
      </c>
      <c r="I177" s="106" t="n">
        <f aca="false">Presupuesto!$K$78</f>
        <v>0</v>
      </c>
    </row>
    <row r="178" customFormat="false" ht="30" hidden="false" customHeight="true" outlineLevel="0" collapsed="false">
      <c r="A178" s="104" t="s">
        <v>291</v>
      </c>
      <c r="B178" s="102" t="n">
        <v>20</v>
      </c>
      <c r="C178" s="74" t="s">
        <v>292</v>
      </c>
      <c r="D178" s="104" t="s">
        <v>158</v>
      </c>
      <c r="E178" s="105" t="n">
        <v>60</v>
      </c>
      <c r="F178" s="106" t="n">
        <f aca="false">Presupuesto!$I$79</f>
        <v>0</v>
      </c>
      <c r="G178" s="107" t="e">
        <f aca="false">Presupuesto!$K$79/CostoTotal</f>
        <v>#DIV/0!</v>
      </c>
      <c r="H178" s="108" t="e">
        <f aca="false">letra(F178)</f>
        <v>#VALUE!</v>
      </c>
      <c r="I178" s="106" t="n">
        <f aca="false">Presupuesto!$K$79</f>
        <v>0</v>
      </c>
    </row>
    <row r="179" customFormat="false" ht="83.85" hidden="false" customHeight="true" outlineLevel="0" collapsed="false">
      <c r="A179" s="104" t="s">
        <v>293</v>
      </c>
      <c r="B179" s="102" t="n">
        <v>30</v>
      </c>
      <c r="C179" s="74" t="s">
        <v>294</v>
      </c>
      <c r="D179" s="104" t="s">
        <v>158</v>
      </c>
      <c r="E179" s="105" t="n">
        <v>120.347</v>
      </c>
      <c r="F179" s="106" t="n">
        <f aca="false">Presupuesto!$I$80</f>
        <v>0</v>
      </c>
      <c r="G179" s="107" t="e">
        <f aca="false">Presupuesto!$K$80/CostoTotal</f>
        <v>#DIV/0!</v>
      </c>
      <c r="H179" s="108" t="e">
        <f aca="false">letra(F179)</f>
        <v>#VALUE!</v>
      </c>
      <c r="I179" s="106" t="n">
        <f aca="false">Presupuesto!$K$80</f>
        <v>0</v>
      </c>
    </row>
    <row r="180" customFormat="false" ht="72.6" hidden="false" customHeight="true" outlineLevel="0" collapsed="false">
      <c r="A180" s="104" t="s">
        <v>295</v>
      </c>
      <c r="B180" s="102" t="n">
        <v>40</v>
      </c>
      <c r="C180" s="74" t="s">
        <v>296</v>
      </c>
      <c r="D180" s="104" t="s">
        <v>158</v>
      </c>
      <c r="E180" s="105" t="n">
        <v>60</v>
      </c>
      <c r="F180" s="106" t="n">
        <f aca="false">Presupuesto!$I$81</f>
        <v>0</v>
      </c>
      <c r="G180" s="107" t="e">
        <f aca="false">Presupuesto!$K$81/CostoTotal</f>
        <v>#DIV/0!</v>
      </c>
      <c r="H180" s="108" t="e">
        <f aca="false">letra(F180)</f>
        <v>#VALUE!</v>
      </c>
      <c r="I180" s="106" t="n">
        <f aca="false">Presupuesto!$K$81</f>
        <v>0</v>
      </c>
    </row>
    <row r="181" customFormat="false" ht="30.4" hidden="false" customHeight="true" outlineLevel="0" collapsed="false">
      <c r="A181" s="104"/>
      <c r="B181" s="102"/>
      <c r="C181" s="74"/>
      <c r="D181" s="104"/>
      <c r="E181" s="105"/>
      <c r="F181" s="106"/>
      <c r="G181" s="107"/>
      <c r="H181" s="108"/>
      <c r="I181" s="106"/>
    </row>
    <row r="182" customFormat="false" ht="15" hidden="false" customHeight="false" outlineLevel="0" collapsed="false">
      <c r="A182" s="110"/>
      <c r="B182" s="111"/>
      <c r="C182" s="112"/>
      <c r="D182" s="111"/>
      <c r="E182" s="111"/>
      <c r="F182" s="111"/>
      <c r="G182" s="111"/>
      <c r="H182" s="113" t="s">
        <v>393</v>
      </c>
      <c r="I182" s="114" t="s">
        <v>394</v>
      </c>
    </row>
    <row r="183" customFormat="false" ht="26.25" hidden="false" customHeight="true" outlineLevel="0" collapsed="false">
      <c r="A183" s="115" t="n">
        <f aca="false">Datos!$B$4</f>
        <v>0</v>
      </c>
      <c r="B183" s="116" t="n">
        <f aca="false">Datos!$B$3</f>
        <v>0</v>
      </c>
      <c r="C183" s="116"/>
      <c r="D183" s="117"/>
      <c r="E183" s="117"/>
      <c r="F183" s="117"/>
      <c r="G183" s="117"/>
      <c r="H183" s="106" t="n">
        <f aca="false">+I183+H171</f>
        <v>0</v>
      </c>
      <c r="I183" s="118" t="n">
        <f aca="false">+I173+I174+I177+I178+I179+I180</f>
        <v>0</v>
      </c>
    </row>
    <row r="184" customFormat="false" ht="15" hidden="false" customHeight="false" outlineLevel="0" collapsed="false">
      <c r="A184" s="119"/>
      <c r="B184" s="120"/>
      <c r="C184" s="120"/>
      <c r="D184" s="120"/>
      <c r="E184" s="120"/>
      <c r="F184" s="120"/>
      <c r="G184" s="120"/>
      <c r="H184" s="120"/>
      <c r="I184" s="121"/>
    </row>
    <row r="185" customFormat="false" ht="61.35" hidden="false" customHeight="true" outlineLevel="0" collapsed="false">
      <c r="A185" s="101" t="s">
        <v>287</v>
      </c>
      <c r="B185" s="102"/>
      <c r="C185" s="103" t="s">
        <v>410</v>
      </c>
      <c r="D185" s="104"/>
      <c r="E185" s="105"/>
      <c r="F185" s="106"/>
      <c r="G185" s="107"/>
      <c r="H185" s="108"/>
      <c r="I185" s="109" t="n">
        <f aca="false">SUM(Presupuesto!$K$78:$K$81)</f>
        <v>0</v>
      </c>
    </row>
    <row r="186" customFormat="false" ht="30" hidden="false" customHeight="true" outlineLevel="0" collapsed="false">
      <c r="A186" s="101" t="s">
        <v>297</v>
      </c>
      <c r="B186" s="102"/>
      <c r="C186" s="103" t="s">
        <v>298</v>
      </c>
      <c r="D186" s="104"/>
      <c r="E186" s="105"/>
      <c r="F186" s="106"/>
      <c r="G186" s="107"/>
      <c r="H186" s="108"/>
      <c r="I186" s="106"/>
    </row>
    <row r="187" customFormat="false" ht="61.35" hidden="false" customHeight="true" outlineLevel="0" collapsed="false">
      <c r="A187" s="104" t="s">
        <v>299</v>
      </c>
      <c r="B187" s="102" t="n">
        <v>10</v>
      </c>
      <c r="C187" s="74" t="s">
        <v>300</v>
      </c>
      <c r="D187" s="104" t="s">
        <v>204</v>
      </c>
      <c r="E187" s="105" t="n">
        <v>1</v>
      </c>
      <c r="F187" s="106" t="n">
        <f aca="false">Presupuesto!$I$82</f>
        <v>0</v>
      </c>
      <c r="G187" s="107" t="e">
        <f aca="false">Presupuesto!$K$82/CostoTotal</f>
        <v>#DIV/0!</v>
      </c>
      <c r="H187" s="108" t="e">
        <f aca="false">letra(F187)</f>
        <v>#VALUE!</v>
      </c>
      <c r="I187" s="106" t="n">
        <f aca="false">Presupuesto!$K$82</f>
        <v>0</v>
      </c>
    </row>
    <row r="188" customFormat="false" ht="20.1" hidden="false" customHeight="true" outlineLevel="0" collapsed="false">
      <c r="A188" s="104" t="s">
        <v>301</v>
      </c>
      <c r="B188" s="102" t="n">
        <v>20</v>
      </c>
      <c r="C188" s="74" t="s">
        <v>302</v>
      </c>
      <c r="D188" s="104" t="s">
        <v>158</v>
      </c>
      <c r="E188" s="105" t="n">
        <v>8.5</v>
      </c>
      <c r="F188" s="106" t="n">
        <f aca="false">Presupuesto!$I$83</f>
        <v>0</v>
      </c>
      <c r="G188" s="107" t="e">
        <f aca="false">Presupuesto!$K$83/CostoTotal</f>
        <v>#DIV/0!</v>
      </c>
      <c r="H188" s="108" t="e">
        <f aca="false">letra(F188)</f>
        <v>#VALUE!</v>
      </c>
      <c r="I188" s="106" t="n">
        <f aca="false">Presupuesto!$K$83</f>
        <v>0</v>
      </c>
    </row>
    <row r="189" customFormat="false" ht="20.1" hidden="false" customHeight="true" outlineLevel="0" collapsed="false">
      <c r="A189" s="101" t="s">
        <v>297</v>
      </c>
      <c r="B189" s="102"/>
      <c r="C189" s="103" t="s">
        <v>411</v>
      </c>
      <c r="D189" s="104"/>
      <c r="E189" s="105"/>
      <c r="F189" s="106"/>
      <c r="G189" s="107"/>
      <c r="H189" s="108"/>
      <c r="I189" s="109" t="n">
        <f aca="false">SUM(Presupuesto!$K$82:$K$83)</f>
        <v>0</v>
      </c>
    </row>
    <row r="190" customFormat="false" ht="27.6" hidden="false" customHeight="true" outlineLevel="0" collapsed="false">
      <c r="A190" s="101" t="s">
        <v>303</v>
      </c>
      <c r="B190" s="102"/>
      <c r="C190" s="103" t="s">
        <v>304</v>
      </c>
      <c r="D190" s="104"/>
      <c r="E190" s="105"/>
      <c r="F190" s="106"/>
      <c r="G190" s="107"/>
      <c r="H190" s="108"/>
      <c r="I190" s="106"/>
    </row>
    <row r="191" customFormat="false" ht="30" hidden="false" customHeight="true" outlineLevel="0" collapsed="false">
      <c r="A191" s="104" t="s">
        <v>123</v>
      </c>
      <c r="B191" s="102" t="n">
        <v>10</v>
      </c>
      <c r="C191" s="74" t="s">
        <v>124</v>
      </c>
      <c r="D191" s="104" t="s">
        <v>125</v>
      </c>
      <c r="E191" s="105" t="n">
        <v>6</v>
      </c>
      <c r="F191" s="106" t="n">
        <f aca="false">Presupuesto!$I$84</f>
        <v>0</v>
      </c>
      <c r="G191" s="107" t="e">
        <f aca="false">Presupuesto!$K$84/CostoTotal</f>
        <v>#DIV/0!</v>
      </c>
      <c r="H191" s="108" t="e">
        <f aca="false">letra(F191)</f>
        <v>#VALUE!</v>
      </c>
      <c r="I191" s="106" t="n">
        <f aca="false">Presupuesto!$K$84</f>
        <v>0</v>
      </c>
    </row>
    <row r="192" customFormat="false" ht="30" hidden="false" customHeight="true" outlineLevel="0" collapsed="false">
      <c r="A192" s="104" t="s">
        <v>130</v>
      </c>
      <c r="B192" s="102" t="n">
        <v>20</v>
      </c>
      <c r="C192" s="74" t="s">
        <v>131</v>
      </c>
      <c r="D192" s="104" t="s">
        <v>132</v>
      </c>
      <c r="E192" s="105" t="n">
        <v>15</v>
      </c>
      <c r="F192" s="106" t="n">
        <f aca="false">Presupuesto!$I$85</f>
        <v>0</v>
      </c>
      <c r="G192" s="107" t="e">
        <f aca="false">Presupuesto!$K$85/CostoTotal</f>
        <v>#DIV/0!</v>
      </c>
      <c r="H192" s="108" t="e">
        <f aca="false">letra(F192)</f>
        <v>#VALUE!</v>
      </c>
      <c r="I192" s="106" t="n">
        <f aca="false">Presupuesto!$K$85</f>
        <v>0</v>
      </c>
    </row>
    <row r="193" customFormat="false" ht="30" hidden="false" customHeight="true" outlineLevel="0" collapsed="false">
      <c r="A193" s="104" t="s">
        <v>229</v>
      </c>
      <c r="B193" s="102" t="n">
        <v>30</v>
      </c>
      <c r="C193" s="74" t="s">
        <v>230</v>
      </c>
      <c r="D193" s="104" t="s">
        <v>125</v>
      </c>
      <c r="E193" s="105" t="n">
        <v>6</v>
      </c>
      <c r="F193" s="106" t="n">
        <f aca="false">Presupuesto!$I$86</f>
        <v>0</v>
      </c>
      <c r="G193" s="107" t="e">
        <f aca="false">Presupuesto!$K$86/CostoTotal</f>
        <v>#DIV/0!</v>
      </c>
      <c r="H193" s="108" t="e">
        <f aca="false">letra(F193)</f>
        <v>#VALUE!</v>
      </c>
      <c r="I193" s="106" t="n">
        <f aca="false">Presupuesto!$K$86</f>
        <v>0</v>
      </c>
    </row>
    <row r="194" customFormat="false" ht="67.5" hidden="false" customHeight="false" outlineLevel="0" collapsed="false">
      <c r="A194" s="104" t="s">
        <v>133</v>
      </c>
      <c r="B194" s="102" t="n">
        <v>40</v>
      </c>
      <c r="C194" s="74" t="s">
        <v>134</v>
      </c>
      <c r="D194" s="104" t="s">
        <v>132</v>
      </c>
      <c r="E194" s="105" t="n">
        <v>4</v>
      </c>
      <c r="F194" s="106" t="n">
        <f aca="false">Presupuesto!$I$87</f>
        <v>0</v>
      </c>
      <c r="G194" s="107" t="e">
        <f aca="false">Presupuesto!$K$87/CostoTotal</f>
        <v>#DIV/0!</v>
      </c>
      <c r="H194" s="108" t="e">
        <f aca="false">letra(F194)</f>
        <v>#VALUE!</v>
      </c>
      <c r="I194" s="106" t="n">
        <f aca="false">Presupuesto!$K$87</f>
        <v>0</v>
      </c>
    </row>
    <row r="195" customFormat="false" ht="45" hidden="false" customHeight="false" outlineLevel="0" collapsed="false">
      <c r="A195" s="104" t="s">
        <v>137</v>
      </c>
      <c r="B195" s="102" t="n">
        <v>50</v>
      </c>
      <c r="C195" s="74" t="s">
        <v>138</v>
      </c>
      <c r="D195" s="104" t="s">
        <v>132</v>
      </c>
      <c r="E195" s="105" t="n">
        <v>1.2</v>
      </c>
      <c r="F195" s="106" t="n">
        <f aca="false">Presupuesto!$I$88</f>
        <v>0</v>
      </c>
      <c r="G195" s="107" t="e">
        <f aca="false">Presupuesto!$K$88/CostoTotal</f>
        <v>#DIV/0!</v>
      </c>
      <c r="H195" s="108" t="e">
        <f aca="false">letra(F195)</f>
        <v>#VALUE!</v>
      </c>
      <c r="I195" s="106" t="n">
        <f aca="false">Presupuesto!$K$88</f>
        <v>0</v>
      </c>
    </row>
    <row r="196" customFormat="false" ht="1.9" hidden="false" customHeight="true" outlineLevel="0" collapsed="false">
      <c r="A196" s="104"/>
      <c r="B196" s="102"/>
      <c r="C196" s="74"/>
      <c r="D196" s="104"/>
      <c r="E196" s="105"/>
      <c r="F196" s="106"/>
      <c r="G196" s="107"/>
      <c r="H196" s="108"/>
      <c r="I196" s="106"/>
    </row>
    <row r="197" customFormat="false" ht="15" hidden="false" customHeight="false" outlineLevel="0" collapsed="false">
      <c r="A197" s="110"/>
      <c r="B197" s="111"/>
      <c r="C197" s="112"/>
      <c r="D197" s="111"/>
      <c r="E197" s="111"/>
      <c r="F197" s="111"/>
      <c r="G197" s="111"/>
      <c r="H197" s="113" t="s">
        <v>393</v>
      </c>
      <c r="I197" s="114" t="s">
        <v>394</v>
      </c>
    </row>
    <row r="198" customFormat="false" ht="26.25" hidden="false" customHeight="true" outlineLevel="0" collapsed="false">
      <c r="A198" s="115" t="n">
        <f aca="false">Datos!$B$4</f>
        <v>0</v>
      </c>
      <c r="B198" s="116" t="n">
        <f aca="false">Datos!$B$3</f>
        <v>0</v>
      </c>
      <c r="C198" s="116"/>
      <c r="D198" s="117"/>
      <c r="E198" s="117"/>
      <c r="F198" s="117"/>
      <c r="G198" s="117"/>
      <c r="H198" s="106" t="n">
        <f aca="false">+I198+H183</f>
        <v>0</v>
      </c>
      <c r="I198" s="118" t="n">
        <f aca="false">+I187+I188+I191+I192+I193+I194+I195</f>
        <v>0</v>
      </c>
    </row>
    <row r="199" customFormat="false" ht="15" hidden="false" customHeight="false" outlineLevel="0" collapsed="false">
      <c r="A199" s="119"/>
      <c r="B199" s="120"/>
      <c r="C199" s="120"/>
      <c r="D199" s="120"/>
      <c r="E199" s="120"/>
      <c r="F199" s="120"/>
      <c r="G199" s="120"/>
      <c r="H199" s="120"/>
      <c r="I199" s="121"/>
    </row>
    <row r="200" customFormat="false" ht="45" hidden="false" customHeight="false" outlineLevel="0" collapsed="false">
      <c r="A200" s="104" t="s">
        <v>257</v>
      </c>
      <c r="B200" s="102" t="n">
        <v>60</v>
      </c>
      <c r="C200" s="74" t="s">
        <v>258</v>
      </c>
      <c r="D200" s="104" t="s">
        <v>125</v>
      </c>
      <c r="E200" s="105" t="n">
        <v>5.7</v>
      </c>
      <c r="F200" s="106" t="n">
        <f aca="false">Presupuesto!$I$89</f>
        <v>0</v>
      </c>
      <c r="G200" s="107" t="e">
        <f aca="false">Presupuesto!$K$89/CostoTotal</f>
        <v>#DIV/0!</v>
      </c>
      <c r="H200" s="108" t="e">
        <f aca="false">letra(F200)</f>
        <v>#VALUE!</v>
      </c>
      <c r="I200" s="106" t="n">
        <f aca="false">Presupuesto!$K$89</f>
        <v>0</v>
      </c>
    </row>
    <row r="201" customFormat="false" ht="67.5" hidden="false" customHeight="false" outlineLevel="0" collapsed="false">
      <c r="A201" s="104" t="s">
        <v>144</v>
      </c>
      <c r="B201" s="102" t="n">
        <v>70</v>
      </c>
      <c r="C201" s="74" t="s">
        <v>145</v>
      </c>
      <c r="D201" s="104" t="s">
        <v>143</v>
      </c>
      <c r="E201" s="105" t="n">
        <v>31</v>
      </c>
      <c r="F201" s="106" t="n">
        <f aca="false">Presupuesto!$I$90</f>
        <v>0</v>
      </c>
      <c r="G201" s="107" t="e">
        <f aca="false">Presupuesto!$K$90/CostoTotal</f>
        <v>#DIV/0!</v>
      </c>
      <c r="H201" s="108" t="e">
        <f aca="false">letra(F201)</f>
        <v>#VALUE!</v>
      </c>
      <c r="I201" s="106" t="n">
        <f aca="false">Presupuesto!$K$90</f>
        <v>0</v>
      </c>
    </row>
    <row r="202" customFormat="false" ht="56.25" hidden="false" customHeight="false" outlineLevel="0" collapsed="false">
      <c r="A202" s="104" t="s">
        <v>231</v>
      </c>
      <c r="B202" s="102" t="n">
        <v>80</v>
      </c>
      <c r="C202" s="74" t="s">
        <v>232</v>
      </c>
      <c r="D202" s="104" t="s">
        <v>125</v>
      </c>
      <c r="E202" s="105" t="n">
        <v>18.5</v>
      </c>
      <c r="F202" s="106" t="n">
        <f aca="false">Presupuesto!$I$91</f>
        <v>0</v>
      </c>
      <c r="G202" s="107" t="e">
        <f aca="false">Presupuesto!$K$91/CostoTotal</f>
        <v>#DIV/0!</v>
      </c>
      <c r="H202" s="108" t="e">
        <f aca="false">letra(F202)</f>
        <v>#VALUE!</v>
      </c>
      <c r="I202" s="106" t="n">
        <f aca="false">Presupuesto!$K$91</f>
        <v>0</v>
      </c>
    </row>
    <row r="203" customFormat="false" ht="67.5" hidden="false" customHeight="false" outlineLevel="0" collapsed="false">
      <c r="A203" s="104" t="s">
        <v>259</v>
      </c>
      <c r="B203" s="102" t="n">
        <v>90</v>
      </c>
      <c r="C203" s="74" t="s">
        <v>260</v>
      </c>
      <c r="D203" s="104" t="s">
        <v>158</v>
      </c>
      <c r="E203" s="105" t="n">
        <v>17</v>
      </c>
      <c r="F203" s="106" t="n">
        <f aca="false">Presupuesto!$I$92</f>
        <v>0</v>
      </c>
      <c r="G203" s="107" t="e">
        <f aca="false">Presupuesto!$K$92/CostoTotal</f>
        <v>#DIV/0!</v>
      </c>
      <c r="H203" s="108" t="e">
        <f aca="false">letra(F203)</f>
        <v>#VALUE!</v>
      </c>
      <c r="I203" s="106" t="n">
        <f aca="false">Presupuesto!$K$92</f>
        <v>0</v>
      </c>
    </row>
    <row r="204" customFormat="false" ht="67.5" hidden="false" customHeight="false" outlineLevel="0" collapsed="false">
      <c r="A204" s="104" t="s">
        <v>261</v>
      </c>
      <c r="B204" s="102" t="n">
        <v>100</v>
      </c>
      <c r="C204" s="74" t="s">
        <v>262</v>
      </c>
      <c r="D204" s="104" t="s">
        <v>158</v>
      </c>
      <c r="E204" s="105" t="n">
        <v>21</v>
      </c>
      <c r="F204" s="106" t="n">
        <f aca="false">Presupuesto!$I$93</f>
        <v>0</v>
      </c>
      <c r="G204" s="107" t="e">
        <f aca="false">Presupuesto!$K$93/CostoTotal</f>
        <v>#DIV/0!</v>
      </c>
      <c r="H204" s="108" t="e">
        <f aca="false">letra(F204)</f>
        <v>#VALUE!</v>
      </c>
      <c r="I204" s="106" t="n">
        <f aca="false">Presupuesto!$K$93</f>
        <v>0</v>
      </c>
    </row>
    <row r="205" customFormat="false" ht="56.25" hidden="false" customHeight="false" outlineLevel="0" collapsed="false">
      <c r="A205" s="104" t="s">
        <v>305</v>
      </c>
      <c r="B205" s="102" t="n">
        <v>110</v>
      </c>
      <c r="C205" s="74" t="s">
        <v>306</v>
      </c>
      <c r="D205" s="104" t="s">
        <v>125</v>
      </c>
      <c r="E205" s="105" t="n">
        <v>25</v>
      </c>
      <c r="F205" s="106" t="n">
        <f aca="false">Presupuesto!$I$94</f>
        <v>0</v>
      </c>
      <c r="G205" s="107" t="e">
        <f aca="false">Presupuesto!$K$94/CostoTotal</f>
        <v>#DIV/0!</v>
      </c>
      <c r="H205" s="108" t="e">
        <f aca="false">letra(F205)</f>
        <v>#VALUE!</v>
      </c>
      <c r="I205" s="106" t="n">
        <f aca="false">Presupuesto!$K$94</f>
        <v>0</v>
      </c>
    </row>
    <row r="206" customFormat="false" ht="33.75" hidden="false" customHeight="false" outlineLevel="0" collapsed="false">
      <c r="A206" s="104" t="s">
        <v>263</v>
      </c>
      <c r="B206" s="102" t="n">
        <v>120</v>
      </c>
      <c r="C206" s="74" t="s">
        <v>264</v>
      </c>
      <c r="D206" s="104" t="s">
        <v>158</v>
      </c>
      <c r="E206" s="105" t="n">
        <v>11</v>
      </c>
      <c r="F206" s="106" t="n">
        <f aca="false">Presupuesto!$I$95</f>
        <v>0</v>
      </c>
      <c r="G206" s="107" t="e">
        <f aca="false">Presupuesto!$K$95/CostoTotal</f>
        <v>#DIV/0!</v>
      </c>
      <c r="H206" s="108" t="e">
        <f aca="false">letra(F206)</f>
        <v>#VALUE!</v>
      </c>
      <c r="I206" s="106" t="n">
        <f aca="false">Presupuesto!$K$95</f>
        <v>0</v>
      </c>
    </row>
    <row r="207" customFormat="false" ht="15" hidden="false" customHeight="false" outlineLevel="0" collapsed="false">
      <c r="A207" s="104"/>
      <c r="B207" s="102"/>
      <c r="C207" s="74"/>
      <c r="D207" s="104"/>
      <c r="E207" s="105"/>
      <c r="F207" s="106"/>
      <c r="G207" s="107"/>
      <c r="H207" s="108"/>
      <c r="I207" s="106"/>
    </row>
    <row r="208" customFormat="false" ht="1.9" hidden="false" customHeight="true" outlineLevel="0" collapsed="false">
      <c r="A208" s="104"/>
      <c r="B208" s="102"/>
      <c r="C208" s="74"/>
      <c r="D208" s="104"/>
      <c r="E208" s="105"/>
      <c r="F208" s="106"/>
      <c r="G208" s="107"/>
      <c r="H208" s="108"/>
      <c r="I208" s="106"/>
    </row>
    <row r="209" customFormat="false" ht="15" hidden="false" customHeight="false" outlineLevel="0" collapsed="false">
      <c r="A209" s="110"/>
      <c r="B209" s="111"/>
      <c r="C209" s="112"/>
      <c r="D209" s="111"/>
      <c r="E209" s="111"/>
      <c r="F209" s="111"/>
      <c r="G209" s="111"/>
      <c r="H209" s="113" t="s">
        <v>393</v>
      </c>
      <c r="I209" s="114" t="s">
        <v>394</v>
      </c>
    </row>
    <row r="210" customFormat="false" ht="26.25" hidden="false" customHeight="true" outlineLevel="0" collapsed="false">
      <c r="A210" s="115" t="n">
        <f aca="false">Datos!$B$4</f>
        <v>0</v>
      </c>
      <c r="B210" s="116" t="n">
        <f aca="false">Datos!$B$3</f>
        <v>0</v>
      </c>
      <c r="C210" s="116"/>
      <c r="D210" s="117"/>
      <c r="E210" s="117"/>
      <c r="F210" s="117"/>
      <c r="G210" s="117"/>
      <c r="H210" s="106" t="n">
        <f aca="false">+I210+H198</f>
        <v>0</v>
      </c>
      <c r="I210" s="118" t="n">
        <f aca="false">+I200+I201+I202+I203+I204+I205+I206</f>
        <v>0</v>
      </c>
    </row>
    <row r="211" customFormat="false" ht="15" hidden="false" customHeight="false" outlineLevel="0" collapsed="false">
      <c r="A211" s="119"/>
      <c r="B211" s="120"/>
      <c r="C211" s="120"/>
      <c r="D211" s="120"/>
      <c r="E211" s="120"/>
      <c r="F211" s="120"/>
      <c r="G211" s="120"/>
      <c r="H211" s="120"/>
      <c r="I211" s="121"/>
    </row>
    <row r="212" customFormat="false" ht="45" hidden="false" customHeight="false" outlineLevel="0" collapsed="false">
      <c r="A212" s="104" t="s">
        <v>267</v>
      </c>
      <c r="B212" s="102" t="n">
        <v>130</v>
      </c>
      <c r="C212" s="74" t="s">
        <v>268</v>
      </c>
      <c r="D212" s="104" t="s">
        <v>125</v>
      </c>
      <c r="E212" s="105" t="n">
        <v>24</v>
      </c>
      <c r="F212" s="106" t="n">
        <f aca="false">Presupuesto!$I$96</f>
        <v>0</v>
      </c>
      <c r="G212" s="107" t="e">
        <f aca="false">Presupuesto!$K$96/CostoTotal</f>
        <v>#DIV/0!</v>
      </c>
      <c r="H212" s="108" t="e">
        <f aca="false">letra(F212)</f>
        <v>#VALUE!</v>
      </c>
      <c r="I212" s="106" t="n">
        <f aca="false">Presupuesto!$K$96</f>
        <v>0</v>
      </c>
    </row>
    <row r="213" customFormat="false" ht="78.75" hidden="false" customHeight="false" outlineLevel="0" collapsed="false">
      <c r="A213" s="104" t="s">
        <v>307</v>
      </c>
      <c r="B213" s="102" t="n">
        <v>140</v>
      </c>
      <c r="C213" s="74" t="s">
        <v>308</v>
      </c>
      <c r="D213" s="104" t="s">
        <v>158</v>
      </c>
      <c r="E213" s="105" t="n">
        <v>1.5</v>
      </c>
      <c r="F213" s="106" t="n">
        <f aca="false">Presupuesto!$I$97</f>
        <v>0</v>
      </c>
      <c r="G213" s="107" t="e">
        <f aca="false">Presupuesto!$K$97/CostoTotal</f>
        <v>#DIV/0!</v>
      </c>
      <c r="H213" s="108" t="e">
        <f aca="false">letra(F213)</f>
        <v>#VALUE!</v>
      </c>
      <c r="I213" s="106" t="n">
        <f aca="false">Presupuesto!$K$97</f>
        <v>0</v>
      </c>
    </row>
    <row r="214" customFormat="false" ht="33.75" hidden="false" customHeight="false" outlineLevel="0" collapsed="false">
      <c r="A214" s="104" t="s">
        <v>309</v>
      </c>
      <c r="B214" s="102" t="n">
        <v>150</v>
      </c>
      <c r="C214" s="74" t="s">
        <v>310</v>
      </c>
      <c r="D214" s="104" t="s">
        <v>204</v>
      </c>
      <c r="E214" s="105" t="n">
        <v>4</v>
      </c>
      <c r="F214" s="106" t="n">
        <f aca="false">Presupuesto!$I$98</f>
        <v>0</v>
      </c>
      <c r="G214" s="107" t="e">
        <f aca="false">Presupuesto!$K$98/CostoTotal</f>
        <v>#DIV/0!</v>
      </c>
      <c r="H214" s="108" t="e">
        <f aca="false">letra(F214)</f>
        <v>#VALUE!</v>
      </c>
      <c r="I214" s="106" t="n">
        <f aca="false">Presupuesto!$K$98</f>
        <v>0</v>
      </c>
    </row>
    <row r="215" customFormat="false" ht="15" hidden="false" customHeight="false" outlineLevel="0" collapsed="false">
      <c r="A215" s="101" t="s">
        <v>303</v>
      </c>
      <c r="B215" s="102"/>
      <c r="C215" s="103" t="s">
        <v>412</v>
      </c>
      <c r="D215" s="104"/>
      <c r="E215" s="105"/>
      <c r="F215" s="106"/>
      <c r="G215" s="107"/>
      <c r="H215" s="108"/>
      <c r="I215" s="109" t="n">
        <f aca="false">SUM(Presupuesto!$K$84:$K$98)</f>
        <v>0</v>
      </c>
    </row>
    <row r="216" customFormat="false" ht="22.5" hidden="false" customHeight="false" outlineLevel="0" collapsed="false">
      <c r="A216" s="101" t="s">
        <v>311</v>
      </c>
      <c r="B216" s="102"/>
      <c r="C216" s="103" t="s">
        <v>312</v>
      </c>
      <c r="D216" s="104"/>
      <c r="E216" s="105"/>
      <c r="F216" s="106"/>
      <c r="G216" s="107"/>
      <c r="H216" s="108"/>
      <c r="I216" s="106"/>
    </row>
    <row r="217" customFormat="false" ht="56.25" hidden="false" customHeight="false" outlineLevel="0" collapsed="false">
      <c r="A217" s="104" t="s">
        <v>313</v>
      </c>
      <c r="B217" s="102" t="n">
        <v>10</v>
      </c>
      <c r="C217" s="74" t="s">
        <v>314</v>
      </c>
      <c r="D217" s="104" t="s">
        <v>125</v>
      </c>
      <c r="E217" s="105" t="n">
        <v>7.98</v>
      </c>
      <c r="F217" s="106" t="n">
        <f aca="false">Presupuesto!$I$99</f>
        <v>0</v>
      </c>
      <c r="G217" s="107" t="e">
        <f aca="false">Presupuesto!$K$99/CostoTotal</f>
        <v>#DIV/0!</v>
      </c>
      <c r="H217" s="108" t="e">
        <f aca="false">letra(F217)</f>
        <v>#VALUE!</v>
      </c>
      <c r="I217" s="106" t="n">
        <f aca="false">Presupuesto!$K$99</f>
        <v>0</v>
      </c>
    </row>
    <row r="218" customFormat="false" ht="67.5" hidden="false" customHeight="false" outlineLevel="0" collapsed="false">
      <c r="A218" s="104" t="s">
        <v>152</v>
      </c>
      <c r="B218" s="102" t="n">
        <v>20</v>
      </c>
      <c r="C218" s="74" t="s">
        <v>153</v>
      </c>
      <c r="D218" s="104" t="s">
        <v>143</v>
      </c>
      <c r="E218" s="105" t="n">
        <v>58.84</v>
      </c>
      <c r="F218" s="106" t="n">
        <f aca="false">Presupuesto!$I$100</f>
        <v>0</v>
      </c>
      <c r="G218" s="107" t="e">
        <f aca="false">Presupuesto!$K$100/CostoTotal</f>
        <v>#DIV/0!</v>
      </c>
      <c r="H218" s="108" t="e">
        <f aca="false">letra(F218)</f>
        <v>#VALUE!</v>
      </c>
      <c r="I218" s="106" t="n">
        <f aca="false">Presupuesto!$K$100</f>
        <v>0</v>
      </c>
    </row>
    <row r="219" customFormat="false" ht="78.75" hidden="false" customHeight="false" outlineLevel="0" collapsed="false">
      <c r="A219" s="104" t="s">
        <v>154</v>
      </c>
      <c r="B219" s="102" t="n">
        <v>30</v>
      </c>
      <c r="C219" s="74" t="s">
        <v>155</v>
      </c>
      <c r="D219" s="104" t="s">
        <v>132</v>
      </c>
      <c r="E219" s="105" t="n">
        <v>0.79</v>
      </c>
      <c r="F219" s="106" t="n">
        <f aca="false">Presupuesto!$I$101</f>
        <v>0</v>
      </c>
      <c r="G219" s="107" t="e">
        <f aca="false">Presupuesto!$K$101/CostoTotal</f>
        <v>#DIV/0!</v>
      </c>
      <c r="H219" s="108" t="e">
        <f aca="false">letra(F219)</f>
        <v>#VALUE!</v>
      </c>
      <c r="I219" s="106" t="n">
        <f aca="false">Presupuesto!$K$101</f>
        <v>0</v>
      </c>
    </row>
    <row r="220" customFormat="false" ht="15" hidden="false" customHeight="false" outlineLevel="0" collapsed="false">
      <c r="A220" s="104"/>
      <c r="B220" s="102"/>
      <c r="C220" s="74"/>
      <c r="D220" s="104"/>
      <c r="E220" s="105"/>
      <c r="F220" s="106"/>
      <c r="G220" s="107"/>
      <c r="H220" s="108"/>
      <c r="I220" s="106"/>
    </row>
    <row r="221" customFormat="false" ht="9.4" hidden="false" customHeight="true" outlineLevel="0" collapsed="false">
      <c r="A221" s="104"/>
      <c r="B221" s="102"/>
      <c r="C221" s="74"/>
      <c r="D221" s="104"/>
      <c r="E221" s="105"/>
      <c r="F221" s="106"/>
      <c r="G221" s="107"/>
      <c r="H221" s="108"/>
      <c r="I221" s="106"/>
    </row>
    <row r="222" customFormat="false" ht="15" hidden="false" customHeight="false" outlineLevel="0" collapsed="false">
      <c r="A222" s="110"/>
      <c r="B222" s="111"/>
      <c r="C222" s="112"/>
      <c r="D222" s="111"/>
      <c r="E222" s="111"/>
      <c r="F222" s="111"/>
      <c r="G222" s="111"/>
      <c r="H222" s="113" t="s">
        <v>393</v>
      </c>
      <c r="I222" s="114" t="s">
        <v>394</v>
      </c>
    </row>
    <row r="223" customFormat="false" ht="26.25" hidden="false" customHeight="true" outlineLevel="0" collapsed="false">
      <c r="A223" s="115" t="n">
        <f aca="false">Datos!$B$4</f>
        <v>0</v>
      </c>
      <c r="B223" s="116" t="n">
        <f aca="false">Datos!$B$3</f>
        <v>0</v>
      </c>
      <c r="C223" s="116"/>
      <c r="D223" s="117"/>
      <c r="E223" s="117"/>
      <c r="F223" s="117"/>
      <c r="G223" s="117"/>
      <c r="H223" s="106" t="n">
        <f aca="false">+I223+H210</f>
        <v>0</v>
      </c>
      <c r="I223" s="118" t="n">
        <f aca="false">+I212+I213+I214+I217+I218+I219</f>
        <v>0</v>
      </c>
    </row>
    <row r="224" customFormat="false" ht="15" hidden="false" customHeight="false" outlineLevel="0" collapsed="false">
      <c r="A224" s="119"/>
      <c r="B224" s="120"/>
      <c r="C224" s="120"/>
      <c r="D224" s="120"/>
      <c r="E224" s="120"/>
      <c r="F224" s="120"/>
      <c r="G224" s="120"/>
      <c r="H224" s="120"/>
      <c r="I224" s="121"/>
    </row>
    <row r="225" customFormat="false" ht="67.5" hidden="false" customHeight="false" outlineLevel="0" collapsed="false">
      <c r="A225" s="104" t="s">
        <v>259</v>
      </c>
      <c r="B225" s="102" t="n">
        <v>40</v>
      </c>
      <c r="C225" s="74" t="s">
        <v>260</v>
      </c>
      <c r="D225" s="104" t="s">
        <v>158</v>
      </c>
      <c r="E225" s="105" t="n">
        <v>13.82</v>
      </c>
      <c r="F225" s="106" t="n">
        <f aca="false">Presupuesto!$I$102</f>
        <v>0</v>
      </c>
      <c r="G225" s="107" t="e">
        <f aca="false">Presupuesto!$K$102/CostoTotal</f>
        <v>#DIV/0!</v>
      </c>
      <c r="H225" s="108" t="e">
        <f aca="false">letra(F225)</f>
        <v>#VALUE!</v>
      </c>
      <c r="I225" s="106" t="n">
        <f aca="false">Presupuesto!$K$102</f>
        <v>0</v>
      </c>
    </row>
    <row r="226" customFormat="false" ht="67.5" hidden="false" customHeight="false" outlineLevel="0" collapsed="false">
      <c r="A226" s="104" t="s">
        <v>261</v>
      </c>
      <c r="B226" s="102" t="n">
        <v>50</v>
      </c>
      <c r="C226" s="74" t="s">
        <v>262</v>
      </c>
      <c r="D226" s="104" t="s">
        <v>158</v>
      </c>
      <c r="E226" s="105" t="n">
        <v>9.82</v>
      </c>
      <c r="F226" s="106" t="n">
        <f aca="false">Presupuesto!$I$103</f>
        <v>0</v>
      </c>
      <c r="G226" s="107" t="e">
        <f aca="false">Presupuesto!$K$103/CostoTotal</f>
        <v>#DIV/0!</v>
      </c>
      <c r="H226" s="108" t="e">
        <f aca="false">letra(F226)</f>
        <v>#VALUE!</v>
      </c>
      <c r="I226" s="106" t="n">
        <f aca="false">Presupuesto!$K$103</f>
        <v>0</v>
      </c>
    </row>
    <row r="227" customFormat="false" ht="45" hidden="false" customHeight="false" outlineLevel="0" collapsed="false">
      <c r="A227" s="104" t="s">
        <v>315</v>
      </c>
      <c r="B227" s="102" t="n">
        <v>60</v>
      </c>
      <c r="C227" s="74" t="s">
        <v>316</v>
      </c>
      <c r="D227" s="104" t="s">
        <v>125</v>
      </c>
      <c r="E227" s="105" t="n">
        <v>10.63</v>
      </c>
      <c r="F227" s="106" t="n">
        <f aca="false">Presupuesto!$I$104</f>
        <v>0</v>
      </c>
      <c r="G227" s="107" t="e">
        <f aca="false">Presupuesto!$K$104/CostoTotal</f>
        <v>#DIV/0!</v>
      </c>
      <c r="H227" s="108" t="e">
        <f aca="false">letra(F227)</f>
        <v>#VALUE!</v>
      </c>
      <c r="I227" s="106" t="n">
        <f aca="false">Presupuesto!$K$104</f>
        <v>0</v>
      </c>
    </row>
    <row r="228" customFormat="false" ht="45" hidden="false" customHeight="false" outlineLevel="0" collapsed="false">
      <c r="A228" s="104" t="s">
        <v>167</v>
      </c>
      <c r="B228" s="102" t="n">
        <v>70</v>
      </c>
      <c r="C228" s="74" t="s">
        <v>168</v>
      </c>
      <c r="D228" s="104" t="s">
        <v>125</v>
      </c>
      <c r="E228" s="105" t="n">
        <v>2.59</v>
      </c>
      <c r="F228" s="106" t="n">
        <f aca="false">Presupuesto!$I$105</f>
        <v>0</v>
      </c>
      <c r="G228" s="107" t="e">
        <f aca="false">Presupuesto!$K$105/CostoTotal</f>
        <v>#DIV/0!</v>
      </c>
      <c r="H228" s="108" t="e">
        <f aca="false">letra(F228)</f>
        <v>#VALUE!</v>
      </c>
      <c r="I228" s="106" t="n">
        <f aca="false">Presupuesto!$K$105</f>
        <v>0</v>
      </c>
    </row>
    <row r="229" customFormat="false" ht="33.75" hidden="false" customHeight="false" outlineLevel="0" collapsed="false">
      <c r="A229" s="104" t="s">
        <v>263</v>
      </c>
      <c r="B229" s="102" t="n">
        <v>80</v>
      </c>
      <c r="C229" s="74" t="s">
        <v>264</v>
      </c>
      <c r="D229" s="104" t="s">
        <v>158</v>
      </c>
      <c r="E229" s="105" t="n">
        <v>8.84</v>
      </c>
      <c r="F229" s="106" t="n">
        <f aca="false">Presupuesto!$I$106</f>
        <v>0</v>
      </c>
      <c r="G229" s="107" t="e">
        <f aca="false">Presupuesto!$K$106/CostoTotal</f>
        <v>#DIV/0!</v>
      </c>
      <c r="H229" s="108" t="e">
        <f aca="false">letra(F229)</f>
        <v>#VALUE!</v>
      </c>
      <c r="I229" s="106" t="n">
        <f aca="false">Presupuesto!$K$106</f>
        <v>0</v>
      </c>
    </row>
    <row r="230" customFormat="false" ht="56.25" hidden="false" customHeight="false" outlineLevel="0" collapsed="false">
      <c r="A230" s="104" t="s">
        <v>265</v>
      </c>
      <c r="B230" s="102" t="n">
        <v>90</v>
      </c>
      <c r="C230" s="74" t="s">
        <v>266</v>
      </c>
      <c r="D230" s="104" t="s">
        <v>125</v>
      </c>
      <c r="E230" s="105" t="n">
        <v>23.26</v>
      </c>
      <c r="F230" s="106" t="n">
        <f aca="false">Presupuesto!$I$107</f>
        <v>0</v>
      </c>
      <c r="G230" s="107" t="e">
        <f aca="false">Presupuesto!$K$107/CostoTotal</f>
        <v>#DIV/0!</v>
      </c>
      <c r="H230" s="108" t="e">
        <f aca="false">letra(F230)</f>
        <v>#VALUE!</v>
      </c>
      <c r="I230" s="106" t="n">
        <f aca="false">Presupuesto!$K$107</f>
        <v>0</v>
      </c>
    </row>
    <row r="231" customFormat="false" ht="45" hidden="false" customHeight="false" outlineLevel="0" collapsed="false">
      <c r="A231" s="104" t="s">
        <v>267</v>
      </c>
      <c r="B231" s="102" t="n">
        <v>100</v>
      </c>
      <c r="C231" s="74" t="s">
        <v>268</v>
      </c>
      <c r="D231" s="104" t="s">
        <v>125</v>
      </c>
      <c r="E231" s="105" t="n">
        <v>6.42</v>
      </c>
      <c r="F231" s="106" t="n">
        <f aca="false">Presupuesto!$I$108</f>
        <v>0</v>
      </c>
      <c r="G231" s="107" t="e">
        <f aca="false">Presupuesto!$K$108/CostoTotal</f>
        <v>#DIV/0!</v>
      </c>
      <c r="H231" s="108" t="e">
        <f aca="false">letra(F231)</f>
        <v>#VALUE!</v>
      </c>
      <c r="I231" s="106" t="n">
        <f aca="false">Presupuesto!$K$108</f>
        <v>0</v>
      </c>
    </row>
    <row r="232" customFormat="false" ht="15" hidden="false" customHeight="false" outlineLevel="0" collapsed="false">
      <c r="A232" s="104"/>
      <c r="B232" s="102"/>
      <c r="C232" s="74"/>
      <c r="D232" s="104"/>
      <c r="E232" s="105"/>
      <c r="F232" s="106"/>
      <c r="G232" s="107"/>
      <c r="H232" s="108"/>
      <c r="I232" s="106"/>
    </row>
    <row r="233" customFormat="false" ht="15" hidden="false" customHeight="false" outlineLevel="0" collapsed="false">
      <c r="A233" s="104"/>
      <c r="B233" s="102"/>
      <c r="C233" s="74"/>
      <c r="D233" s="104"/>
      <c r="E233" s="105"/>
      <c r="F233" s="106"/>
      <c r="G233" s="107"/>
      <c r="H233" s="108"/>
      <c r="I233" s="106"/>
    </row>
    <row r="234" customFormat="false" ht="15" hidden="false" customHeight="false" outlineLevel="0" collapsed="false">
      <c r="A234" s="104"/>
      <c r="B234" s="102"/>
      <c r="C234" s="74"/>
      <c r="D234" s="104"/>
      <c r="E234" s="105"/>
      <c r="F234" s="106"/>
      <c r="G234" s="107"/>
      <c r="H234" s="108"/>
      <c r="I234" s="106"/>
    </row>
    <row r="235" customFormat="false" ht="5.65" hidden="false" customHeight="true" outlineLevel="0" collapsed="false">
      <c r="A235" s="104"/>
      <c r="B235" s="102"/>
      <c r="C235" s="74"/>
      <c r="D235" s="104"/>
      <c r="E235" s="105"/>
      <c r="F235" s="106"/>
      <c r="G235" s="107"/>
      <c r="H235" s="108"/>
      <c r="I235" s="106"/>
    </row>
    <row r="236" customFormat="false" ht="15" hidden="false" customHeight="false" outlineLevel="0" collapsed="false">
      <c r="A236" s="110"/>
      <c r="B236" s="111"/>
      <c r="C236" s="112"/>
      <c r="D236" s="111"/>
      <c r="E236" s="111"/>
      <c r="F236" s="111"/>
      <c r="G236" s="111"/>
      <c r="H236" s="113" t="s">
        <v>393</v>
      </c>
      <c r="I236" s="114" t="s">
        <v>394</v>
      </c>
    </row>
    <row r="237" customFormat="false" ht="26.25" hidden="false" customHeight="true" outlineLevel="0" collapsed="false">
      <c r="A237" s="115" t="n">
        <f aca="false">Datos!$B$4</f>
        <v>0</v>
      </c>
      <c r="B237" s="116" t="n">
        <f aca="false">Datos!$B$3</f>
        <v>0</v>
      </c>
      <c r="C237" s="116"/>
      <c r="D237" s="117"/>
      <c r="E237" s="117"/>
      <c r="F237" s="117"/>
      <c r="G237" s="117"/>
      <c r="H237" s="106" t="n">
        <f aca="false">+I237+H223</f>
        <v>0</v>
      </c>
      <c r="I237" s="118" t="n">
        <f aca="false">+I225+I226+I227+I228+I229+I230+I231</f>
        <v>0</v>
      </c>
    </row>
    <row r="238" customFormat="false" ht="15" hidden="false" customHeight="false" outlineLevel="0" collapsed="false">
      <c r="A238" s="119"/>
      <c r="B238" s="120"/>
      <c r="C238" s="120"/>
      <c r="D238" s="120"/>
      <c r="E238" s="120"/>
      <c r="F238" s="120"/>
      <c r="G238" s="120"/>
      <c r="H238" s="120"/>
      <c r="I238" s="121"/>
    </row>
    <row r="239" customFormat="false" ht="213.75" hidden="false" customHeight="false" outlineLevel="0" collapsed="false">
      <c r="A239" s="104" t="s">
        <v>269</v>
      </c>
      <c r="B239" s="102" t="n">
        <v>110</v>
      </c>
      <c r="C239" s="74" t="s">
        <v>407</v>
      </c>
      <c r="D239" s="104" t="s">
        <v>125</v>
      </c>
      <c r="E239" s="105" t="n">
        <v>37.37</v>
      </c>
      <c r="F239" s="106" t="n">
        <f aca="false">Presupuesto!$I$109</f>
        <v>0</v>
      </c>
      <c r="G239" s="107" t="e">
        <f aca="false">Presupuesto!$K$109/CostoTotal</f>
        <v>#DIV/0!</v>
      </c>
      <c r="H239" s="108" t="e">
        <f aca="false">letra(F239)</f>
        <v>#VALUE!</v>
      </c>
      <c r="I239" s="106" t="n">
        <f aca="false">Presupuesto!$K$109</f>
        <v>0</v>
      </c>
    </row>
    <row r="240" customFormat="false" ht="45" hidden="false" customHeight="false" outlineLevel="0" collapsed="false">
      <c r="C240" s="103" t="s">
        <v>408</v>
      </c>
    </row>
    <row r="241" customFormat="false" ht="45" hidden="false" customHeight="false" outlineLevel="0" collapsed="false">
      <c r="A241" s="104" t="s">
        <v>317</v>
      </c>
      <c r="B241" s="102" t="n">
        <v>120</v>
      </c>
      <c r="C241" s="74" t="s">
        <v>318</v>
      </c>
      <c r="D241" s="104" t="s">
        <v>204</v>
      </c>
      <c r="E241" s="105" t="n">
        <v>1</v>
      </c>
      <c r="F241" s="106" t="n">
        <f aca="false">Presupuesto!$I$110</f>
        <v>0</v>
      </c>
      <c r="G241" s="107" t="e">
        <f aca="false">Presupuesto!$K$110/CostoTotal</f>
        <v>#DIV/0!</v>
      </c>
      <c r="H241" s="108" t="e">
        <f aca="false">letra(F241)</f>
        <v>#VALUE!</v>
      </c>
      <c r="I241" s="106" t="n">
        <f aca="false">Presupuesto!$K$110</f>
        <v>0</v>
      </c>
    </row>
    <row r="242" customFormat="false" ht="45" hidden="false" customHeight="false" outlineLevel="0" collapsed="false">
      <c r="A242" s="104" t="s">
        <v>319</v>
      </c>
      <c r="B242" s="102" t="n">
        <v>130</v>
      </c>
      <c r="C242" s="74" t="s">
        <v>320</v>
      </c>
      <c r="D242" s="104" t="s">
        <v>321</v>
      </c>
      <c r="E242" s="105" t="n">
        <v>1</v>
      </c>
      <c r="F242" s="106" t="n">
        <f aca="false">Presupuesto!$I$111</f>
        <v>0</v>
      </c>
      <c r="G242" s="107" t="e">
        <f aca="false">Presupuesto!$K$111/CostoTotal</f>
        <v>#DIV/0!</v>
      </c>
      <c r="H242" s="108" t="e">
        <f aca="false">letra(F242)</f>
        <v>#VALUE!</v>
      </c>
      <c r="I242" s="106" t="n">
        <f aca="false">Presupuesto!$K$111</f>
        <v>0</v>
      </c>
    </row>
    <row r="243" customFormat="false" ht="33.75" hidden="false" customHeight="false" outlineLevel="0" collapsed="false">
      <c r="A243" s="104" t="s">
        <v>322</v>
      </c>
      <c r="B243" s="102" t="n">
        <v>140</v>
      </c>
      <c r="C243" s="74" t="s">
        <v>323</v>
      </c>
      <c r="D243" s="104" t="s">
        <v>204</v>
      </c>
      <c r="E243" s="105" t="n">
        <v>1</v>
      </c>
      <c r="F243" s="106" t="n">
        <f aca="false">Presupuesto!$I$112</f>
        <v>0</v>
      </c>
      <c r="G243" s="107" t="e">
        <f aca="false">Presupuesto!$K$112/CostoTotal</f>
        <v>#DIV/0!</v>
      </c>
      <c r="H243" s="108" t="e">
        <f aca="false">letra(F243)</f>
        <v>#VALUE!</v>
      </c>
      <c r="I243" s="106" t="n">
        <f aca="false">Presupuesto!$K$112</f>
        <v>0</v>
      </c>
    </row>
    <row r="244" customFormat="false" ht="15" hidden="false" customHeight="false" outlineLevel="0" collapsed="false">
      <c r="A244" s="104"/>
      <c r="B244" s="102"/>
      <c r="C244" s="74"/>
      <c r="D244" s="104"/>
      <c r="E244" s="105"/>
      <c r="F244" s="106"/>
      <c r="G244" s="107"/>
      <c r="H244" s="108"/>
      <c r="I244" s="106"/>
    </row>
    <row r="245" customFormat="false" ht="15" hidden="false" customHeight="false" outlineLevel="0" collapsed="false">
      <c r="A245" s="104"/>
      <c r="B245" s="102"/>
      <c r="C245" s="74"/>
      <c r="D245" s="104"/>
      <c r="E245" s="105"/>
      <c r="F245" s="106"/>
      <c r="G245" s="107"/>
      <c r="H245" s="108"/>
      <c r="I245" s="106"/>
    </row>
    <row r="246" customFormat="false" ht="9.4" hidden="false" customHeight="true" outlineLevel="0" collapsed="false">
      <c r="A246" s="104"/>
      <c r="B246" s="102"/>
      <c r="C246" s="74"/>
      <c r="D246" s="104"/>
      <c r="E246" s="105"/>
      <c r="F246" s="106"/>
      <c r="G246" s="107"/>
      <c r="H246" s="108"/>
      <c r="I246" s="106"/>
    </row>
    <row r="247" customFormat="false" ht="15" hidden="false" customHeight="false" outlineLevel="0" collapsed="false">
      <c r="A247" s="110"/>
      <c r="B247" s="111"/>
      <c r="C247" s="112"/>
      <c r="D247" s="111"/>
      <c r="E247" s="111"/>
      <c r="F247" s="111"/>
      <c r="G247" s="111"/>
      <c r="H247" s="113" t="s">
        <v>393</v>
      </c>
      <c r="I247" s="114" t="s">
        <v>394</v>
      </c>
    </row>
    <row r="248" customFormat="false" ht="26.25" hidden="false" customHeight="true" outlineLevel="0" collapsed="false">
      <c r="A248" s="115" t="n">
        <f aca="false">Datos!$B$4</f>
        <v>0</v>
      </c>
      <c r="B248" s="116" t="n">
        <f aca="false">Datos!$B$3</f>
        <v>0</v>
      </c>
      <c r="C248" s="116"/>
      <c r="D248" s="117"/>
      <c r="E248" s="117"/>
      <c r="F248" s="117"/>
      <c r="G248" s="117"/>
      <c r="H248" s="106" t="n">
        <f aca="false">+I248+H237</f>
        <v>0</v>
      </c>
      <c r="I248" s="118" t="n">
        <f aca="false">+I239+I241+I242+I243</f>
        <v>0</v>
      </c>
    </row>
    <row r="249" customFormat="false" ht="15" hidden="false" customHeight="false" outlineLevel="0" collapsed="false">
      <c r="A249" s="119"/>
      <c r="B249" s="120"/>
      <c r="C249" s="120"/>
      <c r="D249" s="120"/>
      <c r="E249" s="120"/>
      <c r="F249" s="120"/>
      <c r="G249" s="120"/>
      <c r="H249" s="120"/>
      <c r="I249" s="121"/>
    </row>
    <row r="250" customFormat="false" ht="45" hidden="false" customHeight="false" outlineLevel="0" collapsed="false">
      <c r="A250" s="104" t="s">
        <v>324</v>
      </c>
      <c r="B250" s="102" t="n">
        <v>150</v>
      </c>
      <c r="C250" s="74" t="s">
        <v>325</v>
      </c>
      <c r="D250" s="104" t="s">
        <v>158</v>
      </c>
      <c r="E250" s="105" t="n">
        <v>12</v>
      </c>
      <c r="F250" s="106" t="n">
        <f aca="false">Presupuesto!$I$113</f>
        <v>0</v>
      </c>
      <c r="G250" s="107" t="e">
        <f aca="false">Presupuesto!$K$113/CostoTotal</f>
        <v>#DIV/0!</v>
      </c>
      <c r="H250" s="108" t="e">
        <f aca="false">letra(F250)</f>
        <v>#VALUE!</v>
      </c>
      <c r="I250" s="106" t="n">
        <f aca="false">Presupuesto!$K$113</f>
        <v>0</v>
      </c>
    </row>
    <row r="251" customFormat="false" ht="45" hidden="false" customHeight="false" outlineLevel="0" collapsed="false">
      <c r="A251" s="104" t="s">
        <v>326</v>
      </c>
      <c r="B251" s="102" t="n">
        <v>160</v>
      </c>
      <c r="C251" s="74" t="s">
        <v>327</v>
      </c>
      <c r="D251" s="104" t="s">
        <v>204</v>
      </c>
      <c r="E251" s="105" t="n">
        <v>2</v>
      </c>
      <c r="F251" s="106" t="n">
        <f aca="false">Presupuesto!$I$114</f>
        <v>0</v>
      </c>
      <c r="G251" s="107" t="e">
        <f aca="false">Presupuesto!$K$114/CostoTotal</f>
        <v>#DIV/0!</v>
      </c>
      <c r="H251" s="108" t="e">
        <f aca="false">letra(F251)</f>
        <v>#VALUE!</v>
      </c>
      <c r="I251" s="106" t="n">
        <f aca="false">Presupuesto!$K$114</f>
        <v>0</v>
      </c>
    </row>
    <row r="252" customFormat="false" ht="22.5" hidden="false" customHeight="false" outlineLevel="0" collapsed="false">
      <c r="A252" s="101" t="s">
        <v>311</v>
      </c>
      <c r="B252" s="102"/>
      <c r="C252" s="103" t="s">
        <v>413</v>
      </c>
      <c r="D252" s="104"/>
      <c r="E252" s="105"/>
      <c r="F252" s="106"/>
      <c r="G252" s="107"/>
      <c r="H252" s="108"/>
      <c r="I252" s="109" t="n">
        <f aca="false">SUM(Presupuesto!$K$99:$K$114)</f>
        <v>0</v>
      </c>
    </row>
    <row r="253" customFormat="false" ht="15" hidden="false" customHeight="false" outlineLevel="0" collapsed="false">
      <c r="A253" s="101" t="s">
        <v>328</v>
      </c>
      <c r="B253" s="102"/>
      <c r="C253" s="103" t="s">
        <v>329</v>
      </c>
      <c r="D253" s="104"/>
      <c r="E253" s="105"/>
      <c r="F253" s="106"/>
      <c r="G253" s="107"/>
      <c r="H253" s="108"/>
      <c r="I253" s="106"/>
    </row>
    <row r="254" customFormat="false" ht="22.5" hidden="false" customHeight="false" outlineLevel="0" collapsed="false">
      <c r="A254" s="104" t="s">
        <v>123</v>
      </c>
      <c r="B254" s="102" t="n">
        <v>10</v>
      </c>
      <c r="C254" s="74" t="s">
        <v>124</v>
      </c>
      <c r="D254" s="104" t="s">
        <v>125</v>
      </c>
      <c r="E254" s="105" t="n">
        <v>4.9</v>
      </c>
      <c r="F254" s="106" t="n">
        <f aca="false">Presupuesto!$I$115</f>
        <v>0</v>
      </c>
      <c r="G254" s="107" t="e">
        <f aca="false">Presupuesto!$K$115/CostoTotal</f>
        <v>#DIV/0!</v>
      </c>
      <c r="H254" s="108" t="e">
        <f aca="false">letra(F254)</f>
        <v>#VALUE!</v>
      </c>
      <c r="I254" s="106" t="n">
        <f aca="false">Presupuesto!$K$115</f>
        <v>0</v>
      </c>
    </row>
    <row r="255" customFormat="false" ht="78.75" hidden="false" customHeight="false" outlineLevel="0" collapsed="false">
      <c r="A255" s="104" t="s">
        <v>130</v>
      </c>
      <c r="B255" s="102" t="n">
        <v>20</v>
      </c>
      <c r="C255" s="74" t="s">
        <v>131</v>
      </c>
      <c r="D255" s="104" t="s">
        <v>132</v>
      </c>
      <c r="E255" s="105" t="n">
        <v>13.48</v>
      </c>
      <c r="F255" s="106" t="n">
        <f aca="false">Presupuesto!$I$116</f>
        <v>0</v>
      </c>
      <c r="G255" s="107" t="e">
        <f aca="false">Presupuesto!$K$116/CostoTotal</f>
        <v>#DIV/0!</v>
      </c>
      <c r="H255" s="108" t="e">
        <f aca="false">letra(F255)</f>
        <v>#VALUE!</v>
      </c>
      <c r="I255" s="106" t="n">
        <f aca="false">Presupuesto!$K$116</f>
        <v>0</v>
      </c>
    </row>
    <row r="256" customFormat="false" ht="67.5" hidden="false" customHeight="false" outlineLevel="0" collapsed="false">
      <c r="A256" s="104" t="s">
        <v>133</v>
      </c>
      <c r="B256" s="102" t="n">
        <v>30</v>
      </c>
      <c r="C256" s="74" t="s">
        <v>134</v>
      </c>
      <c r="D256" s="104" t="s">
        <v>132</v>
      </c>
      <c r="E256" s="105" t="n">
        <v>0.69</v>
      </c>
      <c r="F256" s="106" t="n">
        <f aca="false">Presupuesto!$I$117</f>
        <v>0</v>
      </c>
      <c r="G256" s="107" t="e">
        <f aca="false">Presupuesto!$K$117/CostoTotal</f>
        <v>#DIV/0!</v>
      </c>
      <c r="H256" s="108" t="e">
        <f aca="false">letra(F256)</f>
        <v>#VALUE!</v>
      </c>
      <c r="I256" s="106" t="n">
        <f aca="false">Presupuesto!$K$117</f>
        <v>0</v>
      </c>
    </row>
    <row r="257" customFormat="false" ht="45" hidden="false" customHeight="false" outlineLevel="0" collapsed="false">
      <c r="A257" s="104" t="s">
        <v>137</v>
      </c>
      <c r="B257" s="102" t="n">
        <v>40</v>
      </c>
      <c r="C257" s="74" t="s">
        <v>138</v>
      </c>
      <c r="D257" s="104" t="s">
        <v>132</v>
      </c>
      <c r="E257" s="105" t="n">
        <v>0.8</v>
      </c>
      <c r="F257" s="106" t="n">
        <f aca="false">Presupuesto!$I$118</f>
        <v>0</v>
      </c>
      <c r="G257" s="107" t="e">
        <f aca="false">Presupuesto!$K$118/CostoTotal</f>
        <v>#DIV/0!</v>
      </c>
      <c r="H257" s="108" t="e">
        <f aca="false">letra(F257)</f>
        <v>#VALUE!</v>
      </c>
      <c r="I257" s="106" t="n">
        <f aca="false">Presupuesto!$K$118</f>
        <v>0</v>
      </c>
    </row>
    <row r="258" customFormat="false" ht="45" hidden="false" customHeight="false" outlineLevel="0" collapsed="false">
      <c r="A258" s="104" t="s">
        <v>257</v>
      </c>
      <c r="B258" s="102" t="n">
        <v>50</v>
      </c>
      <c r="C258" s="74" t="s">
        <v>258</v>
      </c>
      <c r="D258" s="104" t="s">
        <v>125</v>
      </c>
      <c r="E258" s="105" t="n">
        <v>2.21</v>
      </c>
      <c r="F258" s="106" t="n">
        <f aca="false">Presupuesto!$I$119</f>
        <v>0</v>
      </c>
      <c r="G258" s="107" t="e">
        <f aca="false">Presupuesto!$K$119/CostoTotal</f>
        <v>#DIV/0!</v>
      </c>
      <c r="H258" s="108" t="e">
        <f aca="false">letra(F258)</f>
        <v>#VALUE!</v>
      </c>
      <c r="I258" s="106" t="n">
        <f aca="false">Presupuesto!$K$119</f>
        <v>0</v>
      </c>
    </row>
    <row r="259" customFormat="false" ht="15" hidden="false" customHeight="false" outlineLevel="0" collapsed="false">
      <c r="A259" s="104"/>
      <c r="B259" s="102"/>
      <c r="C259" s="74"/>
      <c r="D259" s="104"/>
      <c r="E259" s="105"/>
      <c r="F259" s="106"/>
      <c r="G259" s="107"/>
      <c r="H259" s="108"/>
      <c r="I259" s="106"/>
    </row>
    <row r="260" customFormat="false" ht="9.4" hidden="false" customHeight="true" outlineLevel="0" collapsed="false">
      <c r="A260" s="104"/>
      <c r="B260" s="102"/>
      <c r="C260" s="74"/>
      <c r="D260" s="104"/>
      <c r="E260" s="105"/>
      <c r="F260" s="106"/>
      <c r="G260" s="107"/>
      <c r="H260" s="108"/>
      <c r="I260" s="106"/>
    </row>
    <row r="261" customFormat="false" ht="15" hidden="false" customHeight="false" outlineLevel="0" collapsed="false">
      <c r="A261" s="110"/>
      <c r="B261" s="111"/>
      <c r="C261" s="112"/>
      <c r="D261" s="111"/>
      <c r="E261" s="111"/>
      <c r="F261" s="111"/>
      <c r="G261" s="111"/>
      <c r="H261" s="113" t="s">
        <v>393</v>
      </c>
      <c r="I261" s="114" t="s">
        <v>394</v>
      </c>
    </row>
    <row r="262" customFormat="false" ht="26.25" hidden="false" customHeight="true" outlineLevel="0" collapsed="false">
      <c r="A262" s="115" t="n">
        <f aca="false">Datos!$B$4</f>
        <v>0</v>
      </c>
      <c r="B262" s="116" t="n">
        <f aca="false">Datos!$B$3</f>
        <v>0</v>
      </c>
      <c r="C262" s="116"/>
      <c r="D262" s="117"/>
      <c r="E262" s="117"/>
      <c r="F262" s="117"/>
      <c r="G262" s="117"/>
      <c r="H262" s="106" t="n">
        <f aca="false">+I262+H248</f>
        <v>0</v>
      </c>
      <c r="I262" s="118" t="n">
        <f aca="false">+I250+I251+I254+I255+I256+I257+I258</f>
        <v>0</v>
      </c>
    </row>
    <row r="263" customFormat="false" ht="15" hidden="false" customHeight="false" outlineLevel="0" collapsed="false">
      <c r="A263" s="119"/>
      <c r="B263" s="120"/>
      <c r="C263" s="120"/>
      <c r="D263" s="120"/>
      <c r="E263" s="120"/>
      <c r="F263" s="120"/>
      <c r="G263" s="120"/>
      <c r="H263" s="120"/>
      <c r="I263" s="121"/>
    </row>
    <row r="264" customFormat="false" ht="67.5" hidden="false" customHeight="false" outlineLevel="0" collapsed="false">
      <c r="A264" s="104" t="s">
        <v>144</v>
      </c>
      <c r="B264" s="102" t="n">
        <v>60</v>
      </c>
      <c r="C264" s="74" t="s">
        <v>145</v>
      </c>
      <c r="D264" s="104" t="s">
        <v>143</v>
      </c>
      <c r="E264" s="105" t="n">
        <v>32.35</v>
      </c>
      <c r="F264" s="106" t="n">
        <f aca="false">Presupuesto!$I$120</f>
        <v>0</v>
      </c>
      <c r="G264" s="107" t="e">
        <f aca="false">Presupuesto!$K$120/CostoTotal</f>
        <v>#DIV/0!</v>
      </c>
      <c r="H264" s="108" t="e">
        <f aca="false">letra(F264)</f>
        <v>#VALUE!</v>
      </c>
      <c r="I264" s="106" t="n">
        <f aca="false">Presupuesto!$K$120</f>
        <v>0</v>
      </c>
    </row>
    <row r="265" customFormat="false" ht="56.25" hidden="false" customHeight="false" outlineLevel="0" collapsed="false">
      <c r="A265" s="104" t="s">
        <v>231</v>
      </c>
      <c r="B265" s="102" t="n">
        <v>70</v>
      </c>
      <c r="C265" s="74" t="s">
        <v>232</v>
      </c>
      <c r="D265" s="104" t="s">
        <v>125</v>
      </c>
      <c r="E265" s="105" t="n">
        <v>3.11</v>
      </c>
      <c r="F265" s="106" t="n">
        <f aca="false">Presupuesto!$I$121</f>
        <v>0</v>
      </c>
      <c r="G265" s="107" t="e">
        <f aca="false">Presupuesto!$K$121/CostoTotal</f>
        <v>#DIV/0!</v>
      </c>
      <c r="H265" s="108" t="e">
        <f aca="false">letra(F265)</f>
        <v>#VALUE!</v>
      </c>
      <c r="I265" s="106" t="n">
        <f aca="false">Presupuesto!$K$121</f>
        <v>0</v>
      </c>
    </row>
    <row r="266" customFormat="false" ht="33.75" hidden="false" customHeight="false" outlineLevel="0" collapsed="false">
      <c r="A266" s="104" t="s">
        <v>330</v>
      </c>
      <c r="B266" s="102" t="n">
        <v>80</v>
      </c>
      <c r="C266" s="74" t="s">
        <v>331</v>
      </c>
      <c r="D266" s="104" t="s">
        <v>132</v>
      </c>
      <c r="E266" s="105" t="n">
        <v>3.07</v>
      </c>
      <c r="F266" s="106" t="n">
        <f aca="false">Presupuesto!$I$122</f>
        <v>0</v>
      </c>
      <c r="G266" s="107" t="e">
        <f aca="false">Presupuesto!$K$122/CostoTotal</f>
        <v>#DIV/0!</v>
      </c>
      <c r="H266" s="108" t="e">
        <f aca="false">letra(F266)</f>
        <v>#VALUE!</v>
      </c>
      <c r="I266" s="106" t="n">
        <f aca="false">Presupuesto!$K$122</f>
        <v>0</v>
      </c>
    </row>
    <row r="267" customFormat="false" ht="56.25" hidden="false" customHeight="false" outlineLevel="0" collapsed="false">
      <c r="A267" s="104" t="s">
        <v>332</v>
      </c>
      <c r="B267" s="102" t="n">
        <v>90</v>
      </c>
      <c r="C267" s="74" t="s">
        <v>333</v>
      </c>
      <c r="D267" s="104" t="s">
        <v>125</v>
      </c>
      <c r="E267" s="105" t="n">
        <v>8.71</v>
      </c>
      <c r="F267" s="106" t="n">
        <f aca="false">Presupuesto!$I$123</f>
        <v>0</v>
      </c>
      <c r="G267" s="107" t="e">
        <f aca="false">Presupuesto!$K$123/CostoTotal</f>
        <v>#DIV/0!</v>
      </c>
      <c r="H267" s="108" t="e">
        <f aca="false">letra(F267)</f>
        <v>#VALUE!</v>
      </c>
      <c r="I267" s="106" t="n">
        <f aca="false">Presupuesto!$K$123</f>
        <v>0</v>
      </c>
    </row>
    <row r="268" customFormat="false" ht="15" hidden="false" customHeight="false" outlineLevel="0" collapsed="false">
      <c r="A268" s="101" t="s">
        <v>328</v>
      </c>
      <c r="B268" s="102"/>
      <c r="C268" s="103" t="s">
        <v>414</v>
      </c>
      <c r="D268" s="104"/>
      <c r="E268" s="105"/>
      <c r="F268" s="106"/>
      <c r="G268" s="107"/>
      <c r="H268" s="108"/>
      <c r="I268" s="109" t="n">
        <f aca="false">SUM(Presupuesto!$K$115:$K$123)</f>
        <v>0</v>
      </c>
    </row>
    <row r="269" customFormat="false" ht="15" hidden="false" customHeight="false" outlineLevel="0" collapsed="false">
      <c r="A269" s="101" t="s">
        <v>223</v>
      </c>
      <c r="B269" s="102"/>
      <c r="C269" s="103" t="s">
        <v>415</v>
      </c>
      <c r="D269" s="104"/>
      <c r="E269" s="105"/>
      <c r="F269" s="106"/>
      <c r="G269" s="107"/>
      <c r="H269" s="108"/>
      <c r="I269" s="109" t="n">
        <f aca="false">SUM(Presupuesto!$K$39:$K$123)</f>
        <v>0</v>
      </c>
    </row>
    <row r="270" customFormat="false" ht="22.5" hidden="false" customHeight="false" outlineLevel="0" collapsed="false">
      <c r="A270" s="101" t="s">
        <v>118</v>
      </c>
      <c r="B270" s="102"/>
      <c r="C270" s="103" t="s">
        <v>416</v>
      </c>
      <c r="D270" s="104"/>
      <c r="E270" s="105"/>
      <c r="F270" s="106"/>
      <c r="G270" s="107"/>
      <c r="H270" s="108"/>
      <c r="I270" s="109" t="n">
        <f aca="false">SUM(Presupuesto!$K$2:$K$123)</f>
        <v>0</v>
      </c>
    </row>
    <row r="271" customFormat="false" ht="15" hidden="false" customHeight="false" outlineLevel="0" collapsed="false">
      <c r="A271" s="104"/>
      <c r="B271" s="102"/>
      <c r="C271" s="103" t="s">
        <v>417</v>
      </c>
      <c r="D271" s="104"/>
      <c r="E271" s="105"/>
      <c r="F271" s="106"/>
      <c r="G271" s="107"/>
      <c r="H271" s="108" t="e">
        <f aca="false">letra($I$271)</f>
        <v>#VALUE!</v>
      </c>
      <c r="I271" s="109" t="n">
        <f aca="false">CostoTotal</f>
        <v>0</v>
      </c>
    </row>
    <row r="272" customFormat="false" ht="15" hidden="false" customHeight="false" outlineLevel="0" collapsed="false">
      <c r="A272" s="104"/>
      <c r="B272" s="102"/>
      <c r="C272" s="103" t="str">
        <f aca="false">"IVA "&amp;Iva*100&amp;"%"</f>
        <v>IVA 16%</v>
      </c>
      <c r="D272" s="104"/>
      <c r="E272" s="105"/>
      <c r="F272" s="106"/>
      <c r="G272" s="107"/>
      <c r="H272" s="108" t="e">
        <f aca="false">letra($I$272)</f>
        <v>#VALUE!</v>
      </c>
      <c r="I272" s="109" t="n">
        <f aca="false">ROUND(CostoTotal*Iva,DecimalesRedondeo)</f>
        <v>0</v>
      </c>
    </row>
    <row r="273" customFormat="false" ht="15" hidden="false" customHeight="false" outlineLevel="0" collapsed="false">
      <c r="A273" s="104"/>
      <c r="B273" s="102"/>
      <c r="C273" s="103" t="s">
        <v>418</v>
      </c>
      <c r="D273" s="104"/>
      <c r="E273" s="105"/>
      <c r="F273" s="106"/>
      <c r="G273" s="107"/>
      <c r="H273" s="108" t="e">
        <f aca="false">letra($I$273)</f>
        <v>#VALUE!</v>
      </c>
      <c r="I273" s="109" t="n">
        <f aca="false">ROUND(CostoTotal*Iva,DecimalesRedondeo)+CostoTotal</f>
        <v>0</v>
      </c>
    </row>
    <row r="274" customFormat="false" ht="15" hidden="false" customHeight="false" outlineLevel="0" collapsed="false">
      <c r="A274" s="104"/>
      <c r="B274" s="102"/>
      <c r="C274" s="103"/>
      <c r="D274" s="104"/>
      <c r="E274" s="105"/>
      <c r="F274" s="106"/>
      <c r="G274" s="107"/>
      <c r="H274" s="108"/>
      <c r="I274" s="122"/>
    </row>
    <row r="275" customFormat="false" ht="15" hidden="false" customHeight="false" outlineLevel="0" collapsed="false">
      <c r="A275" s="104"/>
      <c r="B275" s="102"/>
      <c r="C275" s="103"/>
      <c r="D275" s="104"/>
      <c r="E275" s="105"/>
      <c r="F275" s="106"/>
      <c r="G275" s="107"/>
      <c r="H275" s="108"/>
      <c r="I275" s="122"/>
    </row>
    <row r="276" customFormat="false" ht="15" hidden="false" customHeight="false" outlineLevel="0" collapsed="false">
      <c r="A276" s="104"/>
      <c r="B276" s="102"/>
      <c r="C276" s="103"/>
      <c r="D276" s="104"/>
      <c r="E276" s="105"/>
      <c r="F276" s="106"/>
      <c r="G276" s="107"/>
      <c r="H276" s="108"/>
      <c r="I276" s="122"/>
    </row>
    <row r="277" customFormat="false" ht="15" hidden="false" customHeight="false" outlineLevel="0" collapsed="false">
      <c r="A277" s="104"/>
      <c r="B277" s="102"/>
      <c r="C277" s="103"/>
      <c r="D277" s="104"/>
      <c r="E277" s="105"/>
      <c r="F277" s="106"/>
      <c r="G277" s="107"/>
      <c r="H277" s="108"/>
      <c r="I277" s="122"/>
    </row>
    <row r="278" customFormat="false" ht="15" hidden="false" customHeight="false" outlineLevel="0" collapsed="false">
      <c r="A278" s="104"/>
      <c r="B278" s="102"/>
      <c r="C278" s="103"/>
      <c r="D278" s="104"/>
      <c r="E278" s="105"/>
      <c r="F278" s="106"/>
      <c r="G278" s="107"/>
      <c r="H278" s="108"/>
      <c r="I278" s="122"/>
    </row>
    <row r="279" customFormat="false" ht="15" hidden="false" customHeight="false" outlineLevel="0" collapsed="false">
      <c r="A279" s="104"/>
      <c r="B279" s="102"/>
      <c r="C279" s="103"/>
      <c r="D279" s="104"/>
      <c r="E279" s="105"/>
      <c r="F279" s="106"/>
      <c r="G279" s="107"/>
      <c r="H279" s="108"/>
      <c r="I279" s="122"/>
    </row>
    <row r="280" customFormat="false" ht="15" hidden="false" customHeight="false" outlineLevel="0" collapsed="false">
      <c r="A280" s="104"/>
      <c r="B280" s="102"/>
      <c r="C280" s="103"/>
      <c r="D280" s="104"/>
      <c r="E280" s="105"/>
      <c r="F280" s="106"/>
      <c r="G280" s="107"/>
      <c r="H280" s="108"/>
      <c r="I280" s="122"/>
    </row>
    <row r="281" customFormat="false" ht="5.65" hidden="false" customHeight="true" outlineLevel="0" collapsed="false">
      <c r="A281" s="104"/>
      <c r="B281" s="102"/>
      <c r="C281" s="103"/>
      <c r="D281" s="104"/>
      <c r="E281" s="105"/>
      <c r="F281" s="106"/>
      <c r="G281" s="107"/>
      <c r="H281" s="108"/>
      <c r="I281" s="122"/>
    </row>
    <row r="282" customFormat="false" ht="15" hidden="false" customHeight="false" outlineLevel="0" collapsed="false">
      <c r="A282" s="110"/>
      <c r="B282" s="111"/>
      <c r="C282" s="112"/>
      <c r="D282" s="111"/>
      <c r="E282" s="111"/>
      <c r="F282" s="111"/>
      <c r="G282" s="111"/>
      <c r="H282" s="113" t="s">
        <v>393</v>
      </c>
      <c r="I282" s="114" t="s">
        <v>394</v>
      </c>
    </row>
    <row r="283" customFormat="false" ht="26.25" hidden="false" customHeight="true" outlineLevel="0" collapsed="false">
      <c r="A283" s="115" t="n">
        <f aca="false">Datos!$B$4</f>
        <v>0</v>
      </c>
      <c r="B283" s="116" t="n">
        <f aca="false">Datos!$B$3</f>
        <v>0</v>
      </c>
      <c r="C283" s="116"/>
      <c r="D283" s="117"/>
      <c r="E283" s="117"/>
      <c r="F283" s="117"/>
      <c r="G283" s="117"/>
      <c r="H283" s="106" t="n">
        <f aca="false">+I283+H262</f>
        <v>0</v>
      </c>
      <c r="I283" s="118" t="n">
        <f aca="false">+I264+I265+I266+I267</f>
        <v>0</v>
      </c>
    </row>
    <row r="284" customFormat="false" ht="15" hidden="false" customHeight="false" outlineLevel="0" collapsed="false">
      <c r="A284" s="119"/>
      <c r="B284" s="120"/>
      <c r="C284" s="120"/>
      <c r="D284" s="120"/>
      <c r="E284" s="120"/>
      <c r="F284" s="120"/>
      <c r="G284" s="120"/>
      <c r="H284" s="120"/>
      <c r="I284" s="12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2" manualBreakCount="22">
    <brk id="21" man="true" max="16383" min="0"/>
    <brk id="34" man="true" max="16383" min="0"/>
    <brk id="47" man="true" max="16383" min="0"/>
    <brk id="55" man="true" max="16383" min="0"/>
    <brk id="65" man="true" max="16383" min="0"/>
    <brk id="77" man="true" max="16383" min="0"/>
    <brk id="88" man="true" max="16383" min="0"/>
    <brk id="102" man="true" max="16383" min="0"/>
    <brk id="112" man="true" max="16383" min="0"/>
    <brk id="121" man="true" max="16383" min="0"/>
    <brk id="132" man="true" max="16383" min="0"/>
    <brk id="143" man="true" max="16383" min="0"/>
    <brk id="153" man="true" max="16383" min="0"/>
    <brk id="164" man="true" max="16383" min="0"/>
    <brk id="172" man="true" max="16383" min="0"/>
    <brk id="184" man="true" max="16383" min="0"/>
    <brk id="199" man="true" max="16383" min="0"/>
    <brk id="211" man="true" max="16383" min="0"/>
    <brk id="224" man="true" max="16383" min="0"/>
    <brk id="238" man="true" max="16383" min="0"/>
    <brk id="249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07-07T17:46:36Z</dcterms:modified>
  <cp:revision>0</cp:revision>
  <dc:subject/>
  <dc:title/>
</cp:coreProperties>
</file>