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EMILIANO ZAPATA" CON CLAVE ESCOLAR: 20DPR1171K, EN LA LOCALIDAD SAN JOSÉ MONTE VERDE, MUNICIPIO SANTA MARÍA NATIVITAS.
UBICACIÓN: SAN JOSÉ MONTE VERDE, SANTA MARÍA NATIVITAS, COIXTLAHUACA, MIXTECA, OAX.</t>
  </si>
  <si>
    <t xml:space="preserve">descripcion_obra</t>
  </si>
  <si>
    <t xml:space="preserve">Direccion</t>
  </si>
  <si>
    <t xml:space="preserve">direccion</t>
  </si>
  <si>
    <t xml:space="preserve">Ciudad</t>
  </si>
  <si>
    <t xml:space="preserve">STA MARÍA NATIVITAS</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0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04-2025</v>
      </c>
      <c r="B2" s="92" t="s">
        <v>369</v>
      </c>
      <c r="C2" s="94" t="str">
        <f aca="false">Datos!B6</f>
        <v>CONSTRUCCIÓN DE AULA EN ESCUELA PRIMARIA "EMILIANO ZAPATA" CON CLAVE ESCOLAR: 20DPR1171K, EN LA LOCALIDAD SAN JOSÉ MONTE VERDE, MUNICIPIO SANTA MARÍA NATIVITAS.
UBICACIÓN: SAN JOSÉ MONTE VERDE, SANTA MARÍA NATIVITAS, COIXTLAHUACA, MIXTECA, OAX.</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20:53:38Z</dcterms:modified>
  <cp:revision>0</cp:revision>
  <dc:subject/>
  <dc:title/>
</cp:coreProperties>
</file>