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 uniqueCount="41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MONTESSORI" CON CLAVE ESCOLAR: 20DCC0383A, EN LA LOCALIDAD SANTIAGO LACHIGUIRI, MUNICIPIO SANTIAGO LACHIGUIRI</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LIC. NO. EO-920039998-N9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87</v>
      </c>
      <c r="C10" s="20" t="s">
        <v>36</v>
      </c>
    </row>
    <row r="11" customFormat="false" ht="14.25" hidden="false" customHeight="false" outlineLevel="0" collapsed="false">
      <c r="A11" s="18" t="s">
        <v>37</v>
      </c>
      <c r="B11" s="27" t="n">
        <v>45976</v>
      </c>
    </row>
    <row r="12" customFormat="false" ht="14.25" hidden="false" customHeight="false" outlineLevel="0" collapsed="false">
      <c r="A12" s="18" t="s">
        <v>38</v>
      </c>
      <c r="B12" s="28" t="n">
        <v>45976</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68</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03</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53</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1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1.9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4.9</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1.9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2.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4.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4</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1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6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6</v>
      </c>
      <c r="B1" s="55" t="s">
        <v>297</v>
      </c>
      <c r="C1" s="55" t="s">
        <v>298</v>
      </c>
    </row>
    <row r="2" customFormat="false" ht="15" hidden="false" customHeight="false" outlineLevel="0" collapsed="false">
      <c r="A2" s="56" t="s">
        <v>299</v>
      </c>
      <c r="B2" s="57"/>
      <c r="C2" s="58" t="n">
        <f aca="false">CostoDirecto</f>
        <v>0</v>
      </c>
    </row>
    <row r="3" customFormat="false" ht="15" hidden="false" customHeight="false" outlineLevel="0" collapsed="false">
      <c r="A3" s="59" t="s">
        <v>300</v>
      </c>
      <c r="B3" s="60" t="n">
        <f aca="false">IndirectosGlobales/100</f>
        <v>0</v>
      </c>
      <c r="C3" s="61" t="n">
        <f aca="false">ROUND(CostoDirecto*(IndirectosGlobales/100),DecimalesRedondeo)</f>
        <v>0</v>
      </c>
    </row>
    <row r="4" customFormat="false" ht="15" hidden="false" customHeight="false" outlineLevel="0" collapsed="false">
      <c r="A4" s="62" t="s">
        <v>301</v>
      </c>
      <c r="B4" s="63" t="s">
        <v>302</v>
      </c>
      <c r="C4" s="64" t="n">
        <f aca="false">ROUND(CostoDirecto+C3,DecimalesRedondeo)</f>
        <v>0</v>
      </c>
    </row>
    <row r="5" customFormat="false" ht="15" hidden="false" customHeight="false" outlineLevel="0" collapsed="false">
      <c r="A5" s="59" t="s">
        <v>303</v>
      </c>
      <c r="B5" s="60" t="n">
        <f aca="false">Financiamiento/100</f>
        <v>0</v>
      </c>
      <c r="C5" s="61" t="n">
        <f aca="false">ROUND(C4*(Financiamiento/100),DecimalesRedondeo)</f>
        <v>0</v>
      </c>
    </row>
    <row r="6" customFormat="false" ht="15" hidden="false" customHeight="false" outlineLevel="0" collapsed="false">
      <c r="A6" s="62" t="s">
        <v>304</v>
      </c>
      <c r="B6" s="63" t="s">
        <v>302</v>
      </c>
      <c r="C6" s="64" t="n">
        <f aca="false">ROUND(C4+C5,DecimalesRedondeo)</f>
        <v>0</v>
      </c>
    </row>
    <row r="7" customFormat="false" ht="15" hidden="false" customHeight="false" outlineLevel="0" collapsed="false">
      <c r="A7" s="59" t="s">
        <v>305</v>
      </c>
      <c r="B7" s="60" t="n">
        <f aca="false">Utilidad/100</f>
        <v>0</v>
      </c>
      <c r="C7" s="61" t="n">
        <f aca="false">ROUND(C6*(Utilidad/100),DecimalesRedondeo)</f>
        <v>0</v>
      </c>
    </row>
    <row r="8" customFormat="false" ht="15" hidden="false" customHeight="false" outlineLevel="0" collapsed="false">
      <c r="A8" s="62" t="s">
        <v>306</v>
      </c>
      <c r="B8" s="63" t="s">
        <v>302</v>
      </c>
      <c r="C8" s="64" t="n">
        <f aca="false">ROUND(C6+C7,DecimalesRedondeo)</f>
        <v>0</v>
      </c>
    </row>
    <row r="9" customFormat="false" ht="15" hidden="false" customHeight="false" outlineLevel="0" collapsed="false">
      <c r="A9" s="62" t="s">
        <v>307</v>
      </c>
      <c r="B9" s="60"/>
      <c r="C9" s="65"/>
    </row>
    <row r="10" customFormat="false" ht="15" hidden="false" customHeight="false" outlineLevel="0" collapsed="false">
      <c r="A10" s="59" t="s">
        <v>308</v>
      </c>
      <c r="B10" s="60"/>
      <c r="C10" s="61" t="n">
        <f aca="false">ROUND((CostoDirecto*CargoAdicional/100),DecimalesRedondeo)</f>
        <v>0</v>
      </c>
      <c r="E10" s="66" t="s">
        <v>309</v>
      </c>
      <c r="F10" s="67"/>
      <c r="H10" s="67"/>
    </row>
    <row r="11" customFormat="false" ht="15" hidden="false" customHeight="false" outlineLevel="0" collapsed="false">
      <c r="A11" s="59" t="s">
        <v>310</v>
      </c>
      <c r="B11" s="68" t="e">
        <f aca="false">#NAME?&amp;"% x "&amp;#NAME?</f>
        <v>#NAME?</v>
      </c>
      <c r="C11" s="61" t="e">
        <f aca="false">ROUND((#NAME?/100*#NAME?),DecimalesRedondeo)</f>
        <v>#NAME?</v>
      </c>
      <c r="E11" s="0" t="s">
        <v>311</v>
      </c>
      <c r="F11" s="67"/>
      <c r="H11" s="67"/>
    </row>
    <row r="12" customFormat="false" ht="15" hidden="false" customHeight="false" outlineLevel="0" collapsed="false">
      <c r="A12" s="56" t="s">
        <v>312</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13</v>
      </c>
      <c r="B1" s="71" t="s">
        <v>314</v>
      </c>
      <c r="C1" s="71" t="s">
        <v>109</v>
      </c>
      <c r="D1" s="71" t="s">
        <v>315</v>
      </c>
      <c r="E1" s="71" t="s">
        <v>25</v>
      </c>
      <c r="F1" s="71" t="s">
        <v>112</v>
      </c>
      <c r="G1" s="71" t="s">
        <v>113</v>
      </c>
      <c r="H1" s="71" t="s">
        <v>114</v>
      </c>
      <c r="I1" s="71" t="s">
        <v>316</v>
      </c>
      <c r="J1" s="71" t="s">
        <v>317</v>
      </c>
      <c r="K1" s="71" t="s">
        <v>318</v>
      </c>
      <c r="L1" s="72" t="s">
        <v>319</v>
      </c>
    </row>
    <row r="2" customFormat="false" ht="22.5" hidden="false" customHeight="false" outlineLevel="0" collapsed="false">
      <c r="A2" s="73" t="s">
        <v>320</v>
      </c>
      <c r="B2" s="73" t="s">
        <v>124</v>
      </c>
      <c r="C2" s="74" t="n">
        <v>10</v>
      </c>
      <c r="D2" s="73" t="s">
        <v>126</v>
      </c>
      <c r="E2" s="75" t="s">
        <v>127</v>
      </c>
      <c r="F2" s="73" t="s">
        <v>128</v>
      </c>
      <c r="G2" s="76" t="n">
        <v>55.4403</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1</v>
      </c>
      <c r="B3" s="73" t="s">
        <v>129</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22</v>
      </c>
      <c r="B4" s="73" t="s">
        <v>134</v>
      </c>
      <c r="C4" s="74" t="n">
        <v>10</v>
      </c>
      <c r="D4" s="73" t="s">
        <v>136</v>
      </c>
      <c r="E4" s="75" t="s">
        <v>137</v>
      </c>
      <c r="F4" s="73" t="s">
        <v>128</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23</v>
      </c>
      <c r="B5" s="73" t="s">
        <v>138</v>
      </c>
      <c r="C5" s="74" t="n">
        <v>10</v>
      </c>
      <c r="D5" s="73" t="s">
        <v>140</v>
      </c>
      <c r="E5" s="75" t="s">
        <v>141</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23</v>
      </c>
      <c r="B6" s="73" t="s">
        <v>138</v>
      </c>
      <c r="C6" s="74" t="n">
        <v>20</v>
      </c>
      <c r="D6" s="73" t="s">
        <v>142</v>
      </c>
      <c r="E6" s="75" t="s">
        <v>143</v>
      </c>
      <c r="F6" s="73" t="s">
        <v>133</v>
      </c>
      <c r="G6" s="76" t="n">
        <v>3.53</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24</v>
      </c>
      <c r="B7" s="73" t="s">
        <v>144</v>
      </c>
      <c r="C7" s="74" t="n">
        <v>10</v>
      </c>
      <c r="D7" s="73" t="s">
        <v>146</v>
      </c>
      <c r="E7" s="75" t="s">
        <v>147</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25</v>
      </c>
      <c r="B8" s="73" t="s">
        <v>148</v>
      </c>
      <c r="C8" s="74" t="n">
        <v>10</v>
      </c>
      <c r="D8" s="73" t="s">
        <v>150</v>
      </c>
      <c r="E8" s="75" t="s">
        <v>151</v>
      </c>
      <c r="F8" s="73" t="s">
        <v>128</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26</v>
      </c>
      <c r="B9" s="73" t="s">
        <v>152</v>
      </c>
      <c r="C9" s="74" t="n">
        <v>10</v>
      </c>
      <c r="D9" s="73" t="s">
        <v>154</v>
      </c>
      <c r="E9" s="75" t="s">
        <v>155</v>
      </c>
      <c r="F9" s="73" t="s">
        <v>15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26</v>
      </c>
      <c r="B10" s="73" t="s">
        <v>152</v>
      </c>
      <c r="C10" s="74" t="n">
        <v>20</v>
      </c>
      <c r="D10" s="73" t="s">
        <v>157</v>
      </c>
      <c r="E10" s="75" t="s">
        <v>158</v>
      </c>
      <c r="F10" s="73" t="s">
        <v>15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26</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27</v>
      </c>
      <c r="B12" s="73" t="s">
        <v>161</v>
      </c>
      <c r="C12" s="74" t="n">
        <v>10</v>
      </c>
      <c r="D12" s="73" t="s">
        <v>163</v>
      </c>
      <c r="E12" s="75" t="s">
        <v>164</v>
      </c>
      <c r="F12" s="73" t="s">
        <v>128</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27</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28</v>
      </c>
      <c r="B14" s="73" t="s">
        <v>169</v>
      </c>
      <c r="C14" s="74" t="n">
        <v>10</v>
      </c>
      <c r="D14" s="73" t="s">
        <v>171</v>
      </c>
      <c r="E14" s="75" t="s">
        <v>172</v>
      </c>
      <c r="F14" s="73" t="s">
        <v>128</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28</v>
      </c>
      <c r="B15" s="73" t="s">
        <v>169</v>
      </c>
      <c r="C15" s="74" t="n">
        <v>20</v>
      </c>
      <c r="D15" s="73" t="s">
        <v>173</v>
      </c>
      <c r="E15" s="75" t="s">
        <v>174</v>
      </c>
      <c r="F15" s="73" t="s">
        <v>128</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29</v>
      </c>
      <c r="B16" s="73" t="s">
        <v>175</v>
      </c>
      <c r="C16" s="74" t="n">
        <v>10</v>
      </c>
      <c r="D16" s="73" t="s">
        <v>177</v>
      </c>
      <c r="E16" s="75" t="s">
        <v>178</v>
      </c>
      <c r="F16" s="73" t="s">
        <v>15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29</v>
      </c>
      <c r="B17" s="73" t="s">
        <v>175</v>
      </c>
      <c r="C17" s="74" t="n">
        <v>20</v>
      </c>
      <c r="D17" s="73" t="s">
        <v>179</v>
      </c>
      <c r="E17" s="75" t="s">
        <v>180</v>
      </c>
      <c r="F17" s="73" t="s">
        <v>15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29</v>
      </c>
      <c r="B18" s="73" t="s">
        <v>175</v>
      </c>
      <c r="C18" s="74" t="n">
        <v>30</v>
      </c>
      <c r="D18" s="73" t="s">
        <v>181</v>
      </c>
      <c r="E18" s="75" t="s">
        <v>182</v>
      </c>
      <c r="F18" s="73" t="s">
        <v>15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29</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0</v>
      </c>
      <c r="B20" s="73" t="s">
        <v>185</v>
      </c>
      <c r="C20" s="74" t="n">
        <v>10</v>
      </c>
      <c r="D20" s="73" t="s">
        <v>187</v>
      </c>
      <c r="E20" s="75" t="s">
        <v>188</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1</v>
      </c>
      <c r="B21" s="73" t="s">
        <v>191</v>
      </c>
      <c r="C21" s="74" t="n">
        <v>10</v>
      </c>
      <c r="D21" s="73" t="s">
        <v>193</v>
      </c>
      <c r="E21" s="75" t="s">
        <v>194</v>
      </c>
      <c r="F21" s="73" t="s">
        <v>195</v>
      </c>
      <c r="G21" s="76" t="n">
        <v>12.9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1</v>
      </c>
      <c r="B22" s="73" t="s">
        <v>191</v>
      </c>
      <c r="C22" s="74" t="n">
        <v>20</v>
      </c>
      <c r="D22" s="73" t="s">
        <v>196</v>
      </c>
      <c r="E22" s="75" t="s">
        <v>197</v>
      </c>
      <c r="F22" s="73" t="s">
        <v>195</v>
      </c>
      <c r="G22" s="76" t="n">
        <v>16.9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1</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101.25" hidden="false" customHeight="false" outlineLevel="0" collapsed="false">
      <c r="A24" s="73" t="s">
        <v>331</v>
      </c>
      <c r="B24" s="73" t="s">
        <v>191</v>
      </c>
      <c r="C24" s="74" t="n">
        <v>40</v>
      </c>
      <c r="D24" s="73" t="s">
        <v>200</v>
      </c>
      <c r="E24" s="75" t="s">
        <v>201</v>
      </c>
      <c r="F24" s="73" t="s">
        <v>195</v>
      </c>
      <c r="G24" s="76" t="n">
        <v>13.4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331</v>
      </c>
      <c r="B25" s="73" t="s">
        <v>191</v>
      </c>
      <c r="C25" s="74" t="n">
        <v>50</v>
      </c>
      <c r="D25" s="73" t="s">
        <v>202</v>
      </c>
      <c r="E25" s="75" t="s">
        <v>203</v>
      </c>
      <c r="F25" s="73" t="s">
        <v>195</v>
      </c>
      <c r="G25" s="76" t="n">
        <v>2.9</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1</v>
      </c>
      <c r="B26" s="73" t="s">
        <v>191</v>
      </c>
      <c r="C26" s="74" t="n">
        <v>60</v>
      </c>
      <c r="D26" s="73" t="s">
        <v>204</v>
      </c>
      <c r="E26" s="75" t="s">
        <v>205</v>
      </c>
      <c r="F26" s="73" t="s">
        <v>195</v>
      </c>
      <c r="G26" s="76" t="n">
        <v>37.4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31</v>
      </c>
      <c r="B27" s="73" t="s">
        <v>191</v>
      </c>
      <c r="C27" s="74" t="n">
        <v>70</v>
      </c>
      <c r="D27" s="73" t="s">
        <v>206</v>
      </c>
      <c r="E27" s="75" t="s">
        <v>207</v>
      </c>
      <c r="F27" s="73" t="s">
        <v>195</v>
      </c>
      <c r="G27" s="76" t="n">
        <v>6.3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32</v>
      </c>
      <c r="B28" s="73" t="s">
        <v>208</v>
      </c>
      <c r="C28" s="74" t="n">
        <v>10</v>
      </c>
      <c r="D28" s="73" t="s">
        <v>210</v>
      </c>
      <c r="E28" s="75" t="s">
        <v>211</v>
      </c>
      <c r="F28" s="73" t="s">
        <v>128</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32</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33</v>
      </c>
      <c r="B30" s="73" t="s">
        <v>214</v>
      </c>
      <c r="C30" s="74" t="n">
        <v>10</v>
      </c>
      <c r="D30" s="73" t="s">
        <v>216</v>
      </c>
      <c r="E30" s="75" t="s">
        <v>217</v>
      </c>
      <c r="F30" s="73" t="s">
        <v>128</v>
      </c>
      <c r="G30" s="76" t="n">
        <v>36.9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34</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34</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35</v>
      </c>
      <c r="B33" s="73" t="s">
        <v>224</v>
      </c>
      <c r="C33" s="74" t="n">
        <v>10</v>
      </c>
      <c r="D33" s="73" t="s">
        <v>226</v>
      </c>
      <c r="E33" s="75" t="s">
        <v>227</v>
      </c>
      <c r="F33" s="73" t="s">
        <v>128</v>
      </c>
      <c r="G33" s="76" t="n">
        <v>95.47</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336</v>
      </c>
      <c r="B34" s="73" t="s">
        <v>228</v>
      </c>
      <c r="C34" s="74" t="n">
        <v>10</v>
      </c>
      <c r="D34" s="73" t="s">
        <v>230</v>
      </c>
      <c r="E34" s="75" t="s">
        <v>231</v>
      </c>
      <c r="F34" s="73" t="s">
        <v>232</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337</v>
      </c>
      <c r="B35" s="73" t="s">
        <v>233</v>
      </c>
      <c r="C35" s="74" t="n">
        <v>10</v>
      </c>
      <c r="D35" s="73" t="s">
        <v>235</v>
      </c>
      <c r="E35" s="75" t="s">
        <v>236</v>
      </c>
      <c r="F35" s="73" t="s">
        <v>128</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337</v>
      </c>
      <c r="B36" s="73" t="s">
        <v>233</v>
      </c>
      <c r="C36" s="74" t="n">
        <v>20</v>
      </c>
      <c r="D36" s="73" t="s">
        <v>237</v>
      </c>
      <c r="E36" s="75" t="s">
        <v>238</v>
      </c>
      <c r="F36" s="73" t="s">
        <v>128</v>
      </c>
      <c r="G36" s="76" t="n">
        <v>56.3</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338</v>
      </c>
      <c r="B37" s="73" t="s">
        <v>239</v>
      </c>
      <c r="C37" s="74" t="n">
        <v>10</v>
      </c>
      <c r="D37" s="73" t="s">
        <v>241</v>
      </c>
      <c r="E37" s="75" t="s">
        <v>242</v>
      </c>
      <c r="F37" s="73" t="s">
        <v>128</v>
      </c>
      <c r="G37" s="76" t="n">
        <v>36.91</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338</v>
      </c>
      <c r="B38" s="73" t="s">
        <v>239</v>
      </c>
      <c r="C38" s="74" t="n">
        <v>20</v>
      </c>
      <c r="D38" s="73" t="s">
        <v>243</v>
      </c>
      <c r="E38" s="75" t="s">
        <v>244</v>
      </c>
      <c r="F38" s="73" t="s">
        <v>128</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339</v>
      </c>
      <c r="B39" s="73" t="s">
        <v>247</v>
      </c>
      <c r="C39" s="74" t="n">
        <v>10</v>
      </c>
      <c r="D39" s="73" t="s">
        <v>249</v>
      </c>
      <c r="E39" s="75" t="s">
        <v>250</v>
      </c>
      <c r="F39" s="73" t="s">
        <v>232</v>
      </c>
      <c r="G39" s="76" t="n">
        <v>1</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340</v>
      </c>
      <c r="B40" s="73" t="s">
        <v>251</v>
      </c>
      <c r="C40" s="74" t="n">
        <v>10</v>
      </c>
      <c r="D40" s="73" t="s">
        <v>253</v>
      </c>
      <c r="E40" s="75" t="s">
        <v>254</v>
      </c>
      <c r="F40" s="73" t="s">
        <v>128</v>
      </c>
      <c r="G40" s="76" t="n">
        <v>10.34</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341</v>
      </c>
      <c r="B41" s="73" t="s">
        <v>257</v>
      </c>
      <c r="C41" s="74" t="n">
        <v>10</v>
      </c>
      <c r="D41" s="73" t="s">
        <v>259</v>
      </c>
      <c r="E41" s="75" t="s">
        <v>260</v>
      </c>
      <c r="F41" s="73" t="s">
        <v>261</v>
      </c>
      <c r="G41" s="76" t="n">
        <v>5</v>
      </c>
      <c r="H41" s="77" t="n">
        <v>0</v>
      </c>
      <c r="I41" s="77" t="n">
        <v>0</v>
      </c>
      <c r="J41" s="78" t="n">
        <f aca="false">ROUND(H41*G41,DecimalesRedondeo)</f>
        <v>0</v>
      </c>
      <c r="K41" s="79" t="n">
        <f aca="false">ROUND(G41*I41,DecimalesRedondeo)</f>
        <v>0</v>
      </c>
      <c r="L41" s="70" t="n">
        <v>40</v>
      </c>
    </row>
    <row r="42" customFormat="false" ht="78.75" hidden="false" customHeight="false" outlineLevel="0" collapsed="false">
      <c r="A42" s="73" t="s">
        <v>342</v>
      </c>
      <c r="B42" s="73" t="s">
        <v>262</v>
      </c>
      <c r="C42" s="74" t="n">
        <v>10</v>
      </c>
      <c r="D42" s="73" t="s">
        <v>264</v>
      </c>
      <c r="E42" s="75" t="s">
        <v>265</v>
      </c>
      <c r="F42" s="73" t="s">
        <v>232</v>
      </c>
      <c r="G42" s="76" t="n">
        <v>5</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343</v>
      </c>
      <c r="B43" s="73" t="s">
        <v>266</v>
      </c>
      <c r="C43" s="74" t="n">
        <v>10</v>
      </c>
      <c r="D43" s="73" t="s">
        <v>268</v>
      </c>
      <c r="E43" s="75" t="s">
        <v>269</v>
      </c>
      <c r="F43" s="73" t="s">
        <v>261</v>
      </c>
      <c r="G43" s="76" t="n">
        <v>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344</v>
      </c>
      <c r="B44" s="73" t="s">
        <v>270</v>
      </c>
      <c r="C44" s="74" t="n">
        <v>10</v>
      </c>
      <c r="D44" s="73" t="s">
        <v>272</v>
      </c>
      <c r="E44" s="75" t="s">
        <v>273</v>
      </c>
      <c r="F44" s="73" t="s">
        <v>232</v>
      </c>
      <c r="G44" s="76" t="n">
        <v>1</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344</v>
      </c>
      <c r="B45" s="73" t="s">
        <v>270</v>
      </c>
      <c r="C45" s="74" t="n">
        <v>20</v>
      </c>
      <c r="D45" s="73" t="s">
        <v>274</v>
      </c>
      <c r="E45" s="75" t="s">
        <v>275</v>
      </c>
      <c r="F45" s="73" t="s">
        <v>232</v>
      </c>
      <c r="G45" s="76" t="n">
        <v>2</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345</v>
      </c>
      <c r="B46" s="73" t="s">
        <v>280</v>
      </c>
      <c r="C46" s="74" t="n">
        <v>10</v>
      </c>
      <c r="D46" s="73" t="s">
        <v>126</v>
      </c>
      <c r="E46" s="75" t="s">
        <v>127</v>
      </c>
      <c r="F46" s="73" t="s">
        <v>128</v>
      </c>
      <c r="G46" s="76" t="n">
        <v>12</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345</v>
      </c>
      <c r="B47" s="73" t="s">
        <v>280</v>
      </c>
      <c r="C47" s="74" t="n">
        <v>20</v>
      </c>
      <c r="D47" s="73" t="s">
        <v>281</v>
      </c>
      <c r="E47" s="75" t="s">
        <v>282</v>
      </c>
      <c r="F47" s="73" t="s">
        <v>133</v>
      </c>
      <c r="G47" s="76" t="n">
        <v>1.96</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345</v>
      </c>
      <c r="B48" s="73" t="s">
        <v>280</v>
      </c>
      <c r="C48" s="74" t="n">
        <v>30</v>
      </c>
      <c r="D48" s="73" t="s">
        <v>136</v>
      </c>
      <c r="E48" s="75" t="s">
        <v>137</v>
      </c>
      <c r="F48" s="73" t="s">
        <v>128</v>
      </c>
      <c r="G48" s="76" t="n">
        <v>4.9</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45</v>
      </c>
      <c r="B49" s="73" t="s">
        <v>280</v>
      </c>
      <c r="C49" s="74" t="n">
        <v>40</v>
      </c>
      <c r="D49" s="73" t="s">
        <v>140</v>
      </c>
      <c r="E49" s="75" t="s">
        <v>141</v>
      </c>
      <c r="F49" s="73" t="s">
        <v>133</v>
      </c>
      <c r="G49" s="76" t="n">
        <v>1.96</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345</v>
      </c>
      <c r="B50" s="73" t="s">
        <v>280</v>
      </c>
      <c r="C50" s="74" t="n">
        <v>50</v>
      </c>
      <c r="D50" s="73" t="s">
        <v>142</v>
      </c>
      <c r="E50" s="75" t="s">
        <v>143</v>
      </c>
      <c r="F50" s="73" t="s">
        <v>133</v>
      </c>
      <c r="G50" s="76" t="n">
        <v>2.4</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345</v>
      </c>
      <c r="B51" s="73" t="s">
        <v>280</v>
      </c>
      <c r="C51" s="74" t="n">
        <v>60</v>
      </c>
      <c r="D51" s="73" t="s">
        <v>163</v>
      </c>
      <c r="E51" s="75" t="s">
        <v>164</v>
      </c>
      <c r="F51" s="73" t="s">
        <v>128</v>
      </c>
      <c r="G51" s="76" t="n">
        <v>4.2</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46</v>
      </c>
      <c r="B52" s="73" t="s">
        <v>283</v>
      </c>
      <c r="C52" s="74" t="n">
        <v>10</v>
      </c>
      <c r="D52" s="73" t="s">
        <v>216</v>
      </c>
      <c r="E52" s="75" t="s">
        <v>217</v>
      </c>
      <c r="F52" s="73" t="s">
        <v>128</v>
      </c>
      <c r="G52" s="76" t="n">
        <v>12</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346</v>
      </c>
      <c r="B53" s="73" t="s">
        <v>283</v>
      </c>
      <c r="C53" s="74" t="n">
        <v>20</v>
      </c>
      <c r="D53" s="73" t="s">
        <v>220</v>
      </c>
      <c r="E53" s="75" t="s">
        <v>221</v>
      </c>
      <c r="F53" s="73" t="s">
        <v>195</v>
      </c>
      <c r="G53" s="76" t="n">
        <v>14</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346</v>
      </c>
      <c r="B54" s="73" t="s">
        <v>283</v>
      </c>
      <c r="C54" s="74" t="n">
        <v>30</v>
      </c>
      <c r="D54" s="73" t="s">
        <v>222</v>
      </c>
      <c r="E54" s="75" t="s">
        <v>223</v>
      </c>
      <c r="F54" s="73" t="s">
        <v>195</v>
      </c>
      <c r="G54" s="76" t="n">
        <v>14</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346</v>
      </c>
      <c r="B55" s="73" t="s">
        <v>283</v>
      </c>
      <c r="C55" s="74" t="n">
        <v>40</v>
      </c>
      <c r="D55" s="73" t="s">
        <v>241</v>
      </c>
      <c r="E55" s="75" t="s">
        <v>242</v>
      </c>
      <c r="F55" s="73" t="s">
        <v>128</v>
      </c>
      <c r="G55" s="76" t="n">
        <v>12</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347</v>
      </c>
      <c r="B56" s="73" t="s">
        <v>286</v>
      </c>
      <c r="C56" s="74" t="n">
        <v>10</v>
      </c>
      <c r="D56" s="73" t="s">
        <v>287</v>
      </c>
      <c r="E56" s="75" t="s">
        <v>288</v>
      </c>
      <c r="F56" s="73" t="s">
        <v>232</v>
      </c>
      <c r="G56" s="76" t="n">
        <v>2</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348</v>
      </c>
      <c r="B57" s="73" t="s">
        <v>289</v>
      </c>
      <c r="C57" s="74" t="n">
        <v>10</v>
      </c>
      <c r="D57" s="73" t="s">
        <v>290</v>
      </c>
      <c r="E57" s="75" t="s">
        <v>291</v>
      </c>
      <c r="F57" s="73" t="s">
        <v>195</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348</v>
      </c>
      <c r="B58" s="73" t="s">
        <v>289</v>
      </c>
      <c r="C58" s="74" t="n">
        <v>20</v>
      </c>
      <c r="D58" s="73" t="s">
        <v>292</v>
      </c>
      <c r="E58" s="75" t="s">
        <v>293</v>
      </c>
      <c r="F58" s="73" t="s">
        <v>195</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48</v>
      </c>
      <c r="B59" s="73" t="s">
        <v>289</v>
      </c>
      <c r="C59" s="74" t="n">
        <v>30</v>
      </c>
      <c r="D59" s="73" t="s">
        <v>294</v>
      </c>
      <c r="E59" s="75" t="s">
        <v>295</v>
      </c>
      <c r="F59" s="73" t="s">
        <v>195</v>
      </c>
      <c r="G59" s="76" t="n">
        <v>60</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49</v>
      </c>
      <c r="B2" s="75" t="s">
        <v>350</v>
      </c>
      <c r="C2" s="73" t="s">
        <v>351</v>
      </c>
      <c r="D2" s="77" t="n">
        <v>324</v>
      </c>
      <c r="E2" s="84" t="n">
        <v>1</v>
      </c>
      <c r="F2" s="78" t="n">
        <f aca="false">ROUND(D2*E2,DecimalesRedondeo)</f>
        <v>324</v>
      </c>
    </row>
    <row r="3" customFormat="false" ht="15" hidden="false" customHeight="false" outlineLevel="0" collapsed="false">
      <c r="A3" s="73" t="s">
        <v>349</v>
      </c>
      <c r="B3" s="75" t="s">
        <v>350</v>
      </c>
      <c r="C3" s="73" t="s">
        <v>351</v>
      </c>
      <c r="D3" s="77" t="n">
        <v>324</v>
      </c>
      <c r="E3" s="84" t="n">
        <v>1</v>
      </c>
      <c r="F3" s="85" t="n">
        <f aca="false">ROUND(D3*E3,DecimalesRedondeo)</f>
        <v>324</v>
      </c>
    </row>
    <row r="4" customFormat="false" ht="15" hidden="false" customHeight="false" outlineLevel="0" collapsed="false">
      <c r="B4" s="56" t="s">
        <v>352</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13</v>
      </c>
      <c r="B1" s="87" t="s">
        <v>314</v>
      </c>
      <c r="C1" s="88" t="s">
        <v>25</v>
      </c>
      <c r="D1" s="71" t="s">
        <v>317</v>
      </c>
      <c r="E1" s="71" t="s">
        <v>318</v>
      </c>
    </row>
    <row r="2" customFormat="false" ht="11.25" hidden="false" customHeight="false" outlineLevel="0" collapsed="false">
      <c r="A2" s="89" t="s">
        <v>120</v>
      </c>
      <c r="B2" s="90" t="n">
        <v>1</v>
      </c>
      <c r="C2" s="91" t="s">
        <v>121</v>
      </c>
      <c r="D2" s="78" t="n">
        <f aca="false">SUM(Presupuesto!$J$2:$J$45)</f>
        <v>0</v>
      </c>
      <c r="E2" s="79" t="n">
        <f aca="false">SUM(Presupuesto!$K$2:$K$45)</f>
        <v>0</v>
      </c>
    </row>
    <row r="3" customFormat="false" ht="11.25" hidden="false" customHeight="false" outlineLevel="0" collapsed="false">
      <c r="A3" s="89" t="s">
        <v>353</v>
      </c>
      <c r="B3" s="90" t="s">
        <v>122</v>
      </c>
      <c r="C3" s="91" t="s">
        <v>123</v>
      </c>
      <c r="D3" s="78" t="n">
        <f aca="false">SUM(Presupuesto!$J$2:$J$13)</f>
        <v>0</v>
      </c>
      <c r="E3" s="79" t="n">
        <f aca="false">SUM(Presupuesto!$K$2:$K$13)</f>
        <v>0</v>
      </c>
    </row>
    <row r="4" customFormat="false" ht="11.25" hidden="false" customHeight="false" outlineLevel="0" collapsed="false">
      <c r="A4" s="89" t="s">
        <v>320</v>
      </c>
      <c r="B4" s="90" t="s">
        <v>124</v>
      </c>
      <c r="C4" s="91" t="s">
        <v>125</v>
      </c>
      <c r="D4" s="78" t="n">
        <f aca="false">SUM(Presupuesto!$J$2:$J$2)</f>
        <v>0</v>
      </c>
      <c r="E4" s="79" t="n">
        <f aca="false">SUM(Presupuesto!$K$2:$K$2)</f>
        <v>0</v>
      </c>
    </row>
    <row r="5" customFormat="false" ht="11.25" hidden="false" customHeight="false" outlineLevel="0" collapsed="false">
      <c r="A5" s="89" t="s">
        <v>321</v>
      </c>
      <c r="B5" s="90" t="s">
        <v>129</v>
      </c>
      <c r="C5" s="91" t="s">
        <v>130</v>
      </c>
      <c r="D5" s="78" t="n">
        <f aca="false">SUM(Presupuesto!$J$3:$J$3)</f>
        <v>0</v>
      </c>
      <c r="E5" s="79" t="n">
        <f aca="false">SUM(Presupuesto!$K$3:$K$3)</f>
        <v>0</v>
      </c>
    </row>
    <row r="6" customFormat="false" ht="11.25" hidden="false" customHeight="false" outlineLevel="0" collapsed="false">
      <c r="A6" s="89" t="s">
        <v>322</v>
      </c>
      <c r="B6" s="90" t="s">
        <v>134</v>
      </c>
      <c r="C6" s="91" t="s">
        <v>135</v>
      </c>
      <c r="D6" s="78" t="n">
        <f aca="false">SUM(Presupuesto!$J$4:$J$4)</f>
        <v>0</v>
      </c>
      <c r="E6" s="79" t="n">
        <f aca="false">SUM(Presupuesto!$K$4:$K$4)</f>
        <v>0</v>
      </c>
    </row>
    <row r="7" customFormat="false" ht="11.25" hidden="false" customHeight="false" outlineLevel="0" collapsed="false">
      <c r="A7" s="89" t="s">
        <v>323</v>
      </c>
      <c r="B7" s="90" t="s">
        <v>138</v>
      </c>
      <c r="C7" s="91" t="s">
        <v>139</v>
      </c>
      <c r="D7" s="78" t="n">
        <f aca="false">SUM(Presupuesto!$J$5:$J$6)</f>
        <v>0</v>
      </c>
      <c r="E7" s="79" t="n">
        <f aca="false">SUM(Presupuesto!$K$5:$K$6)</f>
        <v>0</v>
      </c>
    </row>
    <row r="8" customFormat="false" ht="11.25" hidden="false" customHeight="false" outlineLevel="0" collapsed="false">
      <c r="A8" s="89" t="s">
        <v>324</v>
      </c>
      <c r="B8" s="90" t="s">
        <v>144</v>
      </c>
      <c r="C8" s="91" t="s">
        <v>145</v>
      </c>
      <c r="D8" s="78" t="n">
        <f aca="false">SUM(Presupuesto!$J$7:$J$7)</f>
        <v>0</v>
      </c>
      <c r="E8" s="79" t="n">
        <f aca="false">SUM(Presupuesto!$K$7:$K$7)</f>
        <v>0</v>
      </c>
    </row>
    <row r="9" customFormat="false" ht="11.25" hidden="false" customHeight="false" outlineLevel="0" collapsed="false">
      <c r="A9" s="89" t="s">
        <v>325</v>
      </c>
      <c r="B9" s="90" t="s">
        <v>148</v>
      </c>
      <c r="C9" s="91" t="s">
        <v>149</v>
      </c>
      <c r="D9" s="78" t="n">
        <f aca="false">SUM(Presupuesto!$J$8:$J$8)</f>
        <v>0</v>
      </c>
      <c r="E9" s="79" t="n">
        <f aca="false">SUM(Presupuesto!$K$8:$K$8)</f>
        <v>0</v>
      </c>
    </row>
    <row r="10" customFormat="false" ht="11.25" hidden="false" customHeight="false" outlineLevel="0" collapsed="false">
      <c r="A10" s="89" t="s">
        <v>326</v>
      </c>
      <c r="B10" s="90" t="s">
        <v>152</v>
      </c>
      <c r="C10" s="91" t="s">
        <v>153</v>
      </c>
      <c r="D10" s="78" t="n">
        <f aca="false">SUM(Presupuesto!$J$9:$J$11)</f>
        <v>0</v>
      </c>
      <c r="E10" s="79" t="n">
        <f aca="false">SUM(Presupuesto!$K$9:$K$11)</f>
        <v>0</v>
      </c>
    </row>
    <row r="11" customFormat="false" ht="11.25" hidden="false" customHeight="false" outlineLevel="0" collapsed="false">
      <c r="A11" s="89" t="s">
        <v>327</v>
      </c>
      <c r="B11" s="90" t="s">
        <v>161</v>
      </c>
      <c r="C11" s="91" t="s">
        <v>162</v>
      </c>
      <c r="D11" s="78" t="n">
        <f aca="false">SUM(Presupuesto!$J$12:$J$13)</f>
        <v>0</v>
      </c>
      <c r="E11" s="79" t="n">
        <f aca="false">SUM(Presupuesto!$K$12:$K$13)</f>
        <v>0</v>
      </c>
    </row>
    <row r="12" customFormat="false" ht="11.25" hidden="false" customHeight="false" outlineLevel="0" collapsed="false">
      <c r="A12" s="89" t="s">
        <v>354</v>
      </c>
      <c r="B12" s="90" t="s">
        <v>167</v>
      </c>
      <c r="C12" s="91" t="s">
        <v>168</v>
      </c>
      <c r="D12" s="78" t="n">
        <f aca="false">SUM(Presupuesto!$J$14:$J$20)</f>
        <v>0</v>
      </c>
      <c r="E12" s="79" t="n">
        <f aca="false">SUM(Presupuesto!$K$14:$K$20)</f>
        <v>0</v>
      </c>
    </row>
    <row r="13" customFormat="false" ht="11.25" hidden="false" customHeight="false" outlineLevel="0" collapsed="false">
      <c r="A13" s="89" t="s">
        <v>328</v>
      </c>
      <c r="B13" s="90" t="s">
        <v>169</v>
      </c>
      <c r="C13" s="91" t="s">
        <v>170</v>
      </c>
      <c r="D13" s="78" t="n">
        <f aca="false">SUM(Presupuesto!$J$14:$J$15)</f>
        <v>0</v>
      </c>
      <c r="E13" s="79" t="n">
        <f aca="false">SUM(Presupuesto!$K$14:$K$15)</f>
        <v>0</v>
      </c>
    </row>
    <row r="14" customFormat="false" ht="11.25" hidden="false" customHeight="false" outlineLevel="0" collapsed="false">
      <c r="A14" s="89" t="s">
        <v>329</v>
      </c>
      <c r="B14" s="90" t="s">
        <v>175</v>
      </c>
      <c r="C14" s="91" t="s">
        <v>176</v>
      </c>
      <c r="D14" s="78" t="n">
        <f aca="false">SUM(Presupuesto!$J$16:$J$19)</f>
        <v>0</v>
      </c>
      <c r="E14" s="79" t="n">
        <f aca="false">SUM(Presupuesto!$K$16:$K$19)</f>
        <v>0</v>
      </c>
    </row>
    <row r="15" customFormat="false" ht="11.25" hidden="false" customHeight="false" outlineLevel="0" collapsed="false">
      <c r="A15" s="89" t="s">
        <v>330</v>
      </c>
      <c r="B15" s="90" t="s">
        <v>185</v>
      </c>
      <c r="C15" s="91" t="s">
        <v>186</v>
      </c>
      <c r="D15" s="78" t="n">
        <f aca="false">SUM(Presupuesto!$J$20:$J$20)</f>
        <v>0</v>
      </c>
      <c r="E15" s="79" t="n">
        <f aca="false">SUM(Presupuesto!$K$20:$K$20)</f>
        <v>0</v>
      </c>
    </row>
    <row r="16" customFormat="false" ht="11.25" hidden="false" customHeight="false" outlineLevel="0" collapsed="false">
      <c r="A16" s="89" t="s">
        <v>355</v>
      </c>
      <c r="B16" s="90" t="s">
        <v>189</v>
      </c>
      <c r="C16" s="91" t="s">
        <v>190</v>
      </c>
      <c r="D16" s="78" t="n">
        <f aca="false">SUM(Presupuesto!$J$21:$J$38)</f>
        <v>0</v>
      </c>
      <c r="E16" s="79" t="n">
        <f aca="false">SUM(Presupuesto!$K$21:$K$38)</f>
        <v>0</v>
      </c>
    </row>
    <row r="17" customFormat="false" ht="11.25" hidden="false" customHeight="false" outlineLevel="0" collapsed="false">
      <c r="A17" s="89" t="s">
        <v>331</v>
      </c>
      <c r="B17" s="90" t="s">
        <v>191</v>
      </c>
      <c r="C17" s="91" t="s">
        <v>192</v>
      </c>
      <c r="D17" s="78" t="n">
        <f aca="false">SUM(Presupuesto!$J$21:$J$27)</f>
        <v>0</v>
      </c>
      <c r="E17" s="79" t="n">
        <f aca="false">SUM(Presupuesto!$K$21:$K$27)</f>
        <v>0</v>
      </c>
    </row>
    <row r="18" customFormat="false" ht="11.25" hidden="false" customHeight="false" outlineLevel="0" collapsed="false">
      <c r="A18" s="89" t="s">
        <v>332</v>
      </c>
      <c r="B18" s="90" t="s">
        <v>208</v>
      </c>
      <c r="C18" s="91" t="s">
        <v>209</v>
      </c>
      <c r="D18" s="78" t="n">
        <f aca="false">SUM(Presupuesto!$J$28:$J$29)</f>
        <v>0</v>
      </c>
      <c r="E18" s="79" t="n">
        <f aca="false">SUM(Presupuesto!$K$28:$K$29)</f>
        <v>0</v>
      </c>
    </row>
    <row r="19" customFormat="false" ht="11.25" hidden="false" customHeight="false" outlineLevel="0" collapsed="false">
      <c r="A19" s="89" t="s">
        <v>333</v>
      </c>
      <c r="B19" s="90" t="s">
        <v>214</v>
      </c>
      <c r="C19" s="91" t="s">
        <v>215</v>
      </c>
      <c r="D19" s="78" t="n">
        <f aca="false">SUM(Presupuesto!$J$30:$J$30)</f>
        <v>0</v>
      </c>
      <c r="E19" s="79" t="n">
        <f aca="false">SUM(Presupuesto!$K$30:$K$30)</f>
        <v>0</v>
      </c>
    </row>
    <row r="20" customFormat="false" ht="11.25" hidden="false" customHeight="false" outlineLevel="0" collapsed="false">
      <c r="A20" s="89" t="s">
        <v>334</v>
      </c>
      <c r="B20" s="90" t="s">
        <v>218</v>
      </c>
      <c r="C20" s="91" t="s">
        <v>219</v>
      </c>
      <c r="D20" s="78" t="n">
        <f aca="false">SUM(Presupuesto!$J$31:$J$32)</f>
        <v>0</v>
      </c>
      <c r="E20" s="79" t="n">
        <f aca="false">SUM(Presupuesto!$K$31:$K$32)</f>
        <v>0</v>
      </c>
    </row>
    <row r="21" customFormat="false" ht="11.25" hidden="false" customHeight="false" outlineLevel="0" collapsed="false">
      <c r="A21" s="89" t="s">
        <v>335</v>
      </c>
      <c r="B21" s="90" t="s">
        <v>224</v>
      </c>
      <c r="C21" s="91" t="s">
        <v>225</v>
      </c>
      <c r="D21" s="78" t="n">
        <f aca="false">SUM(Presupuesto!$J$33:$J$33)</f>
        <v>0</v>
      </c>
      <c r="E21" s="79" t="n">
        <f aca="false">SUM(Presupuesto!$K$33:$K$33)</f>
        <v>0</v>
      </c>
    </row>
    <row r="22" customFormat="false" ht="11.25" hidden="false" customHeight="false" outlineLevel="0" collapsed="false">
      <c r="A22" s="89" t="s">
        <v>336</v>
      </c>
      <c r="B22" s="90" t="s">
        <v>228</v>
      </c>
      <c r="C22" s="91" t="s">
        <v>229</v>
      </c>
      <c r="D22" s="78" t="n">
        <f aca="false">SUM(Presupuesto!$J$34:$J$34)</f>
        <v>0</v>
      </c>
      <c r="E22" s="79" t="n">
        <f aca="false">SUM(Presupuesto!$K$34:$K$34)</f>
        <v>0</v>
      </c>
    </row>
    <row r="23" customFormat="false" ht="11.25" hidden="false" customHeight="false" outlineLevel="0" collapsed="false">
      <c r="A23" s="89" t="s">
        <v>337</v>
      </c>
      <c r="B23" s="90" t="s">
        <v>233</v>
      </c>
      <c r="C23" s="91" t="s">
        <v>234</v>
      </c>
      <c r="D23" s="78" t="n">
        <f aca="false">SUM(Presupuesto!$J$35:$J$36)</f>
        <v>0</v>
      </c>
      <c r="E23" s="79" t="n">
        <f aca="false">SUM(Presupuesto!$K$35:$K$36)</f>
        <v>0</v>
      </c>
    </row>
    <row r="24" customFormat="false" ht="11.25" hidden="false" customHeight="false" outlineLevel="0" collapsed="false">
      <c r="A24" s="89" t="s">
        <v>338</v>
      </c>
      <c r="B24" s="90" t="s">
        <v>239</v>
      </c>
      <c r="C24" s="91" t="s">
        <v>240</v>
      </c>
      <c r="D24" s="78" t="n">
        <f aca="false">SUM(Presupuesto!$J$37:$J$38)</f>
        <v>0</v>
      </c>
      <c r="E24" s="79" t="n">
        <f aca="false">SUM(Presupuesto!$K$37:$K$38)</f>
        <v>0</v>
      </c>
    </row>
    <row r="25" customFormat="false" ht="11.25" hidden="false" customHeight="false" outlineLevel="0" collapsed="false">
      <c r="A25" s="89" t="s">
        <v>356</v>
      </c>
      <c r="B25" s="90" t="s">
        <v>245</v>
      </c>
      <c r="C25" s="91" t="s">
        <v>246</v>
      </c>
      <c r="D25" s="78" t="n">
        <f aca="false">SUM(Presupuesto!$J$39:$J$40)</f>
        <v>0</v>
      </c>
      <c r="E25" s="79" t="n">
        <f aca="false">SUM(Presupuesto!$K$39:$K$40)</f>
        <v>0</v>
      </c>
    </row>
    <row r="26" customFormat="false" ht="11.25" hidden="false" customHeight="false" outlineLevel="0" collapsed="false">
      <c r="A26" s="89" t="s">
        <v>339</v>
      </c>
      <c r="B26" s="90" t="s">
        <v>247</v>
      </c>
      <c r="C26" s="91" t="s">
        <v>248</v>
      </c>
      <c r="D26" s="78" t="n">
        <f aca="false">SUM(Presupuesto!$J$39:$J$39)</f>
        <v>0</v>
      </c>
      <c r="E26" s="79" t="n">
        <f aca="false">SUM(Presupuesto!$K$39:$K$39)</f>
        <v>0</v>
      </c>
    </row>
    <row r="27" customFormat="false" ht="11.25" hidden="false" customHeight="false" outlineLevel="0" collapsed="false">
      <c r="A27" s="89" t="s">
        <v>340</v>
      </c>
      <c r="B27" s="90" t="s">
        <v>251</v>
      </c>
      <c r="C27" s="91" t="s">
        <v>252</v>
      </c>
      <c r="D27" s="78" t="n">
        <f aca="false">SUM(Presupuesto!$J$40:$J$40)</f>
        <v>0</v>
      </c>
      <c r="E27" s="79" t="n">
        <f aca="false">SUM(Presupuesto!$K$40:$K$40)</f>
        <v>0</v>
      </c>
    </row>
    <row r="28" customFormat="false" ht="11.25" hidden="false" customHeight="false" outlineLevel="0" collapsed="false">
      <c r="A28" s="89" t="s">
        <v>357</v>
      </c>
      <c r="B28" s="90" t="s">
        <v>255</v>
      </c>
      <c r="C28" s="91" t="s">
        <v>256</v>
      </c>
      <c r="D28" s="78" t="n">
        <f aca="false">SUM(Presupuesto!$J$41:$J$45)</f>
        <v>0</v>
      </c>
      <c r="E28" s="79" t="n">
        <f aca="false">SUM(Presupuesto!$K$41:$K$45)</f>
        <v>0</v>
      </c>
    </row>
    <row r="29" customFormat="false" ht="11.25" hidden="false" customHeight="false" outlineLevel="0" collapsed="false">
      <c r="A29" s="89" t="s">
        <v>341</v>
      </c>
      <c r="B29" s="90" t="s">
        <v>257</v>
      </c>
      <c r="C29" s="91" t="s">
        <v>258</v>
      </c>
      <c r="D29" s="78" t="n">
        <f aca="false">SUM(Presupuesto!$J$41:$J$41)</f>
        <v>0</v>
      </c>
      <c r="E29" s="79" t="n">
        <f aca="false">SUM(Presupuesto!$K$41:$K$41)</f>
        <v>0</v>
      </c>
    </row>
    <row r="30" customFormat="false" ht="11.25" hidden="false" customHeight="false" outlineLevel="0" collapsed="false">
      <c r="A30" s="89" t="s">
        <v>342</v>
      </c>
      <c r="B30" s="90" t="s">
        <v>262</v>
      </c>
      <c r="C30" s="91" t="s">
        <v>263</v>
      </c>
      <c r="D30" s="78" t="n">
        <f aca="false">SUM(Presupuesto!$J$42:$J$42)</f>
        <v>0</v>
      </c>
      <c r="E30" s="79" t="n">
        <f aca="false">SUM(Presupuesto!$K$42:$K$42)</f>
        <v>0</v>
      </c>
    </row>
    <row r="31" customFormat="false" ht="11.25" hidden="false" customHeight="false" outlineLevel="0" collapsed="false">
      <c r="A31" s="89" t="s">
        <v>343</v>
      </c>
      <c r="B31" s="90" t="s">
        <v>266</v>
      </c>
      <c r="C31" s="91" t="s">
        <v>267</v>
      </c>
      <c r="D31" s="78" t="n">
        <f aca="false">SUM(Presupuesto!$J$43:$J$43)</f>
        <v>0</v>
      </c>
      <c r="E31" s="79" t="n">
        <f aca="false">SUM(Presupuesto!$K$43:$K$43)</f>
        <v>0</v>
      </c>
    </row>
    <row r="32" customFormat="false" ht="11.25" hidden="false" customHeight="false" outlineLevel="0" collapsed="false">
      <c r="A32" s="89" t="s">
        <v>344</v>
      </c>
      <c r="B32" s="90" t="s">
        <v>270</v>
      </c>
      <c r="C32" s="91" t="s">
        <v>271</v>
      </c>
      <c r="D32" s="78" t="n">
        <f aca="false">SUM(Presupuesto!$J$44:$J$45)</f>
        <v>0</v>
      </c>
      <c r="E32" s="79" t="n">
        <f aca="false">SUM(Presupuesto!$K$44:$K$45)</f>
        <v>0</v>
      </c>
    </row>
    <row r="33" customFormat="false" ht="11.25" hidden="false" customHeight="false" outlineLevel="0" collapsed="false">
      <c r="A33" s="89" t="s">
        <v>358</v>
      </c>
      <c r="B33" s="90" t="n">
        <v>3</v>
      </c>
      <c r="C33" s="91" t="s">
        <v>277</v>
      </c>
      <c r="D33" s="78" t="n">
        <f aca="false">SUM(Presupuesto!$J$46:$J$59)</f>
        <v>0</v>
      </c>
      <c r="E33" s="79" t="n">
        <f aca="false">SUM(Presupuesto!$K$46:$K$59)</f>
        <v>0</v>
      </c>
    </row>
    <row r="34" customFormat="false" ht="11.25" hidden="false" customHeight="false" outlineLevel="0" collapsed="false">
      <c r="A34" s="89" t="s">
        <v>359</v>
      </c>
      <c r="B34" s="90" t="s">
        <v>278</v>
      </c>
      <c r="C34" s="91" t="s">
        <v>279</v>
      </c>
      <c r="D34" s="78" t="n">
        <f aca="false">SUM(Presupuesto!$J$46:$J$55)</f>
        <v>0</v>
      </c>
      <c r="E34" s="79" t="n">
        <f aca="false">SUM(Presupuesto!$K$46:$K$55)</f>
        <v>0</v>
      </c>
    </row>
    <row r="35" customFormat="false" ht="11.25" hidden="false" customHeight="false" outlineLevel="0" collapsed="false">
      <c r="A35" s="89" t="s">
        <v>345</v>
      </c>
      <c r="B35" s="90" t="s">
        <v>280</v>
      </c>
      <c r="C35" s="91" t="s">
        <v>123</v>
      </c>
      <c r="D35" s="78" t="n">
        <f aca="false">SUM(Presupuesto!$J$46:$J$51)</f>
        <v>0</v>
      </c>
      <c r="E35" s="79" t="n">
        <f aca="false">SUM(Presupuesto!$K$46:$K$51)</f>
        <v>0</v>
      </c>
    </row>
    <row r="36" customFormat="false" ht="11.25" hidden="false" customHeight="false" outlineLevel="0" collapsed="false">
      <c r="A36" s="89" t="s">
        <v>346</v>
      </c>
      <c r="B36" s="90" t="s">
        <v>283</v>
      </c>
      <c r="C36" s="91" t="s">
        <v>190</v>
      </c>
      <c r="D36" s="78" t="n">
        <f aca="false">SUM(Presupuesto!$J$52:$J$55)</f>
        <v>0</v>
      </c>
      <c r="E36" s="79" t="n">
        <f aca="false">SUM(Presupuesto!$K$52:$K$55)</f>
        <v>0</v>
      </c>
    </row>
    <row r="37" customFormat="false" ht="11.25" hidden="false" customHeight="false" outlineLevel="0" collapsed="false">
      <c r="A37" s="89" t="s">
        <v>360</v>
      </c>
      <c r="B37" s="90" t="n">
        <v>3.19</v>
      </c>
      <c r="C37" s="91" t="s">
        <v>285</v>
      </c>
      <c r="D37" s="78" t="n">
        <f aca="false">SUM(Presupuesto!$J$56:$J$59)</f>
        <v>0</v>
      </c>
      <c r="E37" s="79" t="n">
        <f aca="false">SUM(Presupuesto!$K$56:$K$59)</f>
        <v>0</v>
      </c>
    </row>
    <row r="38" customFormat="false" ht="11.25" hidden="false" customHeight="false" outlineLevel="0" collapsed="false">
      <c r="A38" s="89" t="s">
        <v>347</v>
      </c>
      <c r="B38" s="90" t="s">
        <v>286</v>
      </c>
      <c r="C38" s="91" t="s">
        <v>190</v>
      </c>
      <c r="D38" s="78" t="n">
        <f aca="false">SUM(Presupuesto!$J$56:$J$56)</f>
        <v>0</v>
      </c>
      <c r="E38" s="79" t="n">
        <f aca="false">SUM(Presupuesto!$K$56:$K$56)</f>
        <v>0</v>
      </c>
    </row>
    <row r="39" customFormat="false" ht="11.25" hidden="false" customHeight="false" outlineLevel="0" collapsed="false">
      <c r="A39" s="89" t="s">
        <v>348</v>
      </c>
      <c r="B39" s="90" t="s">
        <v>289</v>
      </c>
      <c r="C39" s="91" t="s">
        <v>256</v>
      </c>
      <c r="D39" s="78" t="n">
        <f aca="false">SUM(Presupuesto!$J$57:$J$59)</f>
        <v>0</v>
      </c>
      <c r="E39" s="79" t="n">
        <f aca="false">SUM(Presupuesto!$K$57:$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false" showOutlineSymbols="true" defaultGridColor="true" view="normal" topLeftCell="G222" colorId="64" zoomScale="130" zoomScaleNormal="130" zoomScalePageLayoutView="100" workbookViewId="0">
      <selection pane="topLeft" activeCell="H238" activeCellId="0" sqref="A237:IV239"/>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1</v>
      </c>
      <c r="B1" s="93" t="n">
        <f aca="false">Datos!B2</f>
        <v>0</v>
      </c>
    </row>
    <row r="2" customFormat="false" ht="15" hidden="false" customHeight="false" outlineLevel="0" collapsed="false">
      <c r="A2" s="92" t="str">
        <f aca="false">"Licitación no. "&amp;Datos!B17</f>
        <v>Licitación no. LIC. NO. EO-920039998-N97-2025</v>
      </c>
      <c r="B2" s="92" t="s">
        <v>362</v>
      </c>
      <c r="C2" s="94" t="str">
        <f aca="false">Datos!B6</f>
        <v>CONSTRUCCIÓN DE AULA EN JARDÍN DE NIÑOS INDÍGENA "MONTESSORI" CON CLAVE ESCOLAR: 20DCC0383A, EN LA LOCALIDAD SANTIAGO LACHIGUIRI, MUNICIPIO SANTIAGO LACHIGUIRI</v>
      </c>
      <c r="D2" s="94"/>
      <c r="E2" s="94"/>
      <c r="F2" s="94"/>
      <c r="G2" s="94"/>
      <c r="H2" s="94"/>
      <c r="I2" s="95"/>
    </row>
    <row r="3" customFormat="false" ht="15" hidden="false" customHeight="false" outlineLevel="0" collapsed="false">
      <c r="A3" s="96" t="str">
        <f aca="false">"Fecha  "&amp;TEXT(Datos!B14,"d/mmmm/aaaa")</f>
        <v>Fecha  5/Av/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63</v>
      </c>
      <c r="B6" s="100" t="s">
        <v>364</v>
      </c>
      <c r="C6" s="100" t="s">
        <v>365</v>
      </c>
      <c r="D6" s="100" t="s">
        <v>366</v>
      </c>
      <c r="E6" s="100" t="s">
        <v>367</v>
      </c>
      <c r="F6" s="100" t="s">
        <v>368</v>
      </c>
      <c r="G6" s="100" t="s">
        <v>369</v>
      </c>
      <c r="H6" s="100" t="s">
        <v>370</v>
      </c>
      <c r="I6" s="101" t="s">
        <v>371</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55.4403</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2</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3.46</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73</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24.99</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74</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75</v>
      </c>
      <c r="I23" s="115" t="s">
        <v>376</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17.6</v>
      </c>
      <c r="F26" s="107" t="n">
        <f aca="false">Presupuesto!$I$5</f>
        <v>0</v>
      </c>
      <c r="G26" s="108" t="e">
        <f aca="false">Presupuesto!$K$5/CostoTotal</f>
        <v>#DIV/0!</v>
      </c>
      <c r="H26" s="109" t="e">
        <f aca="false">letra(F26)</f>
        <v>#VALUE!</v>
      </c>
      <c r="I26" s="107" t="n">
        <f aca="false">Presupuesto!$K$5</f>
        <v>0</v>
      </c>
    </row>
    <row r="27" customFormat="false" ht="50.1" hidden="false" customHeight="true" outlineLevel="0" collapsed="false">
      <c r="A27" s="105" t="s">
        <v>142</v>
      </c>
      <c r="B27" s="103" t="n">
        <v>20</v>
      </c>
      <c r="C27" s="75" t="s">
        <v>143</v>
      </c>
      <c r="D27" s="105" t="s">
        <v>133</v>
      </c>
      <c r="E27" s="106" t="n">
        <v>3.53</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77</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4.26</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78</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26.5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79</v>
      </c>
      <c r="D34" s="105"/>
      <c r="E34" s="106"/>
      <c r="F34" s="107"/>
      <c r="G34" s="108"/>
      <c r="H34" s="109"/>
      <c r="I34" s="110" t="n">
        <f aca="false">SUM(Presupuesto!$K$8:$K$8)</f>
        <v>0</v>
      </c>
    </row>
    <row r="35" customFormat="false" ht="10.15"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75</v>
      </c>
      <c r="I36" s="115" t="s">
        <v>376</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32.46</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28.63</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0</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8.94</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1</v>
      </c>
      <c r="D47" s="105"/>
      <c r="E47" s="106"/>
      <c r="F47" s="107"/>
      <c r="G47" s="108"/>
      <c r="H47" s="109"/>
      <c r="I47" s="110" t="n">
        <f aca="false">SUM(Presupuesto!$K$12:$K$13)</f>
        <v>0</v>
      </c>
    </row>
    <row r="48" customFormat="false" ht="20.1" hidden="false" customHeight="true" outlineLevel="0" collapsed="false">
      <c r="A48" s="102" t="s">
        <v>122</v>
      </c>
      <c r="B48" s="103"/>
      <c r="C48" s="104" t="s">
        <v>382</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19.35"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75</v>
      </c>
      <c r="I51" s="115" t="s">
        <v>376</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53.05</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25.89</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83</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0.02</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416.16</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59.78</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75</v>
      </c>
      <c r="I65" s="115" t="s">
        <v>376</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84</v>
      </c>
      <c r="D68" s="105"/>
      <c r="E68" s="106"/>
      <c r="F68" s="107"/>
      <c r="G68" s="108"/>
      <c r="H68" s="109"/>
      <c r="I68" s="110" t="n">
        <f aca="false">SUM(Presupuesto!$K$16:$K$19)</f>
        <v>0</v>
      </c>
    </row>
    <row r="69" customFormat="false" ht="61.35"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7.76</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85</v>
      </c>
      <c r="D71" s="105"/>
      <c r="E71" s="106"/>
      <c r="F71" s="107"/>
      <c r="G71" s="108"/>
      <c r="H71" s="109"/>
      <c r="I71" s="110" t="n">
        <f aca="false">SUM(Presupuesto!$K$20:$K$20)</f>
        <v>0</v>
      </c>
    </row>
    <row r="72" customFormat="false" ht="50.1" hidden="false" customHeight="true" outlineLevel="0" collapsed="false">
      <c r="A72" s="102" t="s">
        <v>167</v>
      </c>
      <c r="B72" s="103"/>
      <c r="C72" s="104" t="s">
        <v>386</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20.1" hidden="false" customHeight="true" outlineLevel="0" collapsed="false">
      <c r="A74" s="102" t="s">
        <v>191</v>
      </c>
      <c r="B74" s="103"/>
      <c r="C74" s="104" t="s">
        <v>192</v>
      </c>
      <c r="D74" s="105"/>
      <c r="E74" s="106"/>
      <c r="F74" s="107"/>
      <c r="G74" s="108"/>
      <c r="H74" s="109"/>
      <c r="I74" s="107"/>
    </row>
    <row r="75" customFormat="false" ht="20.1" hidden="false" customHeight="true" outlineLevel="0" collapsed="false">
      <c r="A75" s="105" t="s">
        <v>193</v>
      </c>
      <c r="B75" s="103" t="n">
        <v>10</v>
      </c>
      <c r="C75" s="75" t="s">
        <v>194</v>
      </c>
      <c r="D75" s="105" t="s">
        <v>195</v>
      </c>
      <c r="E75" s="106" t="n">
        <v>12.98</v>
      </c>
      <c r="F75" s="107" t="n">
        <f aca="false">Presupuesto!$I$21</f>
        <v>0</v>
      </c>
      <c r="G75" s="108" t="e">
        <f aca="false">Presupuesto!$K$21/CostoTotal</f>
        <v>#DIV/0!</v>
      </c>
      <c r="H75" s="109" t="e">
        <f aca="false">letra(F75)</f>
        <v>#VALUE!</v>
      </c>
      <c r="I75" s="107" t="n">
        <f aca="false">Presupuesto!$K$21</f>
        <v>0</v>
      </c>
    </row>
    <row r="76" customFormat="false" ht="72.6" hidden="false" customHeight="true" outlineLevel="0" collapsed="false">
      <c r="A76" s="105" t="s">
        <v>196</v>
      </c>
      <c r="B76" s="103" t="n">
        <v>20</v>
      </c>
      <c r="C76" s="75" t="s">
        <v>197</v>
      </c>
      <c r="D76" s="105" t="s">
        <v>195</v>
      </c>
      <c r="E76" s="106" t="n">
        <v>16.98</v>
      </c>
      <c r="F76" s="107" t="n">
        <f aca="false">Presupuesto!$I$22</f>
        <v>0</v>
      </c>
      <c r="G76" s="108" t="e">
        <f aca="false">Presupuesto!$K$22/CostoTotal</f>
        <v>#DIV/0!</v>
      </c>
      <c r="H76" s="109" t="e">
        <f aca="false">letra(F76)</f>
        <v>#VALUE!</v>
      </c>
      <c r="I76" s="107" t="n">
        <f aca="false">Presupuesto!$K$22</f>
        <v>0</v>
      </c>
    </row>
    <row r="77" customFormat="false" ht="6.4" hidden="false" customHeight="true" outlineLevel="0" collapsed="false">
      <c r="A77" s="105"/>
      <c r="B77" s="103"/>
      <c r="C77" s="75"/>
      <c r="D77" s="105"/>
      <c r="E77" s="106"/>
      <c r="F77" s="107"/>
      <c r="G77" s="108"/>
      <c r="H77" s="109"/>
      <c r="I77" s="107"/>
    </row>
    <row r="78" customFormat="false" ht="15" hidden="false" customHeight="false" outlineLevel="0" collapsed="false">
      <c r="A78" s="111"/>
      <c r="B78" s="112"/>
      <c r="C78" s="113"/>
      <c r="D78" s="112"/>
      <c r="E78" s="112"/>
      <c r="F78" s="112"/>
      <c r="G78" s="112"/>
      <c r="H78" s="114" t="s">
        <v>375</v>
      </c>
      <c r="I78" s="115" t="s">
        <v>376</v>
      </c>
    </row>
    <row r="79" customFormat="false" ht="26.25" hidden="false" customHeight="true" outlineLevel="0" collapsed="false">
      <c r="A79" s="116" t="n">
        <f aca="false">Datos!$B$4</f>
        <v>0</v>
      </c>
      <c r="B79" s="117" t="n">
        <f aca="false">Datos!$B$3</f>
        <v>0</v>
      </c>
      <c r="C79" s="117"/>
      <c r="D79" s="118"/>
      <c r="E79" s="118"/>
      <c r="F79" s="118"/>
      <c r="G79" s="118"/>
      <c r="H79" s="107" t="n">
        <f aca="false">+I79+H66</f>
        <v>0</v>
      </c>
      <c r="I79" s="119" t="n">
        <f aca="false">+I70+I75+I76</f>
        <v>0</v>
      </c>
    </row>
    <row r="80" customFormat="false" ht="15" hidden="false" customHeight="false" outlineLevel="0" collapsed="false">
      <c r="A80" s="120"/>
      <c r="B80" s="121"/>
      <c r="C80" s="121"/>
      <c r="D80" s="121"/>
      <c r="E80" s="121"/>
      <c r="F80" s="121"/>
      <c r="G80" s="121"/>
      <c r="H80" s="121"/>
      <c r="I80" s="122"/>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13.49</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2.9</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37.4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6.38</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87</v>
      </c>
      <c r="D86" s="105"/>
      <c r="E86" s="106"/>
      <c r="F86" s="107"/>
      <c r="G86" s="108"/>
      <c r="H86" s="109"/>
      <c r="I86" s="110" t="n">
        <f aca="false">SUM(Presupuesto!$K$21:$K$27)</f>
        <v>0</v>
      </c>
    </row>
    <row r="87" customFormat="false" ht="95.1" hidden="false" customHeight="true" outlineLevel="0" collapsed="false">
      <c r="A87" s="102" t="s">
        <v>208</v>
      </c>
      <c r="B87" s="103"/>
      <c r="C87" s="104" t="s">
        <v>209</v>
      </c>
      <c r="D87" s="105"/>
      <c r="E87" s="106"/>
      <c r="F87" s="107"/>
      <c r="G87" s="108"/>
      <c r="H87" s="109"/>
      <c r="I87" s="107"/>
    </row>
    <row r="88" customFormat="false" ht="20.1" hidden="false" customHeight="true" outlineLevel="0" collapsed="false">
      <c r="A88" s="105" t="s">
        <v>210</v>
      </c>
      <c r="B88" s="103" t="n">
        <v>10</v>
      </c>
      <c r="C88" s="75" t="s">
        <v>211</v>
      </c>
      <c r="D88" s="105" t="s">
        <v>128</v>
      </c>
      <c r="E88" s="106" t="n">
        <v>24.71</v>
      </c>
      <c r="F88" s="107" t="n">
        <f aca="false">Presupuesto!$I$28</f>
        <v>0</v>
      </c>
      <c r="G88" s="108" t="e">
        <f aca="false">Presupuesto!$K$28/CostoTotal</f>
        <v>#DIV/0!</v>
      </c>
      <c r="H88" s="109" t="e">
        <f aca="false">letra(F88)</f>
        <v>#VALUE!</v>
      </c>
      <c r="I88" s="107" t="n">
        <f aca="false">Presupuesto!$K$28</f>
        <v>0</v>
      </c>
    </row>
    <row r="89" customFormat="false" ht="20.1" hidden="false" customHeight="true" outlineLevel="0" collapsed="false">
      <c r="A89" s="105" t="s">
        <v>212</v>
      </c>
      <c r="B89" s="103" t="n">
        <v>20</v>
      </c>
      <c r="C89" s="75" t="s">
        <v>213</v>
      </c>
      <c r="D89" s="105" t="s">
        <v>128</v>
      </c>
      <c r="E89" s="106" t="n">
        <v>14.11</v>
      </c>
      <c r="F89" s="107" t="n">
        <f aca="false">Presupuesto!$I$29</f>
        <v>0</v>
      </c>
      <c r="G89" s="108" t="e">
        <f aca="false">Presupuesto!$K$29/CostoTotal</f>
        <v>#DIV/0!</v>
      </c>
      <c r="H89" s="109" t="e">
        <f aca="false">letra(F89)</f>
        <v>#VALUE!</v>
      </c>
      <c r="I89" s="107" t="n">
        <f aca="false">Presupuesto!$K$29</f>
        <v>0</v>
      </c>
    </row>
    <row r="90" customFormat="false" ht="20.1" hidden="false" customHeight="true" outlineLevel="0" collapsed="false">
      <c r="A90" s="105"/>
      <c r="B90" s="103"/>
      <c r="C90" s="75"/>
      <c r="D90" s="105"/>
      <c r="E90" s="106"/>
      <c r="F90" s="107"/>
      <c r="G90" s="108"/>
      <c r="H90" s="109"/>
      <c r="I90" s="107"/>
    </row>
    <row r="91" customFormat="false" ht="20.1" hidden="false" customHeight="true" outlineLevel="0" collapsed="false">
      <c r="A91" s="105"/>
      <c r="B91" s="103"/>
      <c r="C91" s="75"/>
      <c r="D91" s="105"/>
      <c r="E91" s="106"/>
      <c r="F91" s="107"/>
      <c r="G91" s="108"/>
      <c r="H91" s="109"/>
      <c r="I91" s="107"/>
    </row>
    <row r="92" customFormat="false" ht="20.1" hidden="false" customHeight="true" outlineLevel="0" collapsed="false">
      <c r="A92" s="105"/>
      <c r="B92" s="103"/>
      <c r="C92" s="75"/>
      <c r="D92" s="105"/>
      <c r="E92" s="106"/>
      <c r="F92" s="107"/>
      <c r="G92" s="108"/>
      <c r="H92" s="109"/>
      <c r="I92" s="107"/>
    </row>
    <row r="93" customFormat="false" ht="20.1" hidden="false" customHeight="true" outlineLevel="0" collapsed="false">
      <c r="A93" s="105"/>
      <c r="B93" s="103"/>
      <c r="C93" s="75"/>
      <c r="D93" s="105"/>
      <c r="E93" s="106"/>
      <c r="F93" s="107"/>
      <c r="G93" s="108"/>
      <c r="H93" s="109"/>
      <c r="I93" s="107"/>
    </row>
    <row r="94" customFormat="false" ht="20.1" hidden="false" customHeight="true" outlineLevel="0" collapsed="false">
      <c r="A94" s="105"/>
      <c r="B94" s="103"/>
      <c r="C94" s="75"/>
      <c r="D94" s="105"/>
      <c r="E94" s="106"/>
      <c r="F94" s="107"/>
      <c r="G94" s="108"/>
      <c r="H94" s="109"/>
      <c r="I94" s="107"/>
    </row>
    <row r="95" customFormat="false" ht="18.95"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75</v>
      </c>
      <c r="I96" s="115" t="s">
        <v>376</v>
      </c>
    </row>
    <row r="97" customFormat="false" ht="26.25" hidden="false" customHeight="true" outlineLevel="0" collapsed="false">
      <c r="A97" s="116" t="n">
        <f aca="false">Datos!$B$4</f>
        <v>0</v>
      </c>
      <c r="B97" s="117" t="n">
        <f aca="false">Datos!$B$3</f>
        <v>0</v>
      </c>
      <c r="C97" s="117"/>
      <c r="D97" s="118"/>
      <c r="E97" s="118"/>
      <c r="F97" s="118"/>
      <c r="G97" s="118"/>
      <c r="H97" s="107" t="n">
        <f aca="false">+I97+H79</f>
        <v>0</v>
      </c>
      <c r="I97" s="119" t="n">
        <f aca="false">+I81+I82+I83+I84+I85+I88+I89</f>
        <v>0</v>
      </c>
    </row>
    <row r="98" customFormat="false" ht="15" hidden="false" customHeight="false" outlineLevel="0" collapsed="false">
      <c r="A98" s="120"/>
      <c r="B98" s="121"/>
      <c r="C98" s="121"/>
      <c r="D98" s="121"/>
      <c r="E98" s="121"/>
      <c r="F98" s="121"/>
      <c r="G98" s="121"/>
      <c r="H98" s="121"/>
      <c r="I98" s="122"/>
    </row>
    <row r="99" customFormat="false" ht="230.1" hidden="false" customHeight="true" outlineLevel="0" collapsed="false">
      <c r="A99" s="102" t="s">
        <v>208</v>
      </c>
      <c r="B99" s="103"/>
      <c r="C99" s="104" t="s">
        <v>388</v>
      </c>
      <c r="D99" s="105"/>
      <c r="E99" s="106"/>
      <c r="F99" s="107"/>
      <c r="G99" s="108"/>
      <c r="H99" s="109"/>
      <c r="I99" s="110" t="n">
        <f aca="false">SUM(Presupuesto!$K$28:$K$29)</f>
        <v>0</v>
      </c>
    </row>
    <row r="100" customFormat="false" ht="20.1" hidden="false" customHeight="true" outlineLevel="0" collapsed="false">
      <c r="A100" s="102" t="s">
        <v>214</v>
      </c>
      <c r="B100" s="103"/>
      <c r="C100" s="104" t="s">
        <v>215</v>
      </c>
      <c r="D100" s="105"/>
      <c r="E100" s="106"/>
      <c r="F100" s="107"/>
      <c r="G100" s="108"/>
      <c r="H100" s="109"/>
      <c r="I100" s="107"/>
    </row>
    <row r="101" customFormat="false" ht="27.6" hidden="false" customHeight="true" outlineLevel="0" collapsed="false">
      <c r="A101" s="105" t="s">
        <v>216</v>
      </c>
      <c r="B101" s="103" t="n">
        <v>10</v>
      </c>
      <c r="C101" s="75" t="s">
        <v>217</v>
      </c>
      <c r="D101" s="105" t="s">
        <v>128</v>
      </c>
      <c r="E101" s="106" t="n">
        <v>36.9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89</v>
      </c>
      <c r="D102" s="105"/>
      <c r="E102" s="106"/>
      <c r="F102" s="107"/>
      <c r="G102" s="108"/>
      <c r="H102" s="109"/>
      <c r="I102" s="110" t="n">
        <f aca="false">SUM(Presupuesto!$K$30:$K$30)</f>
        <v>0</v>
      </c>
    </row>
    <row r="103" customFormat="false" ht="50.1" hidden="false" customHeight="true" outlineLevel="0" collapsed="false">
      <c r="A103" s="102" t="s">
        <v>218</v>
      </c>
      <c r="B103" s="103"/>
      <c r="C103" s="104" t="s">
        <v>219</v>
      </c>
      <c r="D103" s="105"/>
      <c r="E103" s="106"/>
      <c r="F103" s="107"/>
      <c r="G103" s="108"/>
      <c r="H103" s="109"/>
      <c r="I103" s="107"/>
    </row>
    <row r="104" customFormat="false" ht="30" hidden="false" customHeight="true" outlineLevel="0" collapsed="false">
      <c r="A104" s="105" t="s">
        <v>220</v>
      </c>
      <c r="B104" s="103" t="n">
        <v>10</v>
      </c>
      <c r="C104" s="75" t="s">
        <v>221</v>
      </c>
      <c r="D104" s="105" t="s">
        <v>195</v>
      </c>
      <c r="E104" s="106" t="n">
        <v>8.11</v>
      </c>
      <c r="F104" s="107" t="n">
        <f aca="false">Presupuesto!$I$31</f>
        <v>0</v>
      </c>
      <c r="G104" s="108" t="e">
        <f aca="false">Presupuesto!$K$31/CostoTotal</f>
        <v>#DIV/0!</v>
      </c>
      <c r="H104" s="109" t="e">
        <f aca="false">letra(F104)</f>
        <v>#VALUE!</v>
      </c>
      <c r="I104" s="107" t="n">
        <f aca="false">Presupuesto!$K$31</f>
        <v>0</v>
      </c>
    </row>
    <row r="105" customFormat="false" ht="20.1" hidden="false" customHeight="true" outlineLevel="0" collapsed="false">
      <c r="A105" s="105" t="s">
        <v>222</v>
      </c>
      <c r="B105" s="103" t="n">
        <v>20</v>
      </c>
      <c r="C105" s="75" t="s">
        <v>223</v>
      </c>
      <c r="D105" s="105" t="s">
        <v>195</v>
      </c>
      <c r="E105" s="106" t="n">
        <v>8.55</v>
      </c>
      <c r="F105" s="107" t="n">
        <f aca="false">Presupuesto!$I$32</f>
        <v>0</v>
      </c>
      <c r="G105" s="108" t="e">
        <f aca="false">Presupuesto!$K$32/CostoTotal</f>
        <v>#DIV/0!</v>
      </c>
      <c r="H105" s="109" t="e">
        <f aca="false">letra(F105)</f>
        <v>#VALUE!</v>
      </c>
      <c r="I105" s="107" t="n">
        <f aca="false">Presupuesto!$K$32</f>
        <v>0</v>
      </c>
    </row>
    <row r="106" customFormat="false" ht="27.6" hidden="false" customHeight="true" outlineLevel="0" collapsed="false">
      <c r="A106" s="102" t="s">
        <v>218</v>
      </c>
      <c r="B106" s="103"/>
      <c r="C106" s="104" t="s">
        <v>390</v>
      </c>
      <c r="D106" s="105"/>
      <c r="E106" s="106"/>
      <c r="F106" s="107"/>
      <c r="G106" s="108"/>
      <c r="H106" s="109"/>
      <c r="I106" s="110" t="n">
        <f aca="false">SUM(Presupuesto!$K$31:$K$32)</f>
        <v>0</v>
      </c>
    </row>
    <row r="107" customFormat="false" ht="11.65" hidden="false" customHeight="true" outlineLevel="0" collapsed="false">
      <c r="A107" s="102"/>
      <c r="B107" s="103"/>
      <c r="C107" s="104"/>
      <c r="D107" s="105"/>
      <c r="E107" s="106"/>
      <c r="F107" s="107"/>
      <c r="G107" s="108"/>
      <c r="H107" s="109"/>
      <c r="I107" s="123"/>
    </row>
    <row r="108" customFormat="false" ht="15" hidden="false" customHeight="false" outlineLevel="0" collapsed="false">
      <c r="A108" s="111"/>
      <c r="B108" s="112"/>
      <c r="C108" s="113"/>
      <c r="D108" s="112"/>
      <c r="E108" s="112"/>
      <c r="F108" s="112"/>
      <c r="G108" s="112"/>
      <c r="H108" s="114" t="s">
        <v>375</v>
      </c>
      <c r="I108" s="115" t="s">
        <v>376</v>
      </c>
    </row>
    <row r="109" customFormat="false" ht="26.25" hidden="false" customHeight="true" outlineLevel="0" collapsed="false">
      <c r="A109" s="116" t="n">
        <f aca="false">Datos!$B$4</f>
        <v>0</v>
      </c>
      <c r="B109" s="117" t="n">
        <f aca="false">Datos!$B$3</f>
        <v>0</v>
      </c>
      <c r="C109" s="117"/>
      <c r="D109" s="118"/>
      <c r="E109" s="118"/>
      <c r="F109" s="118"/>
      <c r="G109" s="118"/>
      <c r="H109" s="107" t="n">
        <f aca="false">+I109+H97</f>
        <v>0</v>
      </c>
      <c r="I109" s="119" t="n">
        <f aca="false">+I101+I104+I105</f>
        <v>0</v>
      </c>
    </row>
    <row r="110" customFormat="false" ht="15" hidden="false" customHeight="false" outlineLevel="0" collapsed="false">
      <c r="A110" s="120"/>
      <c r="B110" s="121"/>
      <c r="C110" s="121"/>
      <c r="D110" s="121"/>
      <c r="E110" s="121"/>
      <c r="F110" s="121"/>
      <c r="G110" s="121"/>
      <c r="H110" s="121"/>
      <c r="I110" s="122"/>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95.47</v>
      </c>
      <c r="F112" s="107" t="n">
        <f aca="false">Presupuesto!$I$33</f>
        <v>0</v>
      </c>
      <c r="G112" s="108" t="e">
        <f aca="false">Presupuesto!$K$33/CostoTotal</f>
        <v>#DIV/0!</v>
      </c>
      <c r="H112" s="109" t="e">
        <f aca="false">letra(F112)</f>
        <v>#VALUE!</v>
      </c>
      <c r="I112" s="107" t="n">
        <f aca="false">Presupuesto!$K$33</f>
        <v>0</v>
      </c>
    </row>
    <row r="113" customFormat="false" ht="72.6" hidden="false" customHeight="true" outlineLevel="0" collapsed="false">
      <c r="A113" s="102" t="s">
        <v>224</v>
      </c>
      <c r="B113" s="103"/>
      <c r="C113" s="104" t="s">
        <v>391</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20.1" hidden="false" customHeight="true" outlineLevel="0" collapsed="false">
      <c r="A115" s="105" t="s">
        <v>230</v>
      </c>
      <c r="B115" s="103" t="n">
        <v>10</v>
      </c>
      <c r="C115" s="75" t="s">
        <v>231</v>
      </c>
      <c r="D115" s="105" t="s">
        <v>232</v>
      </c>
      <c r="E115" s="106" t="n">
        <v>1</v>
      </c>
      <c r="F115" s="107" t="n">
        <f aca="false">Presupuesto!$I$34</f>
        <v>0</v>
      </c>
      <c r="G115" s="108" t="e">
        <f aca="false">Presupuesto!$K$34/CostoTotal</f>
        <v>#DIV/0!</v>
      </c>
      <c r="H115" s="109" t="e">
        <f aca="false">letra(F115)</f>
        <v>#VALUE!</v>
      </c>
      <c r="I115" s="107" t="n">
        <f aca="false">Presupuesto!$K$34</f>
        <v>0</v>
      </c>
    </row>
    <row r="116" customFormat="false" ht="20.1" hidden="false" customHeight="true" outlineLevel="0" collapsed="false">
      <c r="A116" s="102" t="s">
        <v>228</v>
      </c>
      <c r="B116" s="103"/>
      <c r="C116" s="104" t="s">
        <v>392</v>
      </c>
      <c r="D116" s="105"/>
      <c r="E116" s="106"/>
      <c r="F116" s="107"/>
      <c r="G116" s="108"/>
      <c r="H116" s="109"/>
      <c r="I116" s="110" t="n">
        <f aca="false">SUM(Presupuesto!$K$34:$K$34)</f>
        <v>0</v>
      </c>
    </row>
    <row r="117" customFormat="false" ht="20.1" hidden="false" customHeight="true" outlineLevel="0" collapsed="false">
      <c r="A117" s="102" t="s">
        <v>233</v>
      </c>
      <c r="B117" s="103"/>
      <c r="C117" s="104" t="s">
        <v>234</v>
      </c>
      <c r="D117" s="105"/>
      <c r="E117" s="106"/>
      <c r="F117" s="107"/>
      <c r="G117" s="108"/>
      <c r="H117" s="109"/>
      <c r="I117" s="107"/>
    </row>
    <row r="118" customFormat="false" ht="95.1" hidden="false" customHeight="true" outlineLevel="0" collapsed="false">
      <c r="A118" s="105" t="s">
        <v>235</v>
      </c>
      <c r="B118" s="103" t="n">
        <v>10</v>
      </c>
      <c r="C118" s="75" t="s">
        <v>393</v>
      </c>
      <c r="D118" s="105" t="s">
        <v>128</v>
      </c>
      <c r="E118" s="106" t="n">
        <v>179.22</v>
      </c>
      <c r="F118" s="107" t="n">
        <f aca="false">Presupuesto!$I$35</f>
        <v>0</v>
      </c>
      <c r="G118" s="108" t="e">
        <f aca="false">Presupuesto!$K$35/CostoTotal</f>
        <v>#DIV/0!</v>
      </c>
      <c r="H118" s="109" t="e">
        <f aca="false">letra(F118)</f>
        <v>#VALUE!</v>
      </c>
      <c r="I118" s="107" t="n">
        <f aca="false">Presupuesto!$K$35</f>
        <v>0</v>
      </c>
    </row>
    <row r="119" customFormat="false" ht="27.6" hidden="false" customHeight="true" outlineLevel="0" collapsed="false">
      <c r="C119" s="104" t="s">
        <v>394</v>
      </c>
    </row>
    <row r="120" customFormat="false" ht="20.1" hidden="false" customHeight="true" outlineLevel="0" collapsed="false">
      <c r="A120" s="105" t="s">
        <v>237</v>
      </c>
      <c r="B120" s="103" t="n">
        <v>20</v>
      </c>
      <c r="C120" s="75" t="s">
        <v>395</v>
      </c>
      <c r="D120" s="105" t="s">
        <v>128</v>
      </c>
      <c r="E120" s="106" t="n">
        <v>56.3</v>
      </c>
      <c r="F120" s="107" t="n">
        <f aca="false">Presupuesto!$I$36</f>
        <v>0</v>
      </c>
      <c r="G120" s="108" t="e">
        <f aca="false">Presupuesto!$K$36/CostoTotal</f>
        <v>#DIV/0!</v>
      </c>
      <c r="H120" s="109" t="e">
        <f aca="false">letra(F120)</f>
        <v>#VALUE!</v>
      </c>
      <c r="I120" s="107" t="n">
        <f aca="false">Presupuesto!$K$36</f>
        <v>0</v>
      </c>
    </row>
    <row r="121" customFormat="false" ht="20.1" hidden="false" customHeight="true" outlineLevel="0" collapsed="false">
      <c r="A121" s="105"/>
      <c r="B121" s="103"/>
      <c r="C121" s="75"/>
      <c r="D121" s="105"/>
      <c r="E121" s="106"/>
      <c r="F121" s="107"/>
      <c r="G121" s="108"/>
      <c r="H121" s="109"/>
      <c r="I121" s="107"/>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20.1" hidden="false" customHeight="true" outlineLevel="0" collapsed="false">
      <c r="A124" s="105"/>
      <c r="B124" s="103"/>
      <c r="C124" s="75"/>
      <c r="D124" s="105"/>
      <c r="E124" s="106"/>
      <c r="F124" s="107"/>
      <c r="G124" s="108"/>
      <c r="H124" s="109"/>
      <c r="I124" s="107"/>
    </row>
    <row r="125" customFormat="false" ht="0.6"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75</v>
      </c>
      <c r="I126" s="115" t="s">
        <v>376</v>
      </c>
    </row>
    <row r="127" customFormat="false" ht="26.25" hidden="false" customHeight="true" outlineLevel="0" collapsed="false">
      <c r="A127" s="116" t="n">
        <f aca="false">Datos!$B$4</f>
        <v>0</v>
      </c>
      <c r="B127" s="117" t="n">
        <f aca="false">Datos!$B$3</f>
        <v>0</v>
      </c>
      <c r="C127" s="117"/>
      <c r="D127" s="118"/>
      <c r="E127" s="118"/>
      <c r="F127" s="118"/>
      <c r="G127" s="118"/>
      <c r="H127" s="107" t="n">
        <f aca="false">+I127+H109</f>
        <v>0</v>
      </c>
      <c r="I127" s="119" t="n">
        <f aca="false">+I112+I115+I118+I120</f>
        <v>0</v>
      </c>
    </row>
    <row r="128" customFormat="false" ht="15" hidden="false" customHeight="false" outlineLevel="0" collapsed="false">
      <c r="A128" s="120"/>
      <c r="B128" s="121"/>
      <c r="C128" s="121"/>
      <c r="D128" s="121"/>
      <c r="E128" s="121"/>
      <c r="F128" s="121"/>
      <c r="G128" s="121"/>
      <c r="H128" s="121"/>
      <c r="I128" s="122"/>
    </row>
    <row r="129" customFormat="false" ht="106.35" hidden="false" customHeight="true" outlineLevel="0" collapsed="false">
      <c r="C129" s="104" t="s">
        <v>396</v>
      </c>
    </row>
    <row r="130" customFormat="false" ht="20.1" hidden="false" customHeight="true" outlineLevel="0" collapsed="false">
      <c r="C130" s="104" t="s">
        <v>397</v>
      </c>
    </row>
    <row r="131" customFormat="false" ht="20.1" hidden="false" customHeight="true" outlineLevel="0" collapsed="false">
      <c r="A131" s="102" t="s">
        <v>233</v>
      </c>
      <c r="B131" s="103"/>
      <c r="C131" s="104" t="s">
        <v>398</v>
      </c>
      <c r="D131" s="105"/>
      <c r="E131" s="106"/>
      <c r="F131" s="107"/>
      <c r="G131" s="108"/>
      <c r="H131" s="109"/>
      <c r="I131" s="110" t="n">
        <f aca="false">SUM(Presupuesto!$K$35:$K$36)</f>
        <v>0</v>
      </c>
    </row>
    <row r="132" customFormat="false" ht="38.85" hidden="false" customHeight="true" outlineLevel="0" collapsed="false">
      <c r="A132" s="102" t="s">
        <v>239</v>
      </c>
      <c r="B132" s="103"/>
      <c r="C132" s="104" t="s">
        <v>240</v>
      </c>
      <c r="D132" s="105"/>
      <c r="E132" s="106"/>
      <c r="F132" s="107"/>
      <c r="G132" s="108"/>
      <c r="H132" s="109"/>
      <c r="I132" s="107"/>
    </row>
    <row r="133" customFormat="false" ht="50.1" hidden="false" customHeight="true" outlineLevel="0" collapsed="false">
      <c r="A133" s="105" t="s">
        <v>241</v>
      </c>
      <c r="B133" s="103" t="n">
        <v>10</v>
      </c>
      <c r="C133" s="75" t="s">
        <v>242</v>
      </c>
      <c r="D133" s="105" t="s">
        <v>128</v>
      </c>
      <c r="E133" s="106" t="n">
        <v>36.91</v>
      </c>
      <c r="F133" s="107" t="n">
        <f aca="false">Presupuesto!$I$37</f>
        <v>0</v>
      </c>
      <c r="G133" s="108" t="e">
        <f aca="false">Presupuesto!$K$37/CostoTotal</f>
        <v>#DIV/0!</v>
      </c>
      <c r="H133" s="109" t="e">
        <f aca="false">letra(F133)</f>
        <v>#VALUE!</v>
      </c>
      <c r="I133" s="107" t="n">
        <f aca="false">Presupuesto!$K$37</f>
        <v>0</v>
      </c>
    </row>
    <row r="134" customFormat="false" ht="27.6" hidden="false" customHeight="true" outlineLevel="0" collapsed="false">
      <c r="A134" s="105" t="s">
        <v>243</v>
      </c>
      <c r="B134" s="103" t="n">
        <v>20</v>
      </c>
      <c r="C134" s="75" t="s">
        <v>244</v>
      </c>
      <c r="D134" s="105" t="s">
        <v>128</v>
      </c>
      <c r="E134" s="106" t="n">
        <v>10.34</v>
      </c>
      <c r="F134" s="107" t="n">
        <f aca="false">Presupuesto!$I$38</f>
        <v>0</v>
      </c>
      <c r="G134" s="108" t="e">
        <f aca="false">Presupuesto!$K$38/CostoTotal</f>
        <v>#DIV/0!</v>
      </c>
      <c r="H134" s="109" t="e">
        <f aca="false">letra(F134)</f>
        <v>#VALUE!</v>
      </c>
      <c r="I134" s="107" t="n">
        <f aca="false">Presupuesto!$K$38</f>
        <v>0</v>
      </c>
    </row>
    <row r="135" customFormat="false" ht="20.1" hidden="false" customHeight="true" outlineLevel="0" collapsed="false">
      <c r="A135" s="102" t="s">
        <v>239</v>
      </c>
      <c r="B135" s="103"/>
      <c r="C135" s="104" t="s">
        <v>399</v>
      </c>
      <c r="D135" s="105"/>
      <c r="E135" s="106"/>
      <c r="F135" s="107"/>
      <c r="G135" s="108"/>
      <c r="H135" s="109"/>
      <c r="I135" s="110" t="n">
        <f aca="false">SUM(Presupuesto!$K$37:$K$38)</f>
        <v>0</v>
      </c>
    </row>
    <row r="136" customFormat="false" ht="27.6" hidden="false" customHeight="true" outlineLevel="0" collapsed="false">
      <c r="A136" s="102" t="s">
        <v>189</v>
      </c>
      <c r="B136" s="103"/>
      <c r="C136" s="104" t="s">
        <v>400</v>
      </c>
      <c r="D136" s="105"/>
      <c r="E136" s="106"/>
      <c r="F136" s="107"/>
      <c r="G136" s="108"/>
      <c r="H136" s="109"/>
      <c r="I136" s="110" t="n">
        <f aca="false">SUM(Presupuesto!$K$21:$K$38)</f>
        <v>0</v>
      </c>
    </row>
    <row r="137" customFormat="false" ht="20.1" hidden="false" customHeight="true" outlineLevel="0" collapsed="false">
      <c r="A137" s="102" t="s">
        <v>245</v>
      </c>
      <c r="B137" s="103"/>
      <c r="C137" s="104" t="s">
        <v>246</v>
      </c>
      <c r="D137" s="105"/>
      <c r="E137" s="106"/>
      <c r="F137" s="107"/>
      <c r="G137" s="108"/>
      <c r="H137" s="109"/>
      <c r="I137" s="107"/>
    </row>
    <row r="138" customFormat="false" ht="20.1" hidden="false" customHeight="true" outlineLevel="0" collapsed="false">
      <c r="A138" s="102" t="s">
        <v>247</v>
      </c>
      <c r="B138" s="103"/>
      <c r="C138" s="104" t="s">
        <v>248</v>
      </c>
      <c r="D138" s="105"/>
      <c r="E138" s="106"/>
      <c r="F138" s="107"/>
      <c r="G138" s="108"/>
      <c r="H138" s="109"/>
      <c r="I138" s="107"/>
    </row>
    <row r="139" customFormat="false" ht="20.1" hidden="false" customHeight="true" outlineLevel="0" collapsed="false">
      <c r="A139" s="105" t="s">
        <v>249</v>
      </c>
      <c r="B139" s="103" t="n">
        <v>10</v>
      </c>
      <c r="C139" s="75" t="s">
        <v>250</v>
      </c>
      <c r="D139" s="105" t="s">
        <v>232</v>
      </c>
      <c r="E139" s="106" t="n">
        <v>1</v>
      </c>
      <c r="F139" s="107" t="n">
        <f aca="false">Presupuesto!$I$39</f>
        <v>0</v>
      </c>
      <c r="G139" s="108" t="e">
        <f aca="false">Presupuesto!$K$39/CostoTotal</f>
        <v>#DIV/0!</v>
      </c>
      <c r="H139" s="109" t="e">
        <f aca="false">letra(F139)</f>
        <v>#VALUE!</v>
      </c>
      <c r="I139" s="107" t="n">
        <f aca="false">Presupuesto!$K$39</f>
        <v>0</v>
      </c>
    </row>
    <row r="140" customFormat="false" ht="12.4" hidden="false" customHeight="true" outlineLevel="0" collapsed="false">
      <c r="A140" s="105"/>
      <c r="B140" s="103"/>
      <c r="C140" s="75"/>
      <c r="D140" s="105"/>
      <c r="E140" s="106"/>
      <c r="F140" s="107"/>
      <c r="G140" s="108"/>
      <c r="H140" s="109"/>
      <c r="I140" s="107"/>
    </row>
    <row r="141" customFormat="false" ht="15" hidden="false" customHeight="false" outlineLevel="0" collapsed="false">
      <c r="A141" s="111"/>
      <c r="B141" s="112"/>
      <c r="C141" s="113"/>
      <c r="D141" s="112"/>
      <c r="E141" s="112"/>
      <c r="F141" s="112"/>
      <c r="G141" s="112"/>
      <c r="H141" s="114" t="s">
        <v>375</v>
      </c>
      <c r="I141" s="115" t="s">
        <v>376</v>
      </c>
    </row>
    <row r="142" customFormat="false" ht="26.25" hidden="false" customHeight="true" outlineLevel="0" collapsed="false">
      <c r="A142" s="116" t="n">
        <f aca="false">Datos!$B$4</f>
        <v>0</v>
      </c>
      <c r="B142" s="117" t="n">
        <f aca="false">Datos!$B$3</f>
        <v>0</v>
      </c>
      <c r="C142" s="117"/>
      <c r="D142" s="118"/>
      <c r="E142" s="118"/>
      <c r="F142" s="118"/>
      <c r="G142" s="118"/>
      <c r="H142" s="107" t="n">
        <f aca="false">+I142+H127</f>
        <v>0</v>
      </c>
      <c r="I142" s="119" t="n">
        <f aca="false">+I133+I134+I139</f>
        <v>0</v>
      </c>
    </row>
    <row r="143" customFormat="false" ht="15" hidden="false" customHeight="false" outlineLevel="0" collapsed="false">
      <c r="A143" s="120"/>
      <c r="B143" s="121"/>
      <c r="C143" s="121"/>
      <c r="D143" s="121"/>
      <c r="E143" s="121"/>
      <c r="F143" s="121"/>
      <c r="G143" s="121"/>
      <c r="H143" s="121"/>
      <c r="I143" s="122"/>
    </row>
    <row r="144" customFormat="false" ht="72.6" hidden="false" customHeight="true" outlineLevel="0" collapsed="false">
      <c r="A144" s="102" t="s">
        <v>247</v>
      </c>
      <c r="B144" s="103"/>
      <c r="C144" s="104" t="s">
        <v>401</v>
      </c>
      <c r="D144" s="105"/>
      <c r="E144" s="106"/>
      <c r="F144" s="107"/>
      <c r="G144" s="108"/>
      <c r="H144" s="109"/>
      <c r="I144" s="110" t="n">
        <f aca="false">SUM(Presupuesto!$K$39:$K$39)</f>
        <v>0</v>
      </c>
    </row>
    <row r="145" customFormat="false" ht="61.35" hidden="false" customHeight="true" outlineLevel="0" collapsed="false">
      <c r="A145" s="102" t="s">
        <v>251</v>
      </c>
      <c r="B145" s="103"/>
      <c r="C145" s="104" t="s">
        <v>252</v>
      </c>
      <c r="D145" s="105"/>
      <c r="E145" s="106"/>
      <c r="F145" s="107"/>
      <c r="G145" s="108"/>
      <c r="H145" s="109"/>
      <c r="I145" s="107"/>
    </row>
    <row r="146" customFormat="false" ht="61.35" hidden="false" customHeight="true" outlineLevel="0" collapsed="false">
      <c r="A146" s="105" t="s">
        <v>253</v>
      </c>
      <c r="B146" s="103" t="n">
        <v>10</v>
      </c>
      <c r="C146" s="75" t="s">
        <v>254</v>
      </c>
      <c r="D146" s="105" t="s">
        <v>128</v>
      </c>
      <c r="E146" s="106" t="n">
        <v>10.34</v>
      </c>
      <c r="F146" s="107" t="n">
        <f aca="false">Presupuesto!$I$40</f>
        <v>0</v>
      </c>
      <c r="G146" s="108" t="e">
        <f aca="false">Presupuesto!$K$40/CostoTotal</f>
        <v>#DIV/0!</v>
      </c>
      <c r="H146" s="109" t="e">
        <f aca="false">letra(F146)</f>
        <v>#VALUE!</v>
      </c>
      <c r="I146" s="107" t="n">
        <f aca="false">Presupuesto!$K$40</f>
        <v>0</v>
      </c>
    </row>
    <row r="147" customFormat="false" ht="20.1" hidden="false" customHeight="true" outlineLevel="0" collapsed="false">
      <c r="A147" s="102" t="s">
        <v>251</v>
      </c>
      <c r="B147" s="103"/>
      <c r="C147" s="104" t="s">
        <v>402</v>
      </c>
      <c r="D147" s="105"/>
      <c r="E147" s="106"/>
      <c r="F147" s="107"/>
      <c r="G147" s="108"/>
      <c r="H147" s="109"/>
      <c r="I147" s="110" t="n">
        <f aca="false">SUM(Presupuesto!$K$40:$K$40)</f>
        <v>0</v>
      </c>
    </row>
    <row r="148" customFormat="false" ht="20.1" hidden="false" customHeight="true" outlineLevel="0" collapsed="false">
      <c r="A148" s="102" t="s">
        <v>245</v>
      </c>
      <c r="B148" s="103"/>
      <c r="C148" s="104" t="s">
        <v>403</v>
      </c>
      <c r="D148" s="105"/>
      <c r="E148" s="106"/>
      <c r="F148" s="107"/>
      <c r="G148" s="108"/>
      <c r="H148" s="109"/>
      <c r="I148" s="110" t="n">
        <f aca="false">SUM(Presupuesto!$K$39:$K$40)</f>
        <v>0</v>
      </c>
    </row>
    <row r="149" customFormat="false" ht="72.6" hidden="false" customHeight="true" outlineLevel="0" collapsed="false">
      <c r="A149" s="102" t="s">
        <v>255</v>
      </c>
      <c r="B149" s="103"/>
      <c r="C149" s="104" t="s">
        <v>256</v>
      </c>
      <c r="D149" s="105"/>
      <c r="E149" s="106"/>
      <c r="F149" s="107"/>
      <c r="G149" s="108"/>
      <c r="H149" s="109"/>
      <c r="I149" s="107"/>
    </row>
    <row r="150" customFormat="false" ht="72.6" hidden="false" customHeight="true" outlineLevel="0" collapsed="false">
      <c r="A150" s="102" t="s">
        <v>257</v>
      </c>
      <c r="B150" s="103"/>
      <c r="C150" s="104" t="s">
        <v>258</v>
      </c>
      <c r="D150" s="105"/>
      <c r="E150" s="106"/>
      <c r="F150" s="107"/>
      <c r="G150" s="108"/>
      <c r="H150" s="109"/>
      <c r="I150" s="107"/>
    </row>
    <row r="151" customFormat="false" ht="50.1" hidden="false" customHeight="true" outlineLevel="0" collapsed="false">
      <c r="A151" s="105" t="s">
        <v>259</v>
      </c>
      <c r="B151" s="103" t="n">
        <v>10</v>
      </c>
      <c r="C151" s="75" t="s">
        <v>260</v>
      </c>
      <c r="D151" s="105" t="s">
        <v>261</v>
      </c>
      <c r="E151" s="106" t="n">
        <v>5</v>
      </c>
      <c r="F151" s="107" t="n">
        <f aca="false">Presupuesto!$I$41</f>
        <v>0</v>
      </c>
      <c r="G151" s="108" t="e">
        <f aca="false">Presupuesto!$K$41/CostoTotal</f>
        <v>#DIV/0!</v>
      </c>
      <c r="H151" s="109" t="e">
        <f aca="false">letra(F151)</f>
        <v>#VALUE!</v>
      </c>
      <c r="I151" s="107" t="n">
        <f aca="false">Presupuesto!$K$41</f>
        <v>0</v>
      </c>
    </row>
    <row r="152" customFormat="false" ht="26.65" hidden="false" customHeight="true" outlineLevel="0" collapsed="false">
      <c r="A152" s="105"/>
      <c r="B152" s="103"/>
      <c r="C152" s="75"/>
      <c r="D152" s="105"/>
      <c r="E152" s="106"/>
      <c r="F152" s="107"/>
      <c r="G152" s="108"/>
      <c r="H152" s="109"/>
      <c r="I152" s="107"/>
    </row>
    <row r="153" customFormat="false" ht="15" hidden="false" customHeight="false" outlineLevel="0" collapsed="false">
      <c r="A153" s="111"/>
      <c r="B153" s="112"/>
      <c r="C153" s="113"/>
      <c r="D153" s="112"/>
      <c r="E153" s="112"/>
      <c r="F153" s="112"/>
      <c r="G153" s="112"/>
      <c r="H153" s="114" t="s">
        <v>375</v>
      </c>
      <c r="I153" s="115" t="s">
        <v>376</v>
      </c>
    </row>
    <row r="154" customFormat="false" ht="26.25" hidden="false" customHeight="true" outlineLevel="0" collapsed="false">
      <c r="A154" s="116" t="n">
        <f aca="false">Datos!$B$4</f>
        <v>0</v>
      </c>
      <c r="B154" s="117" t="n">
        <f aca="false">Datos!$B$3</f>
        <v>0</v>
      </c>
      <c r="C154" s="117"/>
      <c r="D154" s="118"/>
      <c r="E154" s="118"/>
      <c r="F154" s="118"/>
      <c r="G154" s="118"/>
      <c r="H154" s="107" t="n">
        <f aca="false">+I154+H142</f>
        <v>0</v>
      </c>
      <c r="I154" s="119" t="n">
        <f aca="false">+I146+I151</f>
        <v>0</v>
      </c>
    </row>
    <row r="155" customFormat="false" ht="15" hidden="false" customHeight="false" outlineLevel="0" collapsed="false">
      <c r="A155" s="120"/>
      <c r="B155" s="121"/>
      <c r="C155" s="121"/>
      <c r="D155" s="121"/>
      <c r="E155" s="121"/>
      <c r="F155" s="121"/>
      <c r="G155" s="121"/>
      <c r="H155" s="121"/>
      <c r="I155" s="122"/>
    </row>
    <row r="156" customFormat="false" ht="20.1" hidden="false" customHeight="true" outlineLevel="0" collapsed="false">
      <c r="A156" s="102" t="s">
        <v>257</v>
      </c>
      <c r="B156" s="103"/>
      <c r="C156" s="104" t="s">
        <v>404</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140.1" hidden="false" customHeight="true" outlineLevel="0" collapsed="false">
      <c r="A158" s="105" t="s">
        <v>264</v>
      </c>
      <c r="B158" s="103" t="n">
        <v>10</v>
      </c>
      <c r="C158" s="75" t="s">
        <v>265</v>
      </c>
      <c r="D158" s="105" t="s">
        <v>232</v>
      </c>
      <c r="E158" s="106" t="n">
        <v>5</v>
      </c>
      <c r="F158" s="107" t="n">
        <f aca="false">Presupuesto!$I$42</f>
        <v>0</v>
      </c>
      <c r="G158" s="108" t="e">
        <f aca="false">Presupuesto!$K$42/CostoTotal</f>
        <v>#DIV/0!</v>
      </c>
      <c r="H158" s="109" t="e">
        <f aca="false">letra(F158)</f>
        <v>#VALUE!</v>
      </c>
      <c r="I158" s="107" t="n">
        <f aca="false">Presupuesto!$K$42</f>
        <v>0</v>
      </c>
    </row>
    <row r="159" customFormat="false" ht="27.6" hidden="false" customHeight="true" outlineLevel="0" collapsed="false">
      <c r="A159" s="102" t="s">
        <v>262</v>
      </c>
      <c r="B159" s="103"/>
      <c r="C159" s="104" t="s">
        <v>405</v>
      </c>
      <c r="D159" s="105"/>
      <c r="E159" s="106"/>
      <c r="F159" s="107"/>
      <c r="G159" s="108"/>
      <c r="H159" s="109"/>
      <c r="I159" s="110" t="n">
        <f aca="false">SUM(Presupuesto!$K$42:$K$42)</f>
        <v>0</v>
      </c>
    </row>
    <row r="160" customFormat="false" ht="20.1" hidden="false" customHeight="true" outlineLevel="0" collapsed="false">
      <c r="A160" s="102" t="s">
        <v>266</v>
      </c>
      <c r="B160" s="103"/>
      <c r="C160" s="104" t="s">
        <v>267</v>
      </c>
      <c r="D160" s="105"/>
      <c r="E160" s="106"/>
      <c r="F160" s="107"/>
      <c r="G160" s="108"/>
      <c r="H160" s="109"/>
      <c r="I160" s="107"/>
    </row>
    <row r="161" customFormat="false" ht="50.1" hidden="false" customHeight="true" outlineLevel="0" collapsed="false">
      <c r="A161" s="105" t="s">
        <v>268</v>
      </c>
      <c r="B161" s="103" t="n">
        <v>10</v>
      </c>
      <c r="C161" s="75" t="s">
        <v>269</v>
      </c>
      <c r="D161" s="105" t="s">
        <v>261</v>
      </c>
      <c r="E161" s="106" t="n">
        <v>1</v>
      </c>
      <c r="F161" s="107" t="n">
        <f aca="false">Presupuesto!$I$43</f>
        <v>0</v>
      </c>
      <c r="G161" s="108" t="e">
        <f aca="false">Presupuesto!$K$43/CostoTotal</f>
        <v>#DIV/0!</v>
      </c>
      <c r="H161" s="109" t="e">
        <f aca="false">letra(F161)</f>
        <v>#VALUE!</v>
      </c>
      <c r="I161" s="107" t="n">
        <f aca="false">Presupuesto!$K$43</f>
        <v>0</v>
      </c>
    </row>
    <row r="162" customFormat="false" ht="83.85" hidden="false" customHeight="true" outlineLevel="0" collapsed="false">
      <c r="A162" s="102" t="s">
        <v>266</v>
      </c>
      <c r="B162" s="103"/>
      <c r="C162" s="104" t="s">
        <v>406</v>
      </c>
      <c r="D162" s="105"/>
      <c r="E162" s="106"/>
      <c r="F162" s="107"/>
      <c r="G162" s="108"/>
      <c r="H162" s="109"/>
      <c r="I162" s="110" t="n">
        <f aca="false">SUM(Presupuesto!$K$43:$K$43)</f>
        <v>0</v>
      </c>
    </row>
    <row r="163" customFormat="false" ht="22.9" hidden="false" customHeight="true" outlineLevel="0" collapsed="false">
      <c r="A163" s="102"/>
      <c r="B163" s="103"/>
      <c r="C163" s="104"/>
      <c r="D163" s="105"/>
      <c r="E163" s="106"/>
      <c r="F163" s="107"/>
      <c r="G163" s="108"/>
      <c r="H163" s="109"/>
      <c r="I163" s="123"/>
    </row>
    <row r="164" customFormat="false" ht="15" hidden="false" customHeight="false" outlineLevel="0" collapsed="false">
      <c r="A164" s="111"/>
      <c r="B164" s="112"/>
      <c r="C164" s="113"/>
      <c r="D164" s="112"/>
      <c r="E164" s="112"/>
      <c r="F164" s="112"/>
      <c r="G164" s="112"/>
      <c r="H164" s="114" t="s">
        <v>375</v>
      </c>
      <c r="I164" s="115" t="s">
        <v>376</v>
      </c>
    </row>
    <row r="165" customFormat="false" ht="26.25" hidden="false" customHeight="true" outlineLevel="0" collapsed="false">
      <c r="A165" s="116" t="n">
        <f aca="false">Datos!$B$4</f>
        <v>0</v>
      </c>
      <c r="B165" s="117" t="n">
        <f aca="false">Datos!$B$3</f>
        <v>0</v>
      </c>
      <c r="C165" s="117"/>
      <c r="D165" s="118"/>
      <c r="E165" s="118"/>
      <c r="F165" s="118"/>
      <c r="G165" s="118"/>
      <c r="H165" s="107" t="n">
        <f aca="false">+I165+H154</f>
        <v>0</v>
      </c>
      <c r="I165" s="119" t="n">
        <f aca="false">+I158+I161</f>
        <v>0</v>
      </c>
    </row>
    <row r="166" customFormat="false" ht="15" hidden="false" customHeight="false" outlineLevel="0" collapsed="false">
      <c r="A166" s="120"/>
      <c r="B166" s="121"/>
      <c r="C166" s="121"/>
      <c r="D166" s="121"/>
      <c r="E166" s="121"/>
      <c r="F166" s="121"/>
      <c r="G166" s="121"/>
      <c r="H166" s="121"/>
      <c r="I166" s="122"/>
    </row>
    <row r="167" customFormat="false" ht="20.1" hidden="false" customHeight="true" outlineLevel="0" collapsed="false">
      <c r="A167" s="102" t="s">
        <v>270</v>
      </c>
      <c r="B167" s="103"/>
      <c r="C167" s="104" t="s">
        <v>271</v>
      </c>
      <c r="D167" s="105"/>
      <c r="E167" s="106"/>
      <c r="F167" s="107"/>
      <c r="G167" s="108"/>
      <c r="H167" s="109"/>
      <c r="I167" s="107"/>
    </row>
    <row r="168" customFormat="false" ht="30" hidden="false" customHeight="true" outlineLevel="0" collapsed="false">
      <c r="A168" s="105" t="s">
        <v>272</v>
      </c>
      <c r="B168" s="103" t="n">
        <v>10</v>
      </c>
      <c r="C168" s="75" t="s">
        <v>273</v>
      </c>
      <c r="D168" s="105" t="s">
        <v>232</v>
      </c>
      <c r="E168" s="106" t="n">
        <v>1</v>
      </c>
      <c r="F168" s="107" t="n">
        <f aca="false">Presupuesto!$I$44</f>
        <v>0</v>
      </c>
      <c r="G168" s="108" t="e">
        <f aca="false">Presupuesto!$K$44/CostoTotal</f>
        <v>#DIV/0!</v>
      </c>
      <c r="H168" s="109" t="e">
        <f aca="false">letra(F168)</f>
        <v>#VALUE!</v>
      </c>
      <c r="I168" s="107" t="n">
        <f aca="false">Presupuesto!$K$44</f>
        <v>0</v>
      </c>
    </row>
    <row r="169" customFormat="false" ht="30" hidden="false" customHeight="true" outlineLevel="0" collapsed="false">
      <c r="A169" s="105" t="s">
        <v>274</v>
      </c>
      <c r="B169" s="103" t="n">
        <v>20</v>
      </c>
      <c r="C169" s="75" t="s">
        <v>275</v>
      </c>
      <c r="D169" s="105" t="s">
        <v>232</v>
      </c>
      <c r="E169" s="106" t="n">
        <v>2</v>
      </c>
      <c r="F169" s="107" t="n">
        <f aca="false">Presupuesto!$I$45</f>
        <v>0</v>
      </c>
      <c r="G169" s="108" t="e">
        <f aca="false">Presupuesto!$K$45/CostoTotal</f>
        <v>#DIV/0!</v>
      </c>
      <c r="H169" s="109" t="e">
        <f aca="false">letra(F169)</f>
        <v>#VALUE!</v>
      </c>
      <c r="I169" s="107" t="n">
        <f aca="false">Presupuesto!$K$45</f>
        <v>0</v>
      </c>
    </row>
    <row r="170" customFormat="false" ht="30" hidden="false" customHeight="true" outlineLevel="0" collapsed="false">
      <c r="A170" s="102" t="s">
        <v>270</v>
      </c>
      <c r="B170" s="103"/>
      <c r="C170" s="104" t="s">
        <v>407</v>
      </c>
      <c r="D170" s="105"/>
      <c r="E170" s="106"/>
      <c r="F170" s="107"/>
      <c r="G170" s="108"/>
      <c r="H170" s="109"/>
      <c r="I170" s="110" t="n">
        <f aca="false">SUM(Presupuesto!$K$44:$K$45)</f>
        <v>0</v>
      </c>
    </row>
    <row r="171" customFormat="false" ht="15" hidden="false" customHeight="false" outlineLevel="0" collapsed="false">
      <c r="A171" s="102" t="s">
        <v>255</v>
      </c>
      <c r="B171" s="103"/>
      <c r="C171" s="104" t="s">
        <v>408</v>
      </c>
      <c r="D171" s="105"/>
      <c r="E171" s="106"/>
      <c r="F171" s="107"/>
      <c r="G171" s="108"/>
      <c r="H171" s="109"/>
      <c r="I171" s="110" t="n">
        <f aca="false">SUM(Presupuesto!$K$41:$K$45)</f>
        <v>0</v>
      </c>
    </row>
    <row r="172" customFormat="false" ht="22.5" hidden="false" customHeight="false" outlineLevel="0" collapsed="false">
      <c r="A172" s="102" t="s">
        <v>120</v>
      </c>
      <c r="B172" s="103"/>
      <c r="C172" s="104" t="s">
        <v>409</v>
      </c>
      <c r="D172" s="105"/>
      <c r="E172" s="106"/>
      <c r="F172" s="107"/>
      <c r="G172" s="108"/>
      <c r="H172" s="109"/>
      <c r="I172" s="110" t="n">
        <f aca="false">SUM(Presupuesto!$K$2:$K$45)</f>
        <v>0</v>
      </c>
    </row>
    <row r="173" customFormat="false" ht="15" hidden="false" customHeight="false" outlineLevel="0" collapsed="false">
      <c r="A173" s="102" t="s">
        <v>276</v>
      </c>
      <c r="B173" s="103"/>
      <c r="C173" s="104" t="s">
        <v>277</v>
      </c>
      <c r="D173" s="105"/>
      <c r="E173" s="106"/>
      <c r="F173" s="107"/>
      <c r="G173" s="108"/>
      <c r="H173" s="109"/>
      <c r="I173" s="107"/>
    </row>
    <row r="174" customFormat="false" ht="15" hidden="false" customHeight="false" outlineLevel="0" collapsed="false">
      <c r="A174" s="102" t="s">
        <v>278</v>
      </c>
      <c r="B174" s="103"/>
      <c r="C174" s="104" t="s">
        <v>279</v>
      </c>
      <c r="D174" s="105"/>
      <c r="E174" s="106"/>
      <c r="F174" s="107"/>
      <c r="G174" s="108"/>
      <c r="H174" s="109"/>
      <c r="I174" s="107"/>
    </row>
    <row r="175" customFormat="false" ht="15" hidden="false" customHeight="false" outlineLevel="0" collapsed="false">
      <c r="A175" s="102" t="s">
        <v>280</v>
      </c>
      <c r="B175" s="103"/>
      <c r="C175" s="104" t="s">
        <v>123</v>
      </c>
      <c r="D175" s="105"/>
      <c r="E175" s="106"/>
      <c r="F175" s="107"/>
      <c r="G175" s="108"/>
      <c r="H175" s="109"/>
      <c r="I175" s="107"/>
    </row>
    <row r="176" customFormat="false" ht="22.5" hidden="false" customHeight="false" outlineLevel="0" collapsed="false">
      <c r="A176" s="105" t="s">
        <v>126</v>
      </c>
      <c r="B176" s="103" t="n">
        <v>10</v>
      </c>
      <c r="C176" s="75" t="s">
        <v>127</v>
      </c>
      <c r="D176" s="105" t="s">
        <v>128</v>
      </c>
      <c r="E176" s="106" t="n">
        <v>12</v>
      </c>
      <c r="F176" s="107" t="n">
        <f aca="false">Presupuesto!$I$46</f>
        <v>0</v>
      </c>
      <c r="G176" s="108" t="e">
        <f aca="false">Presupuesto!$K$46/CostoTotal</f>
        <v>#DIV/0!</v>
      </c>
      <c r="H176" s="109" t="e">
        <f aca="false">letra(F176)</f>
        <v>#VALUE!</v>
      </c>
      <c r="I176" s="107" t="n">
        <f aca="false">Presupuesto!$K$46</f>
        <v>0</v>
      </c>
    </row>
    <row r="177" customFormat="false" ht="90" hidden="false" customHeight="false" outlineLevel="0" collapsed="false">
      <c r="A177" s="105" t="s">
        <v>281</v>
      </c>
      <c r="B177" s="103" t="n">
        <v>20</v>
      </c>
      <c r="C177" s="75" t="s">
        <v>282</v>
      </c>
      <c r="D177" s="105" t="s">
        <v>133</v>
      </c>
      <c r="E177" s="106" t="n">
        <v>1.96</v>
      </c>
      <c r="F177" s="107" t="n">
        <f aca="false">Presupuesto!$I$47</f>
        <v>0</v>
      </c>
      <c r="G177" s="108" t="e">
        <f aca="false">Presupuesto!$K$47/CostoTotal</f>
        <v>#DIV/0!</v>
      </c>
      <c r="H177" s="109" t="e">
        <f aca="false">letra(F177)</f>
        <v>#VALUE!</v>
      </c>
      <c r="I177" s="107" t="n">
        <f aca="false">Presupuesto!$K$47</f>
        <v>0</v>
      </c>
    </row>
    <row r="178" customFormat="false" ht="33.75" hidden="false" customHeight="false" outlineLevel="0" collapsed="false">
      <c r="A178" s="105" t="s">
        <v>136</v>
      </c>
      <c r="B178" s="103" t="n">
        <v>30</v>
      </c>
      <c r="C178" s="75" t="s">
        <v>137</v>
      </c>
      <c r="D178" s="105" t="s">
        <v>128</v>
      </c>
      <c r="E178" s="106" t="n">
        <v>4.9</v>
      </c>
      <c r="F178" s="107" t="n">
        <f aca="false">Presupuesto!$I$48</f>
        <v>0</v>
      </c>
      <c r="G178" s="108" t="e">
        <f aca="false">Presupuesto!$K$48/CostoTotal</f>
        <v>#DIV/0!</v>
      </c>
      <c r="H178" s="109" t="e">
        <f aca="false">letra(F178)</f>
        <v>#VALUE!</v>
      </c>
      <c r="I178" s="107" t="n">
        <f aca="false">Presupuesto!$K$48</f>
        <v>0</v>
      </c>
    </row>
    <row r="179" customFormat="false" ht="15" hidden="false" customHeight="false" outlineLevel="0" collapsed="false">
      <c r="A179" s="105"/>
      <c r="B179" s="103"/>
      <c r="C179" s="75"/>
      <c r="D179" s="105"/>
      <c r="E179" s="106"/>
      <c r="F179" s="107"/>
      <c r="G179" s="108"/>
      <c r="H179" s="109"/>
      <c r="I179" s="107"/>
    </row>
    <row r="180" customFormat="false" ht="15" hidden="false" customHeight="false" outlineLevel="0" collapsed="false">
      <c r="A180" s="105"/>
      <c r="B180" s="103"/>
      <c r="C180" s="75"/>
      <c r="D180" s="105"/>
      <c r="E180" s="106"/>
      <c r="F180" s="107"/>
      <c r="G180" s="108"/>
      <c r="H180" s="109"/>
      <c r="I180" s="107"/>
    </row>
    <row r="181" customFormat="false" ht="1.15" hidden="false" customHeight="true" outlineLevel="0" collapsed="false">
      <c r="A181" s="105"/>
      <c r="B181" s="103"/>
      <c r="C181" s="75"/>
      <c r="D181" s="105"/>
      <c r="E181" s="106"/>
      <c r="F181" s="107"/>
      <c r="G181" s="108"/>
      <c r="H181" s="109"/>
      <c r="I181" s="107"/>
    </row>
    <row r="182" customFormat="false" ht="15" hidden="false" customHeight="false" outlineLevel="0" collapsed="false">
      <c r="A182" s="111"/>
      <c r="B182" s="112"/>
      <c r="C182" s="113"/>
      <c r="D182" s="112"/>
      <c r="E182" s="112"/>
      <c r="F182" s="112"/>
      <c r="G182" s="112"/>
      <c r="H182" s="114" t="s">
        <v>375</v>
      </c>
      <c r="I182" s="115" t="s">
        <v>376</v>
      </c>
    </row>
    <row r="183" customFormat="false" ht="26.25" hidden="false" customHeight="true" outlineLevel="0" collapsed="false">
      <c r="A183" s="116" t="n">
        <f aca="false">Datos!$B$4</f>
        <v>0</v>
      </c>
      <c r="B183" s="117" t="n">
        <f aca="false">Datos!$B$3</f>
        <v>0</v>
      </c>
      <c r="C183" s="117"/>
      <c r="D183" s="118"/>
      <c r="E183" s="118"/>
      <c r="F183" s="118"/>
      <c r="G183" s="118"/>
      <c r="H183" s="107" t="n">
        <f aca="false">+I183+H165</f>
        <v>0</v>
      </c>
      <c r="I183" s="119" t="n">
        <f aca="false">+I168+I169+I176+I177+I178</f>
        <v>0</v>
      </c>
    </row>
    <row r="184" customFormat="false" ht="15" hidden="false" customHeight="false" outlineLevel="0" collapsed="false">
      <c r="A184" s="120"/>
      <c r="B184" s="121"/>
      <c r="C184" s="121"/>
      <c r="D184" s="121"/>
      <c r="E184" s="121"/>
      <c r="F184" s="121"/>
      <c r="G184" s="121"/>
      <c r="H184" s="121"/>
      <c r="I184" s="122"/>
    </row>
    <row r="185" customFormat="false" ht="67.5" hidden="false" customHeight="false" outlineLevel="0" collapsed="false">
      <c r="A185" s="105" t="s">
        <v>140</v>
      </c>
      <c r="B185" s="103" t="n">
        <v>40</v>
      </c>
      <c r="C185" s="75" t="s">
        <v>141</v>
      </c>
      <c r="D185" s="105" t="s">
        <v>133</v>
      </c>
      <c r="E185" s="106" t="n">
        <v>1.96</v>
      </c>
      <c r="F185" s="107" t="n">
        <f aca="false">Presupuesto!$I$49</f>
        <v>0</v>
      </c>
      <c r="G185" s="108" t="e">
        <f aca="false">Presupuesto!$K$49/CostoTotal</f>
        <v>#DIV/0!</v>
      </c>
      <c r="H185" s="109" t="e">
        <f aca="false">letra(F185)</f>
        <v>#VALUE!</v>
      </c>
      <c r="I185" s="107" t="n">
        <f aca="false">Presupuesto!$K$49</f>
        <v>0</v>
      </c>
    </row>
    <row r="186" customFormat="false" ht="56.25" hidden="false" customHeight="false" outlineLevel="0" collapsed="false">
      <c r="A186" s="105" t="s">
        <v>142</v>
      </c>
      <c r="B186" s="103" t="n">
        <v>50</v>
      </c>
      <c r="C186" s="75" t="s">
        <v>143</v>
      </c>
      <c r="D186" s="105" t="s">
        <v>133</v>
      </c>
      <c r="E186" s="106" t="n">
        <v>2.4</v>
      </c>
      <c r="F186" s="107" t="n">
        <f aca="false">Presupuesto!$I$50</f>
        <v>0</v>
      </c>
      <c r="G186" s="108" t="e">
        <f aca="false">Presupuesto!$K$50/CostoTotal</f>
        <v>#DIV/0!</v>
      </c>
      <c r="H186" s="109" t="e">
        <f aca="false">letra(F186)</f>
        <v>#VALUE!</v>
      </c>
      <c r="I186" s="107" t="n">
        <f aca="false">Presupuesto!$K$50</f>
        <v>0</v>
      </c>
    </row>
    <row r="187" customFormat="false" ht="56.25" hidden="false" customHeight="false" outlineLevel="0" collapsed="false">
      <c r="A187" s="105" t="s">
        <v>163</v>
      </c>
      <c r="B187" s="103" t="n">
        <v>60</v>
      </c>
      <c r="C187" s="75" t="s">
        <v>164</v>
      </c>
      <c r="D187" s="105" t="s">
        <v>128</v>
      </c>
      <c r="E187" s="106" t="n">
        <v>4.2</v>
      </c>
      <c r="F187" s="107" t="n">
        <f aca="false">Presupuesto!$I$51</f>
        <v>0</v>
      </c>
      <c r="G187" s="108" t="e">
        <f aca="false">Presupuesto!$K$51/CostoTotal</f>
        <v>#DIV/0!</v>
      </c>
      <c r="H187" s="109" t="e">
        <f aca="false">letra(F187)</f>
        <v>#VALUE!</v>
      </c>
      <c r="I187" s="107" t="n">
        <f aca="false">Presupuesto!$K$51</f>
        <v>0</v>
      </c>
    </row>
    <row r="188" customFormat="false" ht="15" hidden="false" customHeight="false" outlineLevel="0" collapsed="false">
      <c r="A188" s="102" t="s">
        <v>280</v>
      </c>
      <c r="B188" s="103"/>
      <c r="C188" s="104" t="s">
        <v>382</v>
      </c>
      <c r="D188" s="105"/>
      <c r="E188" s="106"/>
      <c r="F188" s="107"/>
      <c r="G188" s="108"/>
      <c r="H188" s="109"/>
      <c r="I188" s="110" t="n">
        <f aca="false">SUM(Presupuesto!$K$46:$K$51)</f>
        <v>0</v>
      </c>
    </row>
    <row r="189" customFormat="false" ht="15" hidden="false" customHeight="false" outlineLevel="0" collapsed="false">
      <c r="A189" s="102" t="s">
        <v>283</v>
      </c>
      <c r="B189" s="103"/>
      <c r="C189" s="104" t="s">
        <v>190</v>
      </c>
      <c r="D189" s="105"/>
      <c r="E189" s="106"/>
      <c r="F189" s="107"/>
      <c r="G189" s="108"/>
      <c r="H189" s="109"/>
      <c r="I189" s="107"/>
    </row>
    <row r="190" customFormat="false" ht="67.5" hidden="false" customHeight="false" outlineLevel="0" collapsed="false">
      <c r="A190" s="105" t="s">
        <v>216</v>
      </c>
      <c r="B190" s="103" t="n">
        <v>10</v>
      </c>
      <c r="C190" s="75" t="s">
        <v>217</v>
      </c>
      <c r="D190" s="105" t="s">
        <v>128</v>
      </c>
      <c r="E190" s="106" t="n">
        <v>12</v>
      </c>
      <c r="F190" s="107" t="n">
        <f aca="false">Presupuesto!$I$52</f>
        <v>0</v>
      </c>
      <c r="G190" s="108" t="e">
        <f aca="false">Presupuesto!$K$52/CostoTotal</f>
        <v>#DIV/0!</v>
      </c>
      <c r="H190" s="109" t="e">
        <f aca="false">letra(F190)</f>
        <v>#VALUE!</v>
      </c>
      <c r="I190" s="107" t="n">
        <f aca="false">Presupuesto!$K$52</f>
        <v>0</v>
      </c>
    </row>
    <row r="191" customFormat="false" ht="67.5" hidden="false" customHeight="false" outlineLevel="0" collapsed="false">
      <c r="A191" s="105" t="s">
        <v>220</v>
      </c>
      <c r="B191" s="103" t="n">
        <v>20</v>
      </c>
      <c r="C191" s="75" t="s">
        <v>221</v>
      </c>
      <c r="D191" s="105" t="s">
        <v>195</v>
      </c>
      <c r="E191" s="106" t="n">
        <v>14</v>
      </c>
      <c r="F191" s="107" t="n">
        <f aca="false">Presupuesto!$I$53</f>
        <v>0</v>
      </c>
      <c r="G191" s="108" t="e">
        <f aca="false">Presupuesto!$K$53/CostoTotal</f>
        <v>#DIV/0!</v>
      </c>
      <c r="H191" s="109" t="e">
        <f aca="false">letra(F191)</f>
        <v>#VALUE!</v>
      </c>
      <c r="I191" s="107" t="n">
        <f aca="false">Presupuesto!$K$53</f>
        <v>0</v>
      </c>
    </row>
    <row r="192" customFormat="false" ht="45" hidden="false" customHeight="false" outlineLevel="0" collapsed="false">
      <c r="A192" s="105" t="s">
        <v>222</v>
      </c>
      <c r="B192" s="103" t="n">
        <v>30</v>
      </c>
      <c r="C192" s="75" t="s">
        <v>223</v>
      </c>
      <c r="D192" s="105" t="s">
        <v>195</v>
      </c>
      <c r="E192" s="106" t="n">
        <v>14</v>
      </c>
      <c r="F192" s="107" t="n">
        <f aca="false">Presupuesto!$I$54</f>
        <v>0</v>
      </c>
      <c r="G192" s="108" t="e">
        <f aca="false">Presupuesto!$K$54/CostoTotal</f>
        <v>#DIV/0!</v>
      </c>
      <c r="H192" s="109" t="e">
        <f aca="false">letra(F192)</f>
        <v>#VALUE!</v>
      </c>
      <c r="I192" s="107" t="n">
        <f aca="false">Presupuesto!$K$54</f>
        <v>0</v>
      </c>
    </row>
    <row r="193" customFormat="false" ht="15" hidden="false" customHeight="false" outlineLevel="0" collapsed="false">
      <c r="A193" s="105"/>
      <c r="B193" s="103"/>
      <c r="C193" s="75"/>
      <c r="D193" s="105"/>
      <c r="E193" s="106"/>
      <c r="F193" s="107"/>
      <c r="G193" s="108"/>
      <c r="H193" s="109"/>
      <c r="I193" s="107"/>
    </row>
    <row r="194" customFormat="false" ht="5.65" hidden="false" customHeight="true" outlineLevel="0" collapsed="false">
      <c r="A194" s="105"/>
      <c r="B194" s="103"/>
      <c r="C194" s="75"/>
      <c r="D194" s="105"/>
      <c r="E194" s="106"/>
      <c r="F194" s="107"/>
      <c r="G194" s="108"/>
      <c r="H194" s="109"/>
      <c r="I194" s="107"/>
    </row>
    <row r="195" customFormat="false" ht="15" hidden="false" customHeight="false" outlineLevel="0" collapsed="false">
      <c r="A195" s="111"/>
      <c r="B195" s="112"/>
      <c r="C195" s="113"/>
      <c r="D195" s="112"/>
      <c r="E195" s="112"/>
      <c r="F195" s="112"/>
      <c r="G195" s="112"/>
      <c r="H195" s="114" t="s">
        <v>375</v>
      </c>
      <c r="I195" s="115" t="s">
        <v>376</v>
      </c>
    </row>
    <row r="196" customFormat="false" ht="26.25" hidden="false" customHeight="true" outlineLevel="0" collapsed="false">
      <c r="A196" s="116" t="n">
        <f aca="false">Datos!$B$4</f>
        <v>0</v>
      </c>
      <c r="B196" s="117" t="n">
        <f aca="false">Datos!$B$3</f>
        <v>0</v>
      </c>
      <c r="C196" s="117"/>
      <c r="D196" s="118"/>
      <c r="E196" s="118"/>
      <c r="F196" s="118"/>
      <c r="G196" s="118"/>
      <c r="H196" s="107" t="n">
        <f aca="false">+I196+H183</f>
        <v>0</v>
      </c>
      <c r="I196" s="119" t="n">
        <f aca="false">+I185+I186+I187+I190+I191+I192</f>
        <v>0</v>
      </c>
    </row>
    <row r="197" customFormat="false" ht="15" hidden="false" customHeight="false" outlineLevel="0" collapsed="false">
      <c r="A197" s="120"/>
      <c r="B197" s="121"/>
      <c r="C197" s="121"/>
      <c r="D197" s="121"/>
      <c r="E197" s="121"/>
      <c r="F197" s="121"/>
      <c r="G197" s="121"/>
      <c r="H197" s="121"/>
      <c r="I197" s="122"/>
    </row>
    <row r="198" customFormat="false" ht="45" hidden="false" customHeight="false" outlineLevel="0" collapsed="false">
      <c r="A198" s="105" t="s">
        <v>241</v>
      </c>
      <c r="B198" s="103" t="n">
        <v>40</v>
      </c>
      <c r="C198" s="75" t="s">
        <v>242</v>
      </c>
      <c r="D198" s="105" t="s">
        <v>128</v>
      </c>
      <c r="E198" s="106" t="n">
        <v>12</v>
      </c>
      <c r="F198" s="107" t="n">
        <f aca="false">Presupuesto!$I$55</f>
        <v>0</v>
      </c>
      <c r="G198" s="108" t="e">
        <f aca="false">Presupuesto!$K$55/CostoTotal</f>
        <v>#DIV/0!</v>
      </c>
      <c r="H198" s="109" t="e">
        <f aca="false">letra(F198)</f>
        <v>#VALUE!</v>
      </c>
      <c r="I198" s="107" t="n">
        <f aca="false">Presupuesto!$K$55</f>
        <v>0</v>
      </c>
    </row>
    <row r="199" customFormat="false" ht="22.5" hidden="false" customHeight="false" outlineLevel="0" collapsed="false">
      <c r="A199" s="102" t="s">
        <v>283</v>
      </c>
      <c r="B199" s="103"/>
      <c r="C199" s="104" t="s">
        <v>400</v>
      </c>
      <c r="D199" s="105"/>
      <c r="E199" s="106"/>
      <c r="F199" s="107"/>
      <c r="G199" s="108"/>
      <c r="H199" s="109"/>
      <c r="I199" s="110" t="n">
        <f aca="false">SUM(Presupuesto!$K$52:$K$55)</f>
        <v>0</v>
      </c>
    </row>
    <row r="200" customFormat="false" ht="15" hidden="false" customHeight="false" outlineLevel="0" collapsed="false">
      <c r="A200" s="102" t="s">
        <v>278</v>
      </c>
      <c r="B200" s="103"/>
      <c r="C200" s="104" t="s">
        <v>410</v>
      </c>
      <c r="D200" s="105"/>
      <c r="E200" s="106"/>
      <c r="F200" s="107"/>
      <c r="G200" s="108"/>
      <c r="H200" s="109"/>
      <c r="I200" s="110" t="n">
        <f aca="false">SUM(Presupuesto!$K$46:$K$55)</f>
        <v>0</v>
      </c>
    </row>
    <row r="201" customFormat="false" ht="15" hidden="false" customHeight="false" outlineLevel="0" collapsed="false">
      <c r="A201" s="102" t="s">
        <v>284</v>
      </c>
      <c r="B201" s="103"/>
      <c r="C201" s="104" t="s">
        <v>285</v>
      </c>
      <c r="D201" s="105"/>
      <c r="E201" s="106"/>
      <c r="F201" s="107"/>
      <c r="G201" s="108"/>
      <c r="H201" s="109"/>
      <c r="I201" s="107"/>
    </row>
    <row r="202" customFormat="false" ht="15" hidden="false" customHeight="false" outlineLevel="0" collapsed="false">
      <c r="A202" s="102" t="s">
        <v>286</v>
      </c>
      <c r="B202" s="103"/>
      <c r="C202" s="104" t="s">
        <v>190</v>
      </c>
      <c r="D202" s="105"/>
      <c r="E202" s="106"/>
      <c r="F202" s="107"/>
      <c r="G202" s="108"/>
      <c r="H202" s="109"/>
      <c r="I202" s="107"/>
    </row>
    <row r="203" customFormat="false" ht="135" hidden="false" customHeight="false" outlineLevel="0" collapsed="false">
      <c r="A203" s="105" t="s">
        <v>287</v>
      </c>
      <c r="B203" s="103" t="n">
        <v>10</v>
      </c>
      <c r="C203" s="75" t="s">
        <v>288</v>
      </c>
      <c r="D203" s="105" t="s">
        <v>232</v>
      </c>
      <c r="E203" s="106" t="n">
        <v>2</v>
      </c>
      <c r="F203" s="107" t="n">
        <f aca="false">Presupuesto!$I$56</f>
        <v>0</v>
      </c>
      <c r="G203" s="108" t="e">
        <f aca="false">Presupuesto!$K$56/CostoTotal</f>
        <v>#DIV/0!</v>
      </c>
      <c r="H203" s="109" t="e">
        <f aca="false">letra(F203)</f>
        <v>#VALUE!</v>
      </c>
      <c r="I203" s="107" t="n">
        <f aca="false">Presupuesto!$K$56</f>
        <v>0</v>
      </c>
    </row>
    <row r="204" customFormat="false" ht="22.5" hidden="false" customHeight="false" outlineLevel="0" collapsed="false">
      <c r="A204" s="102" t="s">
        <v>286</v>
      </c>
      <c r="B204" s="103"/>
      <c r="C204" s="104" t="s">
        <v>400</v>
      </c>
      <c r="D204" s="105"/>
      <c r="E204" s="106"/>
      <c r="F204" s="107"/>
      <c r="G204" s="108"/>
      <c r="H204" s="109"/>
      <c r="I204" s="110" t="n">
        <f aca="false">SUM(Presupuesto!$K$56:$K$56)</f>
        <v>0</v>
      </c>
    </row>
    <row r="205" customFormat="false" ht="15" hidden="false" customHeight="false" outlineLevel="0" collapsed="false">
      <c r="A205" s="102" t="s">
        <v>289</v>
      </c>
      <c r="B205" s="103"/>
      <c r="C205" s="104" t="s">
        <v>256</v>
      </c>
      <c r="D205" s="105"/>
      <c r="E205" s="106"/>
      <c r="F205" s="107"/>
      <c r="G205" s="108"/>
      <c r="H205" s="109"/>
      <c r="I205" s="107"/>
    </row>
    <row r="206" customFormat="false" ht="45" hidden="false" customHeight="false" outlineLevel="0" collapsed="false">
      <c r="A206" s="105" t="s">
        <v>290</v>
      </c>
      <c r="B206" s="103" t="n">
        <v>10</v>
      </c>
      <c r="C206" s="75" t="s">
        <v>291</v>
      </c>
      <c r="D206" s="105" t="s">
        <v>195</v>
      </c>
      <c r="E206" s="106" t="n">
        <v>60</v>
      </c>
      <c r="F206" s="107" t="n">
        <f aca="false">Presupuesto!$I$57</f>
        <v>0</v>
      </c>
      <c r="G206" s="108" t="e">
        <f aca="false">Presupuesto!$K$57/CostoTotal</f>
        <v>#DIV/0!</v>
      </c>
      <c r="H206" s="109" t="e">
        <f aca="false">letra(F206)</f>
        <v>#VALUE!</v>
      </c>
      <c r="I206" s="107" t="n">
        <f aca="false">Presupuesto!$K$57</f>
        <v>0</v>
      </c>
    </row>
    <row r="207" customFormat="false" ht="78.75" hidden="false" customHeight="false" outlineLevel="0" collapsed="false">
      <c r="A207" s="105" t="s">
        <v>292</v>
      </c>
      <c r="B207" s="103" t="n">
        <v>20</v>
      </c>
      <c r="C207" s="75" t="s">
        <v>293</v>
      </c>
      <c r="D207" s="105" t="s">
        <v>195</v>
      </c>
      <c r="E207" s="106" t="n">
        <v>120</v>
      </c>
      <c r="F207" s="107" t="n">
        <f aca="false">Presupuesto!$I$58</f>
        <v>0</v>
      </c>
      <c r="G207" s="108" t="e">
        <f aca="false">Presupuesto!$K$58/CostoTotal</f>
        <v>#DIV/0!</v>
      </c>
      <c r="H207" s="109" t="e">
        <f aca="false">letra(F207)</f>
        <v>#VALUE!</v>
      </c>
      <c r="I207" s="107" t="n">
        <f aca="false">Presupuesto!$K$58</f>
        <v>0</v>
      </c>
    </row>
    <row r="208" customFormat="false" ht="1.9"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375</v>
      </c>
      <c r="I209" s="115" t="s">
        <v>376</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6</f>
        <v>0</v>
      </c>
      <c r="I210" s="119" t="n">
        <f aca="false">+I198+I203+I206+I207</f>
        <v>0</v>
      </c>
    </row>
    <row r="211" customFormat="false" ht="15" hidden="false" customHeight="false" outlineLevel="0" collapsed="false">
      <c r="A211" s="120"/>
      <c r="B211" s="121"/>
      <c r="C211" s="121"/>
      <c r="D211" s="121"/>
      <c r="E211" s="121"/>
      <c r="F211" s="121"/>
      <c r="G211" s="121"/>
      <c r="H211" s="121"/>
      <c r="I211" s="122"/>
    </row>
    <row r="212" customFormat="false" ht="56.25" hidden="false" customHeight="false" outlineLevel="0" collapsed="false">
      <c r="A212" s="105" t="s">
        <v>294</v>
      </c>
      <c r="B212" s="103" t="n">
        <v>30</v>
      </c>
      <c r="C212" s="75" t="s">
        <v>295</v>
      </c>
      <c r="D212" s="105" t="s">
        <v>195</v>
      </c>
      <c r="E212" s="106" t="n">
        <v>60</v>
      </c>
      <c r="F212" s="107" t="n">
        <f aca="false">Presupuesto!$I$59</f>
        <v>0</v>
      </c>
      <c r="G212" s="108" t="e">
        <f aca="false">Presupuesto!$K$59/CostoTotal</f>
        <v>#DIV/0!</v>
      </c>
      <c r="H212" s="109" t="e">
        <f aca="false">letra(F212)</f>
        <v>#VALUE!</v>
      </c>
      <c r="I212" s="107" t="n">
        <f aca="false">Presupuesto!$K$59</f>
        <v>0</v>
      </c>
    </row>
    <row r="213" customFormat="false" ht="15" hidden="false" customHeight="false" outlineLevel="0" collapsed="false">
      <c r="A213" s="102" t="s">
        <v>289</v>
      </c>
      <c r="B213" s="103"/>
      <c r="C213" s="104" t="s">
        <v>408</v>
      </c>
      <c r="D213" s="105"/>
      <c r="E213" s="106"/>
      <c r="F213" s="107"/>
      <c r="G213" s="108"/>
      <c r="H213" s="109"/>
      <c r="I213" s="110" t="n">
        <f aca="false">SUM(Presupuesto!$K$57:$K$59)</f>
        <v>0</v>
      </c>
    </row>
    <row r="214" customFormat="false" ht="15" hidden="false" customHeight="false" outlineLevel="0" collapsed="false">
      <c r="A214" s="102" t="s">
        <v>284</v>
      </c>
      <c r="B214" s="103"/>
      <c r="C214" s="104" t="s">
        <v>411</v>
      </c>
      <c r="D214" s="105"/>
      <c r="E214" s="106"/>
      <c r="F214" s="107"/>
      <c r="G214" s="108"/>
      <c r="H214" s="109"/>
      <c r="I214" s="110" t="n">
        <f aca="false">SUM(Presupuesto!$K$56:$K$59)</f>
        <v>0</v>
      </c>
    </row>
    <row r="215" customFormat="false" ht="15" hidden="false" customHeight="false" outlineLevel="0" collapsed="false">
      <c r="A215" s="102" t="s">
        <v>276</v>
      </c>
      <c r="B215" s="103"/>
      <c r="C215" s="104" t="s">
        <v>412</v>
      </c>
      <c r="D215" s="105"/>
      <c r="E215" s="106"/>
      <c r="F215" s="107"/>
      <c r="G215" s="108"/>
      <c r="H215" s="109"/>
      <c r="I215" s="110" t="n">
        <f aca="false">SUM(Presupuesto!$K$46:$K$59)</f>
        <v>0</v>
      </c>
    </row>
    <row r="216" customFormat="false" ht="15" hidden="false" customHeight="false" outlineLevel="0" collapsed="false">
      <c r="A216" s="105"/>
      <c r="B216" s="103"/>
      <c r="C216" s="104" t="s">
        <v>413</v>
      </c>
      <c r="D216" s="105"/>
      <c r="E216" s="106"/>
      <c r="F216" s="107"/>
      <c r="G216" s="108"/>
      <c r="H216" s="109" t="e">
        <f aca="false">letra($I$216)</f>
        <v>#VALUE!</v>
      </c>
      <c r="I216" s="110" t="n">
        <f aca="false">CostoTotal</f>
        <v>0</v>
      </c>
    </row>
    <row r="217" customFormat="false" ht="15" hidden="false" customHeight="false" outlineLevel="0" collapsed="false">
      <c r="A217" s="105"/>
      <c r="B217" s="103"/>
      <c r="C217" s="104" t="str">
        <f aca="false">"IVA "&amp;Iva*100&amp;"%"</f>
        <v>IVA 16%</v>
      </c>
      <c r="D217" s="105"/>
      <c r="E217" s="106"/>
      <c r="F217" s="107"/>
      <c r="G217" s="108"/>
      <c r="H217" s="109" t="e">
        <f aca="false">letra($I$217)</f>
        <v>#VALUE!</v>
      </c>
      <c r="I217" s="110" t="n">
        <f aca="false">ROUND(CostoTotal*Iva,DecimalesRedondeo)</f>
        <v>0</v>
      </c>
    </row>
    <row r="218" customFormat="false" ht="15" hidden="false" customHeight="false" outlineLevel="0" collapsed="false">
      <c r="A218" s="105"/>
      <c r="B218" s="103"/>
      <c r="C218" s="104" t="s">
        <v>414</v>
      </c>
      <c r="D218" s="105"/>
      <c r="E218" s="106"/>
      <c r="F218" s="107"/>
      <c r="G218" s="108"/>
      <c r="H218" s="109" t="e">
        <f aca="false">letra($I$218)</f>
        <v>#VALUE!</v>
      </c>
      <c r="I218" s="110" t="n">
        <f aca="false">ROUND(CostoTotal*Iva,DecimalesRedondeo)+CostoTotal</f>
        <v>0</v>
      </c>
    </row>
    <row r="219" customFormat="false" ht="15" hidden="false" customHeight="false" outlineLevel="0" collapsed="false">
      <c r="A219" s="105"/>
      <c r="B219" s="103"/>
      <c r="C219" s="104"/>
      <c r="D219" s="105"/>
      <c r="E219" s="106"/>
      <c r="F219" s="107"/>
      <c r="G219" s="108"/>
      <c r="H219" s="109"/>
      <c r="I219" s="123"/>
    </row>
    <row r="220" customFormat="false" ht="15" hidden="false" customHeight="false" outlineLevel="0" collapsed="false">
      <c r="A220" s="105"/>
      <c r="B220" s="103"/>
      <c r="C220" s="104"/>
      <c r="D220" s="105"/>
      <c r="E220" s="106"/>
      <c r="F220" s="107"/>
      <c r="G220" s="108"/>
      <c r="H220" s="109"/>
      <c r="I220" s="123"/>
    </row>
    <row r="221" customFormat="false" ht="15" hidden="false" customHeight="false" outlineLevel="0" collapsed="false">
      <c r="A221" s="105"/>
      <c r="B221" s="103"/>
      <c r="C221" s="104"/>
      <c r="D221" s="105"/>
      <c r="E221" s="106"/>
      <c r="F221" s="107"/>
      <c r="G221" s="108"/>
      <c r="H221" s="109"/>
      <c r="I221" s="123"/>
    </row>
    <row r="222" customFormat="false" ht="15" hidden="false" customHeight="false" outlineLevel="0" collapsed="false">
      <c r="A222" s="105"/>
      <c r="B222" s="103"/>
      <c r="C222" s="104"/>
      <c r="D222" s="105"/>
      <c r="E222" s="106"/>
      <c r="F222" s="107"/>
      <c r="G222" s="108"/>
      <c r="H222" s="109"/>
      <c r="I222" s="123"/>
    </row>
    <row r="223" customFormat="false" ht="15" hidden="false" customHeight="false" outlineLevel="0" collapsed="false">
      <c r="A223" s="105"/>
      <c r="B223" s="103"/>
      <c r="C223" s="104"/>
      <c r="D223" s="105"/>
      <c r="E223" s="106"/>
      <c r="F223" s="107"/>
      <c r="G223" s="108"/>
      <c r="H223" s="109"/>
      <c r="I223" s="123"/>
    </row>
    <row r="224" customFormat="false" ht="15" hidden="false" customHeight="false" outlineLevel="0" collapsed="false">
      <c r="A224" s="105"/>
      <c r="B224" s="103"/>
      <c r="C224" s="104"/>
      <c r="D224" s="105"/>
      <c r="E224" s="106"/>
      <c r="F224" s="107"/>
      <c r="G224" s="108"/>
      <c r="H224" s="109"/>
      <c r="I224" s="123"/>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9.4" hidden="false" customHeight="true" outlineLevel="0" collapsed="false">
      <c r="A236" s="105"/>
      <c r="B236" s="103"/>
      <c r="C236" s="104"/>
      <c r="D236" s="105"/>
      <c r="E236" s="106"/>
      <c r="F236" s="107"/>
      <c r="G236" s="108"/>
      <c r="H236" s="109"/>
      <c r="I236" s="123"/>
    </row>
    <row r="237" customFormat="false" ht="15" hidden="false" customHeight="false" outlineLevel="0" collapsed="false">
      <c r="A237" s="111"/>
      <c r="B237" s="112"/>
      <c r="C237" s="113"/>
      <c r="D237" s="112"/>
      <c r="E237" s="112"/>
      <c r="F237" s="112"/>
      <c r="G237" s="112"/>
      <c r="H237" s="114" t="s">
        <v>375</v>
      </c>
      <c r="I237" s="115" t="s">
        <v>376</v>
      </c>
    </row>
    <row r="238" customFormat="false" ht="26.25" hidden="false" customHeight="true" outlineLevel="0" collapsed="false">
      <c r="A238" s="116" t="n">
        <f aca="false">Datos!$B$4</f>
        <v>0</v>
      </c>
      <c r="B238" s="117" t="n">
        <f aca="false">Datos!$B$3</f>
        <v>0</v>
      </c>
      <c r="C238" s="117"/>
      <c r="D238" s="118"/>
      <c r="E238" s="118"/>
      <c r="F238" s="118"/>
      <c r="G238" s="118"/>
      <c r="H238" s="107" t="n">
        <f aca="false">+I238+H210</f>
        <v>0</v>
      </c>
      <c r="I238" s="119" t="n">
        <f aca="false">+I212</f>
        <v>0</v>
      </c>
    </row>
    <row r="239" customFormat="false" ht="15" hidden="false" customHeight="false" outlineLevel="0" collapsed="false">
      <c r="A239" s="120"/>
      <c r="B239" s="121"/>
      <c r="C239" s="121"/>
      <c r="D239" s="121"/>
      <c r="E239" s="121"/>
      <c r="F239" s="121"/>
      <c r="G239" s="121"/>
      <c r="H239" s="121"/>
      <c r="I239"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3" man="true" max="16383" min="0"/>
    <brk id="155" man="true" max="16383" min="0"/>
    <brk id="166" man="true" max="16383" min="0"/>
    <brk id="184" man="true" max="16383" min="0"/>
    <brk id="197"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7-07T18:52:57Z</dcterms:modified>
  <cp:revision>0</cp:revision>
  <dc:subject/>
  <dc:title/>
</cp:coreProperties>
</file>