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5.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4"/>
  </bookViews>
  <sheets>
    <sheet name="INSTRUCCIONES" sheetId="1" state="visible" r:id="rId2"/>
    <sheet name="Datos" sheetId="2" state="visible" r:id="rId3"/>
    <sheet name="Csv" sheetId="3" state="visible" r:id="rId4"/>
    <sheet name="Indirectos" sheetId="4" state="visible" r:id="rId5"/>
    <sheet name="Pie" sheetId="5" state="visible" r:id="rId6"/>
    <sheet name="Presupuesto" sheetId="6" state="visible" r:id="rId7"/>
    <sheet name="Insumos" sheetId="7" state="hidden" r:id="rId8"/>
    <sheet name="Partidas" sheetId="8" state="visible" r:id="rId9"/>
    <sheet name="Reporte del presupuesto" sheetId="9" state="visible" r:id="rId10"/>
  </sheets>
  <definedNames>
    <definedName function="false" hidden="false" localSheetId="4" name="_xlnm.Print_Titles" vbProcedure="false">Pie!$1:$6</definedName>
    <definedName function="false" hidden="false" localSheetId="8"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4" name="Acumulado" vbProcedure="false">Pie!$H$9</definedName>
    <definedName function="false" hidden="false" localSheetId="4" name="LineaDetalle" vbProcedure="false">Pie!$A$7:$I$7</definedName>
    <definedName function="false" hidden="false" localSheetId="4" name="Parcial" vbProcedure="false">Pie!$I$9</definedName>
    <definedName function="false" hidden="false" localSheetId="4" name="PiedePagina" vbProcedure="false">Pie!$A$8:$I$10</definedName>
    <definedName function="false" hidden="false" localSheetId="4" name="TitulosdePagina" vbProcedure="false">Pie!$A$1:$I$6</definedName>
    <definedName function="false" hidden="false" localSheetId="8" name="Acumulado" vbProcedure="false">#REF!</definedName>
    <definedName function="false" hidden="false" localSheetId="8" name="LineaDetalle" vbProcedure="false">'Reporte del presupuesto'!$A$7:$I$7</definedName>
    <definedName function="false" hidden="false" localSheetId="8" name="Parcial" vbProcedure="false">#REF!</definedName>
    <definedName function="false" hidden="false" localSheetId="8" name="PiedePagina" vbProcedure="false">#REF!</definedName>
    <definedName function="false" hidden="false" localSheetId="8"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01" uniqueCount="30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TECHADO EN ÁREA DE IMPARTICIÓN DE EDUCACIÓN FÍSICA EN JARDÍN DE NIÑOS "GABRIELA MISTRAL" CON CLAVE ESCOLAR: 20DJN0263D, EN LA LOCALIDAD SANTIAGO TAPEXTLA, MUNICIPIO SANTIAGO TAPEXTLA.
UBICACIÓN: SANTIAGO TAPEXTLA, SANTIAGO TAPEXTLA, JAMILTEPEC, COSTA, OAX.</t>
  </si>
  <si>
    <t xml:space="preserve">descripcion_obra</t>
  </si>
  <si>
    <t xml:space="preserve">Direccion</t>
  </si>
  <si>
    <t xml:space="preserve">direccion</t>
  </si>
  <si>
    <t xml:space="preserve">Ciudad</t>
  </si>
  <si>
    <t xml:space="preserve">SANTIAGO TAPEXTLA</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EO-920039998-N8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CONSTRUCCION TECHADO CON CUBIERTA METALICA DE (20.52 X 32.20 M.) A BASE DE COLUMNAS DE CONCRETO DE SECCION 0.50X0.50 M. POR 6.00 M. DE ALTURA</t>
  </si>
  <si>
    <t xml:space="preserve">1. 1</t>
  </si>
  <si>
    <t xml:space="preserve">PRELIMINARES</t>
  </si>
  <si>
    <t xml:space="preserve">11061</t>
  </si>
  <si>
    <t xml:space="preserve">LIMPIA, TRAZO Y NIVELACION DEL TERRENO (AREA DE EDIFICIOS).</t>
  </si>
  <si>
    <t xml:space="preserve">M2</t>
  </si>
  <si>
    <t xml:space="preserve">11007.1</t>
  </si>
  <si>
    <t xml:space="preserve">DEMOLICION A MANO DE CONCRETO HIDRAÚLICO SIMPLE DE 10 CMS. DE ESPESOR, INCL. CARGA MANUAL, ACARREOS EN CARRETILLA HASTA EL LUGAR DE ACOPIO DEL MATERIAL PRODUCTO DE LOS TRABAJOS, MANO DE OBRA, HERRAMIENTA Y TODO LO NECESARIO PARA SU CORRECTA EJECUCIÓN.</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81169.1</t>
  </si>
  <si>
    <t xml:space="preserve">CORTE CON CORTADORA DE DISCO ABRASIVO INC. EQUIPO, MANO DE OBRA, HERRAMIENTA, RETIRO DE MATERIAL FUERA DE LA OBRA Y TODO LO NECESARIO PARA SU CORRECTA EJECUCION.</t>
  </si>
  <si>
    <t xml:space="preserve">ML</t>
  </si>
  <si>
    <t xml:space="preserve">11148.2</t>
  </si>
  <si>
    <t xml:space="preserve">ACARREO EN CAMION VOLTEO 1er. KM, CON CARGA A MAQUINA. INCLUYE: EQUIPO Y HERRAMIENTA.</t>
  </si>
  <si>
    <t xml:space="preserve">S/C20125</t>
  </si>
  <si>
    <t xml:space="preserve">ACARREO DE MATERIAL NO UTILIZABLE EN CAMION VOLTEO KM SUBSECUENTE</t>
  </si>
  <si>
    <t xml:space="preserve">M3/KM</t>
  </si>
  <si>
    <t xml:space="preserve">1. 2</t>
  </si>
  <si>
    <t xml:space="preserve">CIMENTACIÓN</t>
  </si>
  <si>
    <t xml:space="preserve">11105</t>
  </si>
  <si>
    <t xml:space="preserve">PLANTILLA DE CONCRETO HECHO EN OBRA F'c=100 KG/CM2  DE 5 CM DE ESPESOR.</t>
  </si>
  <si>
    <t xml:space="preserve">11140</t>
  </si>
  <si>
    <t xml:space="preserve">ACARREO EN CARRETILLA, PRIMERA ESTACION 20M</t>
  </si>
  <si>
    <t xml:space="preserve">12034</t>
  </si>
  <si>
    <t xml:space="preserve">ACERO PARA REFUERZO EN CIMENTACION CON VARILLA #3 F'y=4200 KG/CM2, INCL. SUMINISTRO, HABILITADO, ARMADO, TRASLAPES, SILLETAS, GANCHOS Y DESPERDICIO.</t>
  </si>
  <si>
    <t xml:space="preserve">KG</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2010</t>
  </si>
  <si>
    <t xml:space="preserve">CONCRETO F¦c=250KG/CM2 EN CIMENTACIËN TMA. 3/4 HECHO EN OBRA INC. COLOCADO, VIBRADO Y CURADO.</t>
  </si>
  <si>
    <t xml:space="preserve">11121</t>
  </si>
  <si>
    <t xml:space="preserve">RELLENO Y COMPACTACION DE MATERIAL PRODUCTO DE EXCAVACION CON PISON Y AGUA EN CAPAS DE 20 CM. DE ESPESOR, INCL. ACARREO DENTRO DE LA OBRA, MEDIR COMPACTO.</t>
  </si>
  <si>
    <t xml:space="preserve">12021</t>
  </si>
  <si>
    <t xml:space="preserve">CIMBRA PARA CIMENTACION CON MADERA DE PINO DE 3a., ACABADO COMUN, INCL. CIMBRADO Y DESCIMBRADO.</t>
  </si>
  <si>
    <t xml:space="preserve">1. 3</t>
  </si>
  <si>
    <t xml:space="preserve">ESTRUCTURA DE CONCRETO</t>
  </si>
  <si>
    <t xml:space="preserve">83039</t>
  </si>
  <si>
    <t xml:space="preserve">PINTURA VINILICA EN MUROS, TRABES, COLUMNAS Y LOSA DEJANDO SECAR ENTRE MANO Y MANO MINIMO 60 MINUTOS, DE LAS MARCAS : VINIMEX DE COMEX, KEMTONE DE SHERWIN WILLIAMS, BERELEX SUPERSATIN DE BEREL, DULUX PROFESIONAL DE ICI O VINLAC OPTIMUS; PARA TONOS PASTEL O CONCENTRADOS DEBERA APLICAR PREVIAMENTE UN FONDO EN COLOR BLANCO DE LA MISMA CALIDAD DE LA PINTURA DE ACABADO; INC. LIMPIEZA Y RASPADO CON CEPILLO DE ALAMBRE, REBABEO Y PLASTE NECESARIO.</t>
  </si>
  <si>
    <t xml:space="preserve">21203</t>
  </si>
  <si>
    <t xml:space="preserve">ACERO DE REFUERZO EN ESTRUCTURA CON VARILLA #3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21101</t>
  </si>
  <si>
    <t xml:space="preserve">CIMBRA EN COLUMNAS Y MUROS, ACABADO APARENTE CON TRIPLAY DE PINO DE 16 MM., INCL. CIMBRADO, DESCIMBRADO, HABILITADO Y CHAFLANES U OCHAVOS.</t>
  </si>
  <si>
    <t xml:space="preserve">21301</t>
  </si>
  <si>
    <t xml:space="preserve">CONCRETO F'c=250 KG/CM2 EN ESTRUCTURAS Y LOSAS CON T.M.A. 3/4" HECHO EN OBRA, INCL. VIBRADO Y CURADO EN LOSAS,INC. AFINE Y ACABADO PARA RECIBIR IMPERMEABILIZANTE.</t>
  </si>
  <si>
    <t xml:space="preserve">1. 4</t>
  </si>
  <si>
    <t xml:space="preserve">ESTRUCTURA METALICA</t>
  </si>
  <si>
    <t xml:space="preserve">ESTR-001</t>
  </si>
  <si>
    <t xml:space="preserve">SUMINISTRO Y COLOCACIÓN DE PLACA DE FIJACIÓN EN COLUMNAS PARA RECIBIR ESTRUCTURA DE  3/4" (19.1MM) DE ESPESOR DE ACERO A-36 DE 45X45 CM. CON 2 ANCLAS EN C DE REDONDO LISO  DE 1" Y UN DESARROLLO DE 102 CM, INCLUYE: PLACAS DE 3/4", TUERCAS, CONTRATUERCAS Y RONDANAS, TRAZO, MATERIALES, APLICACIÓN DE PRIMER ANTICORROSIVO, EN TODOS LOS  ELEMENTOS, CORTES, EQUIPO DE CORTE, FIJACIÓN, MANO DE OBRA, EQUIPO, HERRAMIENTA Y ANDAMIOS.</t>
  </si>
  <si>
    <t xml:space="preserve">ESTR-002.1</t>
  </si>
  <si>
    <t xml:space="preserve">SUMINISTRO Y COLOCACION DE ARMADURA A-1 A BASE DE 2 ANGULOS LI DE 2 1/2"X2 1/2"  X 1/4" (CAL. 11, 6.10 KG/ML.) DE ESPESOR, EN CUERDA SUPERIOR (CS) E INFERIOR (CI), DE ACERO A-36 F'Y= 2530 KG/CM2, SEGÚN EL PROYECTO; INCLUYE: TRAZO,  CORTES, EQUIPO DE CORTE, ELEVACIONES,  MONTAJE, SOLDADURA, APLICACIÓN DE PRIMER ANTICORROSIVO Y PINTURA ESMALTE ALKIDAL, EN TODOS LOS  ELEMENTOS, MATERIALES, MANO DE OBRA, EQUIPO, HERRAMIENTA Y ANJDAMIOS, A UNA ALTURA DE HASTA 9.50 M.</t>
  </si>
  <si>
    <t xml:space="preserve">ESTR-003</t>
  </si>
  <si>
    <t xml:space="preserve">SUMINISTRO Y COLOCACIÓN DE ARMADURA A-1 A BASE PTR 2" X  2" X 3.00 MM (CAL.11) DE ESPESOR, EN DIAGONALES (D1)  MONTANTES (M1),  DE ACERO A-36 F'Y= 2530 KG/CM2, SEGÚN EL PROYECTO; INCLUYE: TRAZO, MATERIALES, CORTES, EQUIPO DE CORTE, ELEVACIONES,  MONTAJE, SOLDADURA, APLICACIÓN DE PRIMER ANTICORROSIVO Y PINTURA ESMALTE ALKIDAL, EN TODOS LOS  ELEMENTOS, MANO DE OBRA, EQUIPO Y HERRAMIENTA  A UNA ALTURA DE HASTA 9.50 M.</t>
  </si>
  <si>
    <t xml:space="preserve">ESTR-004.1</t>
  </si>
  <si>
    <t xml:space="preserve">SUMINISTRO Y COLOCACION DE ARMADURA A-1 A BASE DE PTR DE 2"X2" X 4.6 MM (CAL 7) DE ESPESOR, EN DIAGONALES (D2),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05.1</t>
  </si>
  <si>
    <t xml:space="preserve">SUMINISTRO Y COLOCACION DE ARMADURA A-2 A BASE DE PTR DE 2"X2" X 3.05 MM (CAL. 11) DE ESPESOR, EN CUERDA SUPERIOR (a) Y PTR DE 2"X2"X1.90 MM (CAL. 14) EN CUERDA INFERIOR (b), DE ACERO A-36 F'Y= 2530 KG/CM2, SEGÚN EL PROYECTO; INCLUYE: TRAZO, CORTES, EQUIPO DE CORTE, ELEVACIONES,  MONTAJE, SOLDADURA, APLICACIÓN DE PRIMER ANTICORROSIVO Y PINTURA ESMALTE ALKIDAL, EN TODOS LOS  ELEMENTOS, MATERIALES, MANO DE OBRA, EQUIPO, HERRAMIENTA Y ANDAMIOS,  A UNA ALTURA DE HASTA 9.50 M.</t>
  </si>
  <si>
    <t xml:space="preserve">ESTR-013.1</t>
  </si>
  <si>
    <t xml:space="preserve">SUMINISTRO Y COLOCACION DE ARMADURA A-2 A BASE PTR DE 2" X 2" X 1.89 MM  DE ESPESOR (CAL. 14), EN DIAGONAL (c) Y  PTR DE 2"X2"X3.2 MM DE ESPESOR (CAL. 11) EN MONTANTE (d), DE ACERO A-36 F'Y= 2530 KG/CM2, SEGÚN EL PROYECTO; INCLUYE: TRAZO, CORTES, EQUIPO DE CORTE, ELEVACIONES,  MONTAJE, SOLDADURA, APLICACIÓN DE PRIMER ANTICORROSIVO Y PINTURA ESMALTE ALKIDAL, EN TODOS LOS  ELEMENTOS, MATERIALES, MANO DE OBRA, EQUIPO Y HERRAMIENTA  A UNA ALTURA DE HASTA 9.50 M.</t>
  </si>
  <si>
    <t xml:space="preserve">ESTR-006</t>
  </si>
  <si>
    <t xml:space="preserve">SUMINISTRO Y COLOCACION DE REDONDO LISO DE 1/2" DE ESPESOR, PARA CONTRAFLAMBEO DE LARGUEROS, DE ACERO A-36 F'Y= 2530 KG/CM2. INCLUYE; ACARREOS, ANDAMIOS, CORTES, SOLDADURA, ACARREOS SEGÚN ESPECIFICACIONES DE PROYECTO, APLICACIÓN DE PRIMER ANTICORROSIVO, EN TODOS LOS  ELEMENTOS,  MATERIALES, MANO DE OBRA, EQUIPO Y HERRAMIENTA.</t>
  </si>
  <si>
    <t xml:space="preserve">ESTR-007</t>
  </si>
  <si>
    <t xml:space="preserve">SUMINISTRO Y COLOCACIÓN DE LARGUEROS L1 EN C EN CUERDA SUPERIOR, A BASE DE CANAL MONTEN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08</t>
  </si>
  <si>
    <t xml:space="preserve">SUMINISTRO Y COLOCACIÓN DE LARGUEROS L2 EN CAJA EN CUERDA SUPERIOR, A BASE DE CANAL MONTEN DE 2 6MT12 (2.66 MM)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6</t>
  </si>
  <si>
    <t xml:space="preserve">SUMINISTRO Y COLOCACION DE LARGUEROS L3 EN CAJA EN CUERDA SUPERIOR, A BASE DE CANAL MONTEN DE 2  6MT14 (2.66 MM, 4.07 KG/ML)  DE ACERO A-50 F'Y= 2100 KG/CM2 EN TECHADO, COLOCADOS A UNA ALTURA DE 9.50 M SEGÚN LAS ESPECIFICACIONES DE PROYECTO; INCLUYE: TRAZO, CORTES, EQUIPO DE CORTE, ELEVACIONES,  MONTAJE, SOLDADURA,  APLICACIÓN DE PRIMER ANTICORROSIVO, EN TODOS LOS  ELEMENTOS, MATERIALES, MANO DE OBRA, EQUIPO Y HERRAMIENTA  A UNA ALTURA DE HASTA 9.50 M.</t>
  </si>
  <si>
    <t xml:space="preserve">ESTR-010</t>
  </si>
  <si>
    <t xml:space="preserve">SUMINISTRO Y COLOCACIÓN DE CUBIERTA A BASE DE LÁMINA LISA GALVANIZADA ACANALADA TRAPEZOIDAL, CAL. 26, CON TRASLAPE DE 10 CM, ANCLADA CON 2  PIJAS Y TORNILLOS DE 1/4"@75. INCLUYE: SUMINISTRO DE MATERIALES, ACARREOS, ELEVACIÓN, FIJACIÓN, MANO DE OBRA, EQUIPO , HERRAMIENTA Y ANDAMIOS.</t>
  </si>
  <si>
    <t xml:space="preserve">ESTR-011</t>
  </si>
  <si>
    <t xml:space="preserve">SUMINISTRO Y COLOCACION DE REDONDO LISO DE 3/4" DE ESPESOR, PARA CONTRAVENTEO DE LARGUEROS, DE ACERO A-36 F'Y= 2530 KG/CM2. INCLUYE; ACARREOS, ANDAMIOS, CORTES, SOLDADURA, ACARREOS SEGÚN ESPECIFICACIONES DE PROYECTO, APLICACIÓN DE PRIMER ATICORROSIVO, EN TODOS LOS ELEMENTOS, MATERIALES, MANO DE OBRA, EQUIPO Y HERRAMIENTA.</t>
  </si>
  <si>
    <t xml:space="preserve">ESTR-012</t>
  </si>
  <si>
    <t xml:space="preserve">SUMINISTRO Y COLOCACION DE CABLE  OS DE 1"  DE DIAMETRO PARA TENSOR, DE ACERO A-36 F'Y= 2530 KG/CM2;  INCLUYE: ACARREOS, ANDAMIOS, CORTES, SOLDADURA, ACARREOS SEGÚN ESPECIFICACIONES DE PROYECTO, APLICACIÓN DE PRIMER ATICORROSIVO, EN TODOS LOS ELEMENTOS, MATERIALES, MANO DE OBRA, EQUIPO Y HERRAMIENTA.</t>
  </si>
  <si>
    <t xml:space="preserve">1. 5</t>
  </si>
  <si>
    <t xml:space="preserve">ALBAÑILERIA</t>
  </si>
  <si>
    <t xml:space="preserve">31220</t>
  </si>
  <si>
    <t xml:space="preserve">PISO CONCRETO F'c=150 KG/CM2, 10 CM ESPESOR, ACABADO PULIDO O RAYADO CON BROCHA DE PELO, LOSAS DE 3.06x2M, JUNTAS FRIAS, ACAB. CON VOLTEA. INCL. CIMBRADO.</t>
  </si>
  <si>
    <t xml:space="preserve">1. 6</t>
  </si>
  <si>
    <t xml:space="preserve">INSTALACIONES ELECTRICA</t>
  </si>
  <si>
    <t xml:space="preserve">IEL-11-026</t>
  </si>
  <si>
    <t xml:space="preserve">SUMINISTRO Y COLOCACION DE CABLE AWG8 EN CENTRO DE CARGA EXISTENTE  MEDIANTE   CON TUBO CONDUIT DE PVC TIPO PESADO DE 35 MM; INCLUYE: MATERIALES DE FIJACION, CABLE AWG CAL. 8, CABLE DESNUDO CAL. 10, HERRAMIENTA , MATERIALES, ANDAMIOS, MANO DE OBRA, PRUEBA, EQUIPO Y HERRAMIENTA.</t>
  </si>
  <si>
    <t xml:space="preserve">IEL-07-115</t>
  </si>
  <si>
    <t xml:space="preserve">SALIDA ELECTRICA PARA LUMINARIA AUTOBALASTRADA TIPO CAMPANA ,  DE 250 W., 220V; INCLUYE: TENDIDO, FIJACION DE TUBO CONDUIT DE 27 MM, 21 MM Y 16 MM, CABLE AWG CAL. 10, CABLE DESNUDO CAL. 12, MATERIALES DE FIJACION, HERRAMIENTA , MATERIALES, ANDAMIOS, MANO DE OBRA, PRUEBA, EQUIPO Y HERRAMIENTA.</t>
  </si>
  <si>
    <t xml:space="preserve">SAL</t>
  </si>
  <si>
    <t xml:space="preserve">IEL-07-013</t>
  </si>
  <si>
    <t xml:space="preserve">INTERRUPTOR TERMOMAGNÉTICO DE 2X15 A, QO215 DE LA MARCA SQUARE'D, INCLUYE SUMINISTRO, INSTALACIÓN, MANO DE OBRA, EQUIPO Y HERRAMIENTA.</t>
  </si>
  <si>
    <t xml:space="preserve">PZA</t>
  </si>
  <si>
    <t xml:space="preserve">IEL-187-332</t>
  </si>
  <si>
    <t xml:space="preserve">INTERRUPTOR TERMOMÁGNETICO DE 2X40 A, QO215 DE LA MARCA SQUARE'D, INCLUYE SUMINISTRO, INSTALACIÓN, MANO DE OBRA, EQUIPO Y HERRAMIENTA.</t>
  </si>
  <si>
    <t xml:space="preserve">IEL-07-207</t>
  </si>
  <si>
    <t xml:space="preserve">SUMINISTRO E INSTALACION DE CENTRO DE CARGA QO112L125 G , 2F-3H DE EMPOTRAR, EN GABINETE NEMA4, DE LA MARCA SQUARE D; INCLUYE: SUMINISTRO E INSTALACION, GABINETE DE PROTECCIÓN, MANO DE OBRA, EQUIPO Y HERRAMIENTA.</t>
  </si>
  <si>
    <t xml:space="preserve">INSE-005</t>
  </si>
  <si>
    <t xml:space="preserve">SUMINISTRO Y COLOCACION DE LAMPARA DE ADITIVOS METALICOS; MARCA "LJ ILUMINACION";MODELO CAMPANA CAT.- CIP-250-AM-220-LP-L O SIMILAR;INCLUYE: BRAZO DE TUBO COND. GALV. PARED GRUESA DE 16 MM DE SUJECCION, MATERIALES, MANO DE OBRA Y HERRAMIENTA.</t>
  </si>
  <si>
    <t xml:space="preserve">IEL-146</t>
  </si>
  <si>
    <t xml:space="preserve">SALIDA ELÉCTRICA PARA CONTACTO DUPLEX POLARIZADO CON CONEXION A TIERRA Y PROTECCIÓN CONTRA FALLA A TIERRA A BASE TUBO CONDUIT DE PVC TIPO PESADO 21 MM, CON CABLE AWG CAL. 10 Y CAL. 12 DESNUDO, CON UNA CAJA CUADRADA GALVANIZADA DE 21 Y UNA CAJA CHALUPA GALVANIZADA, INCLUYE: UN CODO, CONTACTO, PLACA Y TAPA PARA INTEMPERIE.</t>
  </si>
  <si>
    <t xml:space="preserve">1. 7</t>
  </si>
  <si>
    <t xml:space="preserve">INSTALACION PLUVIAL</t>
  </si>
  <si>
    <t xml:space="preserve">PLUV-002</t>
  </si>
  <si>
    <t xml:space="preserve">SUMINISTRO Y COLOCACION DE BAJADAS DE AGUAS PLUVIALES CON TUBERIA DE PVC SANITARIO DE 6" DE DIAMETRO CON DESARROLLO DE 6.00 M, INCLUYE: ACARREOS, CORTES, DESPERDICIOS, PRUEBAS, MATERIALES, MANO DE OBRA, EQUIPO, HERRAMIENTA Y ANDAMIOS.</t>
  </si>
  <si>
    <t xml:space="preserve">PLUV-003</t>
  </si>
  <si>
    <t xml:space="preserve">SUMINISTRO Y COLOCACION DE CODO DE 90° DE  PVC SANITARIO DE 6" DE DIÁMETRO; INCLUYE: CORTES, DESPERDICIOS, PRUEBAS, MATERIALTES, MANO DE OBRA, EQUIPO, HERRAMIENTA Y ANDAMIOS.</t>
  </si>
  <si>
    <t xml:space="preserve">PLUV-004</t>
  </si>
  <si>
    <t xml:space="preserve">SUMINISTRO Y COLOCACION DE COPLE DE PVC SANITARIO DE 6" DE DIÁMETRO; INCLUYE: CORTES, DESPERDICIOS, PRUEBAS, MANO DE OBRA, EQUIPO, HERRAMIENTA Y ANDAMIOS.</t>
  </si>
  <si>
    <t xml:space="preserve">PLUV-008</t>
  </si>
  <si>
    <t xml:space="preserve">SUMINISTRO Y COLOCACION DE CODO DE 45° DE PVC SANITARIO DE 6" DE DIÁMETRO; INCLUYE: PRUEBAS, CORTES, DESPERDICIOS, MATERIALES, MANO DE OBRA, EQUIPO, HERRAMIENTA Y ANDAMIOS.</t>
  </si>
  <si>
    <t xml:space="preserve">CUB-CAN-001</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 HERRAMIENTA.</t>
  </si>
  <si>
    <t xml:space="preserve">1. 8</t>
  </si>
  <si>
    <t xml:space="preserve">LIMPIEZAS</t>
  </si>
  <si>
    <t xml:space="preserve">LIM-01-002</t>
  </si>
  <si>
    <t xml:space="preserve">LIMPIEZA FINA DE LA OBRA PARA ENTREGA, INCLUYE: MATERIALES, MANO DE OBRA, EQUIPO Y HERRAMIENTA.</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codigo}</t>
  </si>
  <si>
    <t xml:space="preserve">{renglon}</t>
  </si>
  <si>
    <t xml:space="preserve">{descripcion}</t>
  </si>
  <si>
    <t xml:space="preserve">{unidad}</t>
  </si>
  <si>
    <t xml:space="preserve">{cantidad}</t>
  </si>
  <si>
    <t xml:space="preserve">{precio}</t>
  </si>
  <si>
    <t xml:space="preserve">{porcen}</t>
  </si>
  <si>
    <t xml:space="preserve">{importe}</t>
  </si>
  <si>
    <t xml:space="preserve">Acumulado</t>
  </si>
  <si>
    <t xml:space="preserve">Parcial</t>
  </si>
  <si>
    <t xml:space="preserve">WBS</t>
  </si>
  <si>
    <t xml:space="preserve">Partida</t>
  </si>
  <si>
    <t xml:space="preserve">Código</t>
  </si>
  <si>
    <t xml:space="preserve">Precio</t>
  </si>
  <si>
    <t xml:space="preserve">Importe CD</t>
  </si>
  <si>
    <t xml:space="preserve">Importe PV</t>
  </si>
  <si>
    <t xml:space="preserve">Control</t>
  </si>
  <si>
    <t xml:space="preserve">1.1</t>
  </si>
  <si>
    <t xml:space="preserve">1.2</t>
  </si>
  <si>
    <t xml:space="preserve">1.3</t>
  </si>
  <si>
    <t xml:space="preserve">1.4</t>
  </si>
  <si>
    <t xml:space="preserve">1.5</t>
  </si>
  <si>
    <t xml:space="preserve">1.6</t>
  </si>
  <si>
    <t xml:space="preserve">1.7</t>
  </si>
  <si>
    <t xml:space="preserve">1.8</t>
  </si>
  <si>
    <t xml:space="preserve">Cemento</t>
  </si>
  <si>
    <t xml:space="preserve">Cemento gris</t>
  </si>
  <si>
    <t xml:space="preserve">Ton</t>
  </si>
  <si>
    <t xml:space="preserve">(CD) Costo directo</t>
  </si>
  <si>
    <t xml:space="preserve">TOTAL PRELIMINARES</t>
  </si>
  <si>
    <t xml:space="preserve">TOTAL CIMENTACIÓN</t>
  </si>
  <si>
    <t xml:space="preserve">TOTAL ESTRUCTURA DE CONCRETO</t>
  </si>
  <si>
    <t xml:space="preserve">TOTAL ESTRUCTURA METALICA</t>
  </si>
  <si>
    <t xml:space="preserve">TOTAL ALBAÑILERIA</t>
  </si>
  <si>
    <t xml:space="preserve">TOTAL INSTALACIONES ELECTRICA</t>
  </si>
  <si>
    <t xml:space="preserve">SUMINISTRO Y FABRICACION DE CANALÓN A BASE DE LÁMINA GALVANIZADA CAL. 22 CON UN DESARROLLO DE 0.20 X 0.25 X 0.20 X 0.40 X 0.05 M. (1.10 M.); LA CEJA DEL CANALON (0.20 M.) DEBERA ESTAR FIJADA A LA PARTE SUPERIOR DEL CANAL MONTEN MEDIANTE 2 TORNILLOS DE 1/4" @ 75 CM. Y SOPORTADA CON PTR DE 2" X 2" CAL. 11 @ 1.50M. DE SEPARACION, MISMA QUE SERA SOLDADA A LA ARMADURA TRANSVERSAL , INCLUYE: SUMINISTRO DE MATERIALES, ACARREOS, CORTES, SOLDADURA, APLICACION DE PINTURA MANO DE OBRA, EQUIPO Y</t>
  </si>
  <si>
    <t xml:space="preserve"> HERRAMIENTA.</t>
  </si>
  <si>
    <t xml:space="preserve">TOTAL INSTALACION PLUVIAL</t>
  </si>
  <si>
    <t xml:space="preserve">TOTAL LIMPIEZAS</t>
  </si>
  <si>
    <t xml:space="preserve">TOTAL CONSTRUCCION TECHADO CON CUBIERTA METALICA DE (20.52 X 32.20 M.) A BASE DE COLUMNAS DE CONCRETO DE SECCION 0.50X0.50 M. POR 6.00 M. DE ALTURA</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General"/>
    <numFmt numFmtId="179" formatCode="_-* #,##0.00000000_-;\-* #,##0.00000000_-;_-* \-??_-;_-@_-"/>
  </numFmts>
  <fonts count="28">
    <font>
      <sz val="11"/>
      <name val="Calibri"/>
      <family val="2"/>
    </font>
    <font>
      <sz val="10"/>
      <name val="Arial"/>
      <family val="0"/>
    </font>
    <font>
      <sz val="10"/>
      <name val="Arial"/>
      <family val="0"/>
    </font>
    <font>
      <sz val="10"/>
      <name val="Arial"/>
      <family val="0"/>
    </font>
    <font>
      <sz val="10"/>
      <name val="Arial"/>
      <family val="2"/>
    </font>
    <font>
      <b val="true"/>
      <sz val="18"/>
      <color rgb="FF666699"/>
      <name val="Verdana"/>
      <family val="2"/>
    </font>
    <font>
      <b val="true"/>
      <sz val="18"/>
      <color rgb="FF666699"/>
      <name val="Calibri Light"/>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sz val="11"/>
      <color rgb="FF000000"/>
      <name val="Calibri"/>
      <family val="2"/>
    </font>
    <font>
      <b val="true"/>
      <sz val="14"/>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name val="Arial"/>
      <family val="2"/>
    </font>
    <font>
      <b val="true"/>
      <sz val="11"/>
      <name val="Arial"/>
      <family val="2"/>
    </font>
    <font>
      <sz val="11"/>
      <color rgb="FF969696"/>
      <name val="Arial"/>
      <family val="2"/>
    </font>
    <font>
      <b val="true"/>
      <sz val="12"/>
      <name val="Arial"/>
      <family val="2"/>
    </font>
    <font>
      <sz val="8"/>
      <name val="Arial"/>
      <family val="2"/>
    </font>
    <font>
      <b val="true"/>
      <sz val="8"/>
      <name val="Arial"/>
      <family val="2"/>
    </font>
    <font>
      <i val="true"/>
      <sz val="8"/>
      <name val="Arial"/>
      <family val="2"/>
    </font>
    <font>
      <sz val="7"/>
      <name val="Arial"/>
      <family val="2"/>
    </font>
    <font>
      <b val="true"/>
      <sz val="7"/>
      <name val="Arial"/>
      <family val="2"/>
    </font>
    <font>
      <b val="true"/>
      <sz val="6"/>
      <name val="Arial"/>
      <family val="2"/>
    </font>
    <font>
      <sz val="6"/>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C0C0C0"/>
        <bgColor rgb="FFCCCCFF"/>
      </patternFill>
    </fill>
    <fill>
      <patternFill patternType="solid">
        <fgColor rgb="FFFFFF00"/>
        <bgColor rgb="FFFFFF00"/>
      </patternFill>
    </fill>
  </fills>
  <borders count="18">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hair"/>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1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6"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9"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0" fillId="0" borderId="0" xfId="24" applyFont="true" applyBorder="false" applyAlignment="false" applyProtection="false">
      <alignment horizontal="general" vertical="bottom" textRotation="0" wrapText="false" indent="0" shrinkToFit="false"/>
      <protection locked="true" hidden="false"/>
    </xf>
    <xf numFmtId="164" fontId="13" fillId="0" borderId="0" xfId="24" applyFont="true" applyBorder="false" applyAlignment="false" applyProtection="false">
      <alignment horizontal="general" vertical="bottom" textRotation="0" wrapText="false" indent="0" shrinkToFit="false"/>
      <protection locked="true" hidden="false"/>
    </xf>
    <xf numFmtId="164" fontId="14" fillId="0" borderId="0" xfId="24" applyFont="true" applyBorder="false" applyAlignment="false" applyProtection="false">
      <alignment horizontal="general" vertical="bottom" textRotation="0" wrapText="false" indent="0" shrinkToFit="false"/>
      <protection locked="true" hidden="false"/>
    </xf>
    <xf numFmtId="164" fontId="15"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16" fillId="0" borderId="0" xfId="20" applyFont="false" applyBorder="true" applyAlignment="true" applyProtection="tru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top" textRotation="0" wrapText="false" indent="0" shrinkToFit="false"/>
      <protection locked="true" hidden="false"/>
    </xf>
    <xf numFmtId="164" fontId="0" fillId="0" borderId="0" xfId="24" applyFont="true" applyBorder="true" applyAlignment="true" applyProtection="false">
      <alignment horizontal="left" vertical="top" textRotation="0" wrapText="tru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0" borderId="1" xfId="25"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17" fillId="2" borderId="2" xfId="0" applyFont="true" applyBorder="true" applyAlignment="false" applyProtection="true">
      <alignment horizontal="general" vertical="bottom" textRotation="0" wrapText="false" indent="0" shrinkToFit="false"/>
      <protection locked="false" hidden="false"/>
    </xf>
    <xf numFmtId="164" fontId="17" fillId="0" borderId="0" xfId="0" applyFont="true" applyBorder="true" applyAlignment="true" applyProtection="false">
      <alignment horizontal="general" vertical="top" textRotation="0" wrapText="false" indent="0" shrinkToFit="false"/>
      <protection locked="true" hidden="false"/>
    </xf>
    <xf numFmtId="164" fontId="9" fillId="0" borderId="2" xfId="23"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4" fillId="0" borderId="2" xfId="23" applyFont="true" applyBorder="true" applyAlignment="true" applyProtection="false">
      <alignment horizontal="center" vertical="top" textRotation="0" wrapText="false" indent="0" shrinkToFit="false"/>
      <protection locked="true" hidden="false"/>
    </xf>
    <xf numFmtId="164" fontId="4" fillId="0" borderId="2" xfId="23" applyFont="true" applyBorder="true" applyAlignment="true" applyProtection="false">
      <alignment horizontal="left" vertical="bottom" textRotation="0" wrapText="true" indent="0" shrinkToFit="false"/>
      <protection locked="true" hidden="false"/>
    </xf>
    <xf numFmtId="167" fontId="4" fillId="0" borderId="2" xfId="23" applyFont="true" applyBorder="true" applyAlignment="true" applyProtection="false">
      <alignment horizontal="left" vertical="bottom" textRotation="0" wrapText="true" indent="0" shrinkToFit="false"/>
      <protection locked="true" hidden="false"/>
    </xf>
    <xf numFmtId="164" fontId="4" fillId="0" borderId="2" xfId="23" applyFont="true" applyBorder="true" applyAlignment="true" applyProtection="false">
      <alignment horizontal="center" vertical="bottom" textRotation="0" wrapText="false" indent="0" shrinkToFit="false"/>
      <protection locked="true" hidden="false"/>
    </xf>
    <xf numFmtId="168" fontId="4" fillId="0" borderId="2" xfId="23" applyFont="true" applyBorder="true" applyAlignment="true" applyProtection="false">
      <alignment horizontal="left" vertical="bottom" textRotation="0" wrapText="true" indent="0" shrinkToFit="false"/>
      <protection locked="true" hidden="false"/>
    </xf>
    <xf numFmtId="168" fontId="17" fillId="2" borderId="2" xfId="0" applyFont="true" applyBorder="true" applyAlignment="true" applyProtection="true">
      <alignment horizontal="left" vertical="bottom" textRotation="0" wrapText="false" indent="0" shrinkToFit="false"/>
      <protection locked="false" hidden="false"/>
    </xf>
    <xf numFmtId="164" fontId="4" fillId="0" borderId="2" xfId="23" applyFont="true" applyBorder="true" applyAlignment="true" applyProtection="false">
      <alignment horizontal="left" vertical="bottom" textRotation="0" wrapText="true" indent="0" shrinkToFit="false"/>
      <protection locked="true" hidden="false"/>
    </xf>
    <xf numFmtId="169" fontId="17" fillId="0" borderId="2" xfId="17" applyFont="true" applyBorder="true" applyAlignment="true" applyProtection="true">
      <alignment horizontal="general" vertical="bottom" textRotation="0" wrapText="false" indent="0" shrinkToFit="false"/>
      <protection locked="true" hidden="false"/>
    </xf>
    <xf numFmtId="170" fontId="17" fillId="0" borderId="2" xfId="19" applyFont="true" applyBorder="true" applyAlignment="true" applyProtection="true">
      <alignment horizontal="general" vertical="bottom" textRotation="0" wrapText="false" indent="0" shrinkToFit="false"/>
      <protection locked="true" hidden="false"/>
    </xf>
    <xf numFmtId="164" fontId="4" fillId="0" borderId="3" xfId="23" applyFont="true" applyBorder="true" applyAlignment="true" applyProtection="false">
      <alignment horizontal="left" vertical="bottom" textRotation="0" wrapText="false" indent="0" shrinkToFit="false"/>
      <protection locked="true" hidden="false"/>
    </xf>
    <xf numFmtId="165" fontId="17" fillId="0" borderId="2" xfId="17" applyFont="true" applyBorder="true" applyAlignment="true" applyProtection="true">
      <alignment horizontal="general" vertical="bottom" textRotation="0" wrapText="false" indent="0" shrinkToFit="false"/>
      <protection locked="true" hidden="false"/>
    </xf>
    <xf numFmtId="172" fontId="17" fillId="0" borderId="2" xfId="15" applyFont="true" applyBorder="true" applyAlignment="true" applyProtection="true">
      <alignment horizontal="general" vertical="bottom" textRotation="0" wrapText="false" indent="0" shrinkToFit="false"/>
      <protection locked="true" hidden="false"/>
    </xf>
    <xf numFmtId="172" fontId="17" fillId="2" borderId="2" xfId="0" applyFont="true" applyBorder="true" applyAlignment="false" applyProtection="true">
      <alignment horizontal="general" vertical="bottom" textRotation="0" wrapText="false" indent="0" shrinkToFit="false"/>
      <protection locked="false" hidden="false"/>
    </xf>
    <xf numFmtId="172" fontId="17" fillId="2" borderId="4" xfId="0" applyFont="true" applyBorder="true" applyAlignment="false" applyProtection="true">
      <alignment horizontal="general" vertical="bottom" textRotation="0" wrapText="false" indent="0" shrinkToFit="false"/>
      <protection locked="false" hidden="false"/>
    </xf>
    <xf numFmtId="167" fontId="17" fillId="0" borderId="2" xfId="17" applyFont="true" applyBorder="true" applyAlignment="true" applyProtection="true">
      <alignment horizontal="general" vertical="bottom" textRotation="0" wrapText="false" indent="0" shrinkToFit="false"/>
      <protection locked="true" hidden="false"/>
    </xf>
    <xf numFmtId="164" fontId="17" fillId="0" borderId="5" xfId="0" applyFont="true" applyBorder="true" applyAlignment="false" applyProtection="false">
      <alignment horizontal="general" vertical="bottom" textRotation="0" wrapText="false" indent="0" shrinkToFit="false"/>
      <protection locked="true" hidden="false"/>
    </xf>
    <xf numFmtId="173" fontId="17" fillId="0" borderId="5" xfId="15" applyFont="true" applyBorder="true" applyAlignment="true" applyProtection="true">
      <alignment horizontal="general" vertical="bottom" textRotation="0" wrapText="false" indent="0" shrinkToFit="false"/>
      <protection locked="true" hidden="false"/>
    </xf>
    <xf numFmtId="164" fontId="17" fillId="0" borderId="3" xfId="0" applyFont="true" applyBorder="true" applyAlignment="true" applyProtection="false">
      <alignment horizontal="general" vertical="top" textRotation="0" wrapText="false" indent="0" shrinkToFit="false"/>
      <protection locked="true" hidden="false"/>
    </xf>
    <xf numFmtId="164" fontId="20" fillId="0" borderId="6" xfId="0" applyFont="true" applyBorder="true" applyAlignment="true" applyProtection="false">
      <alignment horizontal="center" vertical="bottom" textRotation="0" wrapText="true" indent="0" shrinkToFit="false"/>
      <protection locked="true" hidden="false"/>
    </xf>
    <xf numFmtId="164" fontId="20" fillId="0" borderId="3" xfId="0" applyFont="true" applyBorder="true" applyAlignment="true" applyProtection="false">
      <alignment horizontal="center" vertical="bottom" textRotation="0" wrapText="false" indent="0" shrinkToFit="false"/>
      <protection locked="true" hidden="false"/>
    </xf>
    <xf numFmtId="164" fontId="17" fillId="2" borderId="1" xfId="0" applyFont="true" applyBorder="true" applyAlignment="false" applyProtection="true">
      <alignment horizontal="general" vertical="bottom" textRotation="0" wrapText="false" indent="0" shrinkToFit="false"/>
      <protection locked="false" hidden="false"/>
    </xf>
    <xf numFmtId="164" fontId="17" fillId="2" borderId="2" xfId="0" applyFont="true" applyBorder="true" applyAlignment="true" applyProtection="true">
      <alignment horizontal="left" vertical="bottom" textRotation="0" wrapText="false" indent="0" shrinkToFit="false"/>
      <protection locked="fals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2"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21" fillId="0" borderId="0" xfId="15" applyFont="true" applyBorder="true" applyAlignment="true" applyProtection="true">
      <alignment horizontal="general" vertical="top" textRotation="0" wrapText="false" indent="0" shrinkToFit="false"/>
      <protection locked="true" hidden="false"/>
    </xf>
    <xf numFmtId="175" fontId="21" fillId="0" borderId="0" xfId="17" applyFont="true" applyBorder="true" applyAlignment="true" applyProtection="true">
      <alignment horizontal="general" vertical="top" textRotation="0" wrapText="false" indent="0" shrinkToFit="false"/>
      <protection locked="true" hidden="false"/>
    </xf>
    <xf numFmtId="176" fontId="21"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2" fillId="0" borderId="0" xfId="23" applyFont="true" applyBorder="false" applyAlignment="false" applyProtection="false">
      <alignment horizontal="general" vertical="bottom" textRotation="0" wrapText="false" indent="0" shrinkToFit="false"/>
      <protection locked="true" hidden="false"/>
    </xf>
    <xf numFmtId="164" fontId="4" fillId="0" borderId="0" xfId="23" applyFont="false" applyBorder="false" applyAlignment="false" applyProtection="false">
      <alignment horizontal="general" vertical="bottom" textRotation="0" wrapText="false" indent="0" shrinkToFit="false"/>
      <protection locked="true" hidden="false"/>
    </xf>
    <xf numFmtId="169" fontId="22" fillId="0" borderId="8" xfId="23" applyFont="true" applyBorder="true" applyAlignment="false" applyProtection="false">
      <alignment horizontal="general" vertical="bottom" textRotation="0" wrapText="false" indent="0" shrinkToFit="false"/>
      <protection locked="true" hidden="false"/>
    </xf>
    <xf numFmtId="164" fontId="23" fillId="0" borderId="0" xfId="23" applyFont="true" applyBorder="false" applyAlignment="false" applyProtection="false">
      <alignment horizontal="general" vertical="bottom" textRotation="0" wrapText="false" indent="0" shrinkToFit="false"/>
      <protection locked="true" hidden="false"/>
    </xf>
    <xf numFmtId="177" fontId="21" fillId="0" borderId="0" xfId="19" applyFont="true" applyBorder="true" applyAlignment="true" applyProtection="true">
      <alignment horizontal="general" vertical="bottom" textRotation="0" wrapText="false" indent="0" shrinkToFit="false"/>
      <protection locked="true" hidden="false"/>
    </xf>
    <xf numFmtId="169" fontId="21" fillId="0" borderId="9" xfId="23" applyFont="true" applyBorder="true" applyAlignment="false" applyProtection="false">
      <alignment horizontal="general"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77" fontId="21" fillId="0" borderId="0" xfId="23" applyFont="true" applyBorder="false" applyAlignment="false" applyProtection="false">
      <alignment horizontal="general" vertical="bottom" textRotation="0" wrapText="false" indent="0" shrinkToFit="false"/>
      <protection locked="true" hidden="false"/>
    </xf>
    <xf numFmtId="169" fontId="21" fillId="0" borderId="0" xfId="23" applyFont="true" applyBorder="false" applyAlignment="false" applyProtection="false">
      <alignment horizontal="general" vertical="bottom" textRotation="0" wrapText="false" indent="0" shrinkToFit="false"/>
      <protection locked="true" hidden="false"/>
    </xf>
    <xf numFmtId="169" fontId="21"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21" fillId="0" borderId="0" xfId="19" applyFont="true" applyBorder="true" applyAlignment="true" applyProtection="true">
      <alignment horizontal="right" vertical="bottom" textRotation="0" wrapText="false" indent="0" shrinkToFit="false"/>
      <protection locked="true" hidden="false"/>
    </xf>
    <xf numFmtId="164" fontId="21" fillId="0" borderId="0" xfId="23"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78" fontId="25" fillId="0" borderId="0" xfId="0" applyFont="true" applyBorder="false" applyAlignment="true" applyProtection="false">
      <alignment horizontal="general" vertical="center" textRotation="0" wrapText="false" indent="0" shrinkToFit="false"/>
      <protection locked="true" hidden="false"/>
    </xf>
    <xf numFmtId="178" fontId="24" fillId="0" borderId="9" xfId="0" applyFont="true" applyBorder="true" applyAlignment="true" applyProtection="false">
      <alignment horizontal="left" vertical="top" textRotation="0" wrapText="tru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78" fontId="24" fillId="0" borderId="0" xfId="0" applyFont="true" applyBorder="true" applyAlignment="true" applyProtection="false">
      <alignment horizontal="general" vertical="center" textRotation="0" wrapText="false" indent="0" shrinkToFit="false"/>
      <protection locked="true" hidden="false"/>
    </xf>
    <xf numFmtId="168" fontId="24" fillId="0" borderId="0" xfId="23" applyFont="true" applyBorder="true" applyAlignment="true" applyProtection="false">
      <alignment horizontal="left" vertical="center"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9" xfId="0" applyFont="true" applyBorder="true" applyAlignment="true" applyProtection="false">
      <alignment horizontal="general" vertical="top" textRotation="0" wrapText="true" indent="0" shrinkToFit="false"/>
      <protection locked="true" hidden="false"/>
    </xf>
    <xf numFmtId="167" fontId="26" fillId="4" borderId="10" xfId="23" applyFont="true" applyBorder="true" applyAlignment="true" applyProtection="false">
      <alignment horizontal="general" vertical="bottom" textRotation="0" wrapText="false" indent="0" shrinkToFit="false"/>
      <protection locked="true" hidden="false"/>
    </xf>
    <xf numFmtId="167" fontId="26" fillId="4" borderId="10" xfId="23" applyFont="true" applyBorder="true" applyAlignment="true" applyProtection="false">
      <alignment horizontal="right" vertical="bottom" textRotation="0" wrapText="false" indent="0" shrinkToFit="false"/>
      <protection locked="true" hidden="false"/>
    </xf>
    <xf numFmtId="167" fontId="24" fillId="0" borderId="0" xfId="0" applyFont="true" applyBorder="false" applyAlignment="true" applyProtection="false">
      <alignment horizontal="left" vertical="top" textRotation="0" wrapText="false" indent="0" shrinkToFit="false"/>
      <protection locked="true" hidden="false"/>
    </xf>
    <xf numFmtId="173" fontId="24" fillId="0" borderId="0" xfId="15" applyFont="true" applyBorder="true" applyAlignment="true" applyProtection="true">
      <alignment horizontal="right" vertical="top" textRotation="0" wrapText="false" indent="0" shrinkToFit="false"/>
      <protection locked="true" hidden="false"/>
    </xf>
    <xf numFmtId="164" fontId="21" fillId="0" borderId="0" xfId="0" applyFont="true" applyBorder="false" applyAlignment="true" applyProtection="true">
      <alignment horizontal="left" vertical="top" textRotation="0" wrapText="true" indent="0" shrinkToFit="false"/>
      <protection locked="true" hidden="false"/>
    </xf>
    <xf numFmtId="172" fontId="24" fillId="0" borderId="0" xfId="15" applyFont="true" applyBorder="true" applyAlignment="true" applyProtection="true">
      <alignment horizontal="right" vertical="top" textRotation="0" wrapText="false" indent="0" shrinkToFit="false"/>
      <protection locked="true" hidden="false"/>
    </xf>
    <xf numFmtId="169" fontId="24" fillId="0" borderId="0" xfId="15" applyFont="true" applyBorder="true" applyAlignment="true" applyProtection="true">
      <alignment horizontal="right" vertical="top" textRotation="0" wrapText="false" indent="0" shrinkToFit="false"/>
      <protection locked="true" hidden="false"/>
    </xf>
    <xf numFmtId="177" fontId="24" fillId="0" borderId="0" xfId="19" applyFont="true" applyBorder="true" applyAlignment="true" applyProtection="true">
      <alignment horizontal="general" vertical="top" textRotation="0" wrapText="false" indent="0" shrinkToFit="false"/>
      <protection locked="true" hidden="false"/>
    </xf>
    <xf numFmtId="178" fontId="27" fillId="0" borderId="0" xfId="0" applyFont="true" applyBorder="false" applyAlignment="true" applyProtection="false">
      <alignment horizontal="general" vertical="top" textRotation="0" wrapText="true" indent="0" shrinkToFit="false"/>
      <protection locked="true" hidden="false"/>
    </xf>
    <xf numFmtId="164" fontId="24" fillId="0" borderId="11" xfId="0" applyFont="tru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false" applyProtection="false">
      <alignment horizontal="general" vertical="bottom" textRotation="0" wrapText="false" indent="0" shrinkToFit="false"/>
      <protection locked="true" hidden="false"/>
    </xf>
    <xf numFmtId="164" fontId="24" fillId="0" borderId="8" xfId="0" applyFont="true" applyBorder="true" applyAlignment="true" applyProtection="false">
      <alignment horizontal="right" vertical="center" textRotation="0" wrapText="true" indent="0" shrinkToFit="false"/>
      <protection locked="true" hidden="false"/>
    </xf>
    <xf numFmtId="164" fontId="24" fillId="0" borderId="12" xfId="0" applyFont="true" applyBorder="true" applyAlignment="true" applyProtection="false">
      <alignment horizontal="right" vertical="center" textRotation="0" wrapText="true" indent="0" shrinkToFit="false"/>
      <protection locked="true" hidden="false"/>
    </xf>
    <xf numFmtId="178" fontId="24" fillId="0" borderId="13" xfId="0" applyFont="true" applyBorder="true" applyAlignment="true" applyProtection="false">
      <alignment horizontal="left" vertical="bottom" textRotation="0" wrapText="false" indent="0" shrinkToFit="false"/>
      <protection locked="true" hidden="false"/>
    </xf>
    <xf numFmtId="178" fontId="25"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4"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true">
      <alignment horizontal="general" vertical="bottom" textRotation="0" wrapText="false" indent="0" shrinkToFit="false"/>
      <protection locked="true" hidden="false"/>
    </xf>
    <xf numFmtId="164" fontId="22" fillId="5" borderId="10" xfId="0" applyFont="true" applyBorder="true" applyAlignment="true" applyProtection="true">
      <alignment horizontal="left" vertical="bottom" textRotation="0" wrapText="false" indent="0" shrinkToFit="false"/>
      <protection locked="true" hidden="false"/>
    </xf>
    <xf numFmtId="164" fontId="22" fillId="0" borderId="10" xfId="0" applyFont="true" applyBorder="true" applyAlignment="true" applyProtection="true">
      <alignment horizontal="left" vertical="bottom" textRotation="0" wrapText="false" indent="0" shrinkToFit="false"/>
      <protection locked="true" hidden="false"/>
    </xf>
    <xf numFmtId="167" fontId="21" fillId="0" borderId="0" xfId="0" applyFont="true" applyBorder="false" applyAlignment="true" applyProtection="true">
      <alignment horizontal="general" vertical="top" textRotation="0" wrapText="false" indent="0" shrinkToFit="false"/>
      <protection locked="true" hidden="false"/>
    </xf>
    <xf numFmtId="164" fontId="21" fillId="0" borderId="0" xfId="0" applyFont="true" applyBorder="false" applyAlignment="true" applyProtection="true">
      <alignment horizontal="general" vertical="top" textRotation="0" wrapText="false" indent="0" shrinkToFit="false"/>
      <protection locked="true" hidden="false"/>
    </xf>
    <xf numFmtId="172" fontId="21" fillId="0" borderId="0" xfId="15" applyFont="true" applyBorder="true" applyAlignment="true" applyProtection="true">
      <alignment horizontal="general" vertical="top" textRotation="0" wrapText="false" indent="0" shrinkToFit="false"/>
      <protection locked="true" hidden="false"/>
    </xf>
    <xf numFmtId="169" fontId="21" fillId="2" borderId="0" xfId="0" applyFont="true" applyBorder="true" applyAlignment="true" applyProtection="true">
      <alignment horizontal="general" vertical="top" textRotation="0" wrapText="false" indent="0" shrinkToFit="false"/>
      <protection locked="false" hidden="false"/>
    </xf>
    <xf numFmtId="169" fontId="21" fillId="0" borderId="0" xfId="17" applyFont="true" applyBorder="true" applyAlignment="true" applyProtection="true">
      <alignment horizontal="general" vertical="top" textRotation="0" wrapText="false" indent="0" shrinkToFit="false"/>
      <protection locked="true" hidden="false"/>
    </xf>
    <xf numFmtId="169" fontId="21" fillId="0" borderId="0" xfId="0" applyFont="true" applyBorder="true" applyAlignment="true" applyProtection="true">
      <alignment horizontal="general" vertical="top" textRotation="0" wrapText="false" indent="0" shrinkToFit="false"/>
      <protection locked="true" hidden="false"/>
    </xf>
    <xf numFmtId="172" fontId="21" fillId="0" borderId="0" xfId="15" applyFont="true" applyBorder="true" applyAlignment="true" applyProtection="true">
      <alignment horizontal="general" vertical="bottom" textRotation="0" wrapText="false" indent="0" shrinkToFit="false"/>
      <protection locked="true" hidden="false"/>
    </xf>
    <xf numFmtId="169" fontId="22" fillId="0" borderId="0" xfId="0" applyFont="true" applyBorder="false" applyAlignment="false" applyProtection="true">
      <alignment horizontal="general" vertical="bottom" textRotation="0" wrapText="false" indent="0" shrinkToFit="false"/>
      <protection locked="true" hidden="false"/>
    </xf>
    <xf numFmtId="164" fontId="21"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9" fontId="21" fillId="0" borderId="0" xfId="15" applyFont="true" applyBorder="true" applyAlignment="true" applyProtection="true">
      <alignment horizontal="general" vertical="top" textRotation="0" wrapText="false" indent="0" shrinkToFit="false"/>
      <protection locked="true" hidden="false"/>
    </xf>
    <xf numFmtId="169" fontId="21" fillId="0" borderId="9" xfId="17" applyFont="true" applyBorder="true" applyAlignment="true" applyProtection="true">
      <alignment horizontal="general" vertical="top"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false">
      <alignment horizontal="general" vertical="bottom" textRotation="0" wrapText="false" indent="0" shrinkToFit="false"/>
      <protection locked="true" hidden="false"/>
    </xf>
    <xf numFmtId="164" fontId="22" fillId="5" borderId="10" xfId="0" applyFont="true" applyBorder="true" applyAlignment="false" applyProtection="true">
      <alignment horizontal="general" vertical="bottom" textRotation="0" wrapText="false" indent="0" shrinkToFit="false"/>
      <protection locked="true" hidden="false"/>
    </xf>
    <xf numFmtId="167" fontId="21" fillId="0" borderId="0" xfId="0" applyFont="true" applyBorder="false" applyAlignment="true" applyProtection="false">
      <alignment horizontal="general" vertical="top" textRotation="0" wrapText="false" indent="0" shrinkToFit="false"/>
      <protection locked="true" hidden="false"/>
    </xf>
    <xf numFmtId="164" fontId="21" fillId="0" borderId="0" xfId="0" applyFont="true" applyBorder="false" applyAlignment="true" applyProtection="false">
      <alignment horizontal="general" vertical="top" textRotation="0" wrapText="false" indent="0" shrinkToFit="false"/>
      <protection locked="true" hidden="false"/>
    </xf>
    <xf numFmtId="167" fontId="21" fillId="0" borderId="0" xfId="0" applyFont="true" applyBorder="false" applyAlignment="true" applyProtection="false">
      <alignment horizontal="general" vertical="top" textRotation="0" wrapText="true" indent="0" shrinkToFit="false"/>
      <protection locked="true" hidden="false"/>
    </xf>
    <xf numFmtId="167" fontId="25" fillId="0" borderId="0" xfId="0" applyFont="true" applyBorder="false" applyAlignment="true" applyProtection="false">
      <alignment horizontal="left" vertical="top" textRotation="0" wrapText="false" indent="0" shrinkToFit="false"/>
      <protection locked="true" hidden="false"/>
    </xf>
    <xf numFmtId="164" fontId="22" fillId="0" borderId="0" xfId="0" applyFont="true" applyBorder="false" applyAlignment="true" applyProtection="true">
      <alignment horizontal="left" vertical="top" textRotation="0" wrapText="true" indent="0" shrinkToFit="false"/>
      <protection locked="true" hidden="false"/>
    </xf>
    <xf numFmtId="169" fontId="25" fillId="0" borderId="17" xfId="15" applyFont="true" applyBorder="true" applyAlignment="true" applyProtection="true">
      <alignment horizontal="right" vertical="top"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1"/>
    <cellStyle name="Moneda 3" xfId="22"/>
    <cellStyle name="Normal 2" xfId="23"/>
    <cellStyle name="Normal 2 2" xfId="24"/>
    <cellStyle name="Normal 3" xfId="25"/>
    <cellStyle name="Normal 3 2" xfId="26"/>
    <cellStyle name="Porcentual 2" xfId="27"/>
    <cellStyle name="Porcentual 2 2" xfId="28"/>
    <cellStyle name="Excel_BuiltIn_Title" xfId="29"/>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
</Relationships>
</file>

<file path=xl/drawings/_rels/drawing3.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9080</xdr:rowOff>
    </xdr:to>
    <xdr:pic>
      <xdr:nvPicPr>
        <xdr:cNvPr id="0" name="Picture 2" descr=""/>
        <xdr:cNvPicPr/>
      </xdr:nvPicPr>
      <xdr:blipFill>
        <a:blip r:embed="rId1"/>
        <a:stretch/>
      </xdr:blipFill>
      <xdr:spPr>
        <a:xfrm>
          <a:off x="10080" y="2793600"/>
          <a:ext cx="6567480" cy="1220040"/>
        </a:xfrm>
        <a:prstGeom prst="rect">
          <a:avLst/>
        </a:prstGeom>
        <a:ln w="0">
          <a:noFill/>
        </a:ln>
      </xdr:spPr>
    </xdr:pic>
    <xdr:clientData/>
  </xdr:twoCellAnchor>
  <xdr:twoCellAnchor editAs="oneCell">
    <xdr:from>
      <xdr:col>0</xdr:col>
      <xdr:colOff>0</xdr:colOff>
      <xdr:row>4</xdr:row>
      <xdr:rowOff>0</xdr:rowOff>
    </xdr:from>
    <xdr:to>
      <xdr:col>14</xdr:col>
      <xdr:colOff>91080</xdr:colOff>
      <xdr:row>12</xdr:row>
      <xdr:rowOff>90360</xdr:rowOff>
    </xdr:to>
    <xdr:pic>
      <xdr:nvPicPr>
        <xdr:cNvPr id="1" name="Picture 3" descr=""/>
        <xdr:cNvPicPr/>
      </xdr:nvPicPr>
      <xdr:blipFill>
        <a:blip r:embed="rId2"/>
        <a:stretch/>
      </xdr:blipFill>
      <xdr:spPr>
        <a:xfrm>
          <a:off x="0" y="866880"/>
          <a:ext cx="10962360" cy="1609200"/>
        </a:xfrm>
        <a:prstGeom prst="rect">
          <a:avLst/>
        </a:prstGeom>
        <a:ln w="0">
          <a:noFill/>
        </a:ln>
      </xdr:spPr>
    </xdr:pic>
    <xdr:clientData/>
  </xdr:twoCellAnchor>
  <xdr:twoCellAnchor editAs="oneCell">
    <xdr:from>
      <xdr:col>0</xdr:col>
      <xdr:colOff>0</xdr:colOff>
      <xdr:row>23</xdr:row>
      <xdr:rowOff>0</xdr:rowOff>
    </xdr:from>
    <xdr:to>
      <xdr:col>7</xdr:col>
      <xdr:colOff>664560</xdr:colOff>
      <xdr:row>31</xdr:row>
      <xdr:rowOff>52560</xdr:rowOff>
    </xdr:to>
    <xdr:pic>
      <xdr:nvPicPr>
        <xdr:cNvPr id="2" name="Picture 9" descr=""/>
        <xdr:cNvPicPr/>
      </xdr:nvPicPr>
      <xdr:blipFill>
        <a:blip r:embed="rId3"/>
        <a:stretch/>
      </xdr:blipFill>
      <xdr:spPr>
        <a:xfrm>
          <a:off x="0" y="4474080"/>
          <a:ext cx="6296400" cy="1571760"/>
        </a:xfrm>
        <a:prstGeom prst="rect">
          <a:avLst/>
        </a:prstGeom>
        <a:ln w="0">
          <a:noFill/>
        </a:ln>
      </xdr:spPr>
    </xdr:pic>
    <xdr:clientData/>
  </xdr:twoCellAnchor>
  <xdr:twoCellAnchor editAs="oneCell">
    <xdr:from>
      <xdr:col>0</xdr:col>
      <xdr:colOff>0</xdr:colOff>
      <xdr:row>36</xdr:row>
      <xdr:rowOff>0</xdr:rowOff>
    </xdr:from>
    <xdr:to>
      <xdr:col>6</xdr:col>
      <xdr:colOff>574200</xdr:colOff>
      <xdr:row>62</xdr:row>
      <xdr:rowOff>92520</xdr:rowOff>
    </xdr:to>
    <xdr:pic>
      <xdr:nvPicPr>
        <xdr:cNvPr id="3" name="Picture 28" descr=""/>
        <xdr:cNvPicPr/>
      </xdr:nvPicPr>
      <xdr:blipFill>
        <a:blip r:embed="rId4"/>
        <a:stretch/>
      </xdr:blipFill>
      <xdr:spPr>
        <a:xfrm>
          <a:off x="0" y="7035120"/>
          <a:ext cx="5401440" cy="5029200"/>
        </a:xfrm>
        <a:prstGeom prst="rect">
          <a:avLst/>
        </a:prstGeom>
        <a:ln w="0">
          <a:noFill/>
        </a:ln>
      </xdr:spPr>
    </xdr:pic>
    <xdr:clientData/>
  </xdr:twoCellAnchor>
  <xdr:twoCellAnchor editAs="oneCell">
    <xdr:from>
      <xdr:col>0</xdr:col>
      <xdr:colOff>50400</xdr:colOff>
      <xdr:row>47</xdr:row>
      <xdr:rowOff>9360</xdr:rowOff>
    </xdr:from>
    <xdr:to>
      <xdr:col>1</xdr:col>
      <xdr:colOff>543600</xdr:colOff>
      <xdr:row>49</xdr:row>
      <xdr:rowOff>85320</xdr:rowOff>
    </xdr:to>
    <xdr:sp>
      <xdr:nvSpPr>
        <xdr:cNvPr id="4" name="10 Rectángulo"/>
        <xdr:cNvSpPr/>
      </xdr:nvSpPr>
      <xdr:spPr>
        <a:xfrm>
          <a:off x="50400" y="9133200"/>
          <a:ext cx="1297800" cy="45540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7800</xdr:rowOff>
    </xdr:from>
    <xdr:to>
      <xdr:col>8</xdr:col>
      <xdr:colOff>947160</xdr:colOff>
      <xdr:row>4</xdr:row>
      <xdr:rowOff>154080</xdr:rowOff>
    </xdr:to>
    <xdr:pic>
      <xdr:nvPicPr>
        <xdr:cNvPr id="5" name="logoempresa" descr="LogoNeodata.JPG"/>
        <xdr:cNvPicPr/>
      </xdr:nvPicPr>
      <xdr:blipFill>
        <a:blip r:embed="rId1"/>
        <a:stretch/>
      </xdr:blipFill>
      <xdr:spPr>
        <a:xfrm>
          <a:off x="8330400" y="227520"/>
          <a:ext cx="847080" cy="68616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7800</xdr:rowOff>
    </xdr:from>
    <xdr:to>
      <xdr:col>8</xdr:col>
      <xdr:colOff>947160</xdr:colOff>
      <xdr:row>4</xdr:row>
      <xdr:rowOff>154080</xdr:rowOff>
    </xdr:to>
    <xdr:pic>
      <xdr:nvPicPr>
        <xdr:cNvPr id="6" name="logoempresa" descr="LogoNeodata.JPG"/>
        <xdr:cNvPicPr/>
      </xdr:nvPicPr>
      <xdr:blipFill>
        <a:blip r:embed="rId1"/>
        <a:stretch/>
      </xdr:blipFill>
      <xdr:spPr>
        <a:xfrm>
          <a:off x="8330400" y="227520"/>
          <a:ext cx="847080" cy="686160"/>
        </a:xfrm>
        <a:prstGeom prst="rect">
          <a:avLst/>
        </a:prstGeom>
        <a:ln w="0">
          <a:noFill/>
        </a:ln>
      </xdr:spPr>
    </xdr:pic>
    <xdr:clientData/>
  </xdr:twoCellAnchor>
  <xdr:twoCellAnchor editAs="oneCell">
    <xdr:from>
      <xdr:col>8</xdr:col>
      <xdr:colOff>100080</xdr:colOff>
      <xdr:row>1</xdr:row>
      <xdr:rowOff>37800</xdr:rowOff>
    </xdr:from>
    <xdr:to>
      <xdr:col>8</xdr:col>
      <xdr:colOff>947160</xdr:colOff>
      <xdr:row>4</xdr:row>
      <xdr:rowOff>154080</xdr:rowOff>
    </xdr:to>
    <xdr:pic>
      <xdr:nvPicPr>
        <xdr:cNvPr id="7" name="Picture 15" descr=""/>
        <xdr:cNvPicPr/>
      </xdr:nvPicPr>
      <xdr:blipFill>
        <a:blip r:embed="rId2"/>
        <a:stretch/>
      </xdr:blipFill>
      <xdr:spPr>
        <a:xfrm>
          <a:off x="8330400" y="227520"/>
          <a:ext cx="847080" cy="6861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9.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11.41796875" defaultRowHeight="14.95" zeroHeight="false" outlineLevelRow="0" outlineLevelCol="0"/>
  <cols>
    <col collapsed="false" customWidth="true" hidden="false" outlineLevel="0" max="9" min="9" style="0" width="5.85"/>
  </cols>
  <sheetData>
    <row r="1" customFormat="false" ht="23.4" hidden="false" customHeight="false" outlineLevel="0" collapsed="false">
      <c r="A1" s="1" t="s">
        <v>0</v>
      </c>
      <c r="N1" s="0" t="s">
        <v>1</v>
      </c>
      <c r="O1" s="2" t="n">
        <v>2017.1</v>
      </c>
    </row>
    <row r="3" customFormat="false" ht="14.95" hidden="false" customHeight="false" outlineLevel="0" collapsed="false">
      <c r="A3" s="3"/>
    </row>
    <row r="4" customFormat="false" ht="14.95" hidden="false" customHeight="false" outlineLevel="0" collapsed="false">
      <c r="A4" s="4" t="s">
        <v>2</v>
      </c>
    </row>
    <row r="14" customFormat="false" ht="14.95" hidden="false" customHeight="false" outlineLevel="0" collapsed="false">
      <c r="A14" s="4" t="s">
        <v>3</v>
      </c>
    </row>
    <row r="22" customFormat="false" ht="14.95" hidden="false" customHeight="false" outlineLevel="0" collapsed="false">
      <c r="A22" s="4" t="s">
        <v>4</v>
      </c>
    </row>
    <row r="23" customFormat="false" ht="14.95" hidden="false" customHeight="false" outlineLevel="0" collapsed="false">
      <c r="A23" s="5" t="s">
        <v>5</v>
      </c>
    </row>
    <row r="33" customFormat="false" ht="14.95" hidden="false" customHeight="false" outlineLevel="0" collapsed="false">
      <c r="A33" s="4" t="s">
        <v>6</v>
      </c>
    </row>
    <row r="34" customFormat="false" ht="14.95" hidden="false" customHeight="false" outlineLevel="0" collapsed="false">
      <c r="A34" s="3" t="s">
        <v>7</v>
      </c>
    </row>
    <row r="35" customFormat="false" ht="18.6" hidden="false" customHeight="false" outlineLevel="0" collapsed="false">
      <c r="A35" s="6" t="s">
        <v>8</v>
      </c>
    </row>
    <row r="36" customFormat="false" ht="18.6" hidden="false" customHeight="false" outlineLevel="0" collapsed="false">
      <c r="A36" s="6" t="s">
        <v>9</v>
      </c>
    </row>
    <row r="64" customFormat="false" ht="18.6" hidden="false" customHeight="false" outlineLevel="0" collapsed="false">
      <c r="A64" s="7" t="s">
        <v>10</v>
      </c>
    </row>
    <row r="65" customFormat="false" ht="18.6"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4.95" hidden="false" customHeight="false" outlineLevel="0" collapsed="false">
      <c r="A69" s="5" t="str">
        <f aca="false">"Verifique que sea la version correspondiente a "&amp;O1</f>
        <v>Verifique que sea la version correspondiente a 2017.1</v>
      </c>
    </row>
    <row r="70" customFormat="false" ht="14.9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11.41796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11.42"/>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51"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1</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51</f>
        <v>0</v>
      </c>
      <c r="C20" s="20"/>
    </row>
    <row r="21" customFormat="false" ht="14.25" hidden="false" customHeight="false" outlineLevel="0" collapsed="false">
      <c r="A21" s="18" t="s">
        <v>52</v>
      </c>
      <c r="B21" s="30" t="n">
        <f aca="false">Presupuesto!K51</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50"/>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1.417968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O2" s="0" t="n">
        <v>10</v>
      </c>
      <c r="P2" s="47" t="s">
        <v>124</v>
      </c>
      <c r="Q2" s="47" t="s">
        <v>125</v>
      </c>
      <c r="R2" s="47" t="s">
        <v>126</v>
      </c>
      <c r="S2" s="48" t="n">
        <v>591</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O3" s="0" t="n">
        <v>20</v>
      </c>
      <c r="P3" s="47" t="s">
        <v>127</v>
      </c>
      <c r="Q3" s="47" t="s">
        <v>128</v>
      </c>
      <c r="R3" s="47" t="s">
        <v>126</v>
      </c>
      <c r="S3" s="48" t="n">
        <v>96.88</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O4" s="0" t="n">
        <v>30</v>
      </c>
      <c r="P4" s="47" t="s">
        <v>129</v>
      </c>
      <c r="Q4" s="47" t="s">
        <v>130</v>
      </c>
      <c r="R4" s="47" t="s">
        <v>131</v>
      </c>
      <c r="S4" s="48" t="n">
        <v>279.0144</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O5" s="0" t="n">
        <v>40</v>
      </c>
      <c r="P5" s="47" t="s">
        <v>132</v>
      </c>
      <c r="Q5" s="47" t="s">
        <v>133</v>
      </c>
      <c r="R5" s="47" t="s">
        <v>134</v>
      </c>
      <c r="S5" s="48" t="n">
        <v>64.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O6" s="0" t="n">
        <v>50</v>
      </c>
      <c r="P6" s="47" t="s">
        <v>135</v>
      </c>
      <c r="Q6" s="47" t="s">
        <v>136</v>
      </c>
      <c r="R6" s="47" t="s">
        <v>131</v>
      </c>
      <c r="S6" s="48" t="n">
        <v>53.94</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O7" s="0" t="n">
        <v>60</v>
      </c>
      <c r="P7" s="47" t="s">
        <v>137</v>
      </c>
      <c r="Q7" s="47" t="s">
        <v>138</v>
      </c>
      <c r="R7" s="47" t="s">
        <v>139</v>
      </c>
      <c r="S7" s="48" t="n">
        <v>161.82</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40</v>
      </c>
      <c r="D8" s="47" t="s">
        <v>141</v>
      </c>
      <c r="O8" s="0" t="n">
        <v>10</v>
      </c>
      <c r="P8" s="47" t="s">
        <v>142</v>
      </c>
      <c r="Q8" s="47" t="s">
        <v>143</v>
      </c>
      <c r="R8" s="47" t="s">
        <v>126</v>
      </c>
      <c r="S8" s="48" t="n">
        <v>83.64</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40</v>
      </c>
      <c r="D9" s="47" t="s">
        <v>141</v>
      </c>
      <c r="O9" s="0" t="n">
        <v>20</v>
      </c>
      <c r="P9" s="47" t="s">
        <v>144</v>
      </c>
      <c r="Q9" s="47" t="s">
        <v>145</v>
      </c>
      <c r="R9" s="47" t="s">
        <v>131</v>
      </c>
      <c r="S9" s="48" t="n">
        <v>41.1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40</v>
      </c>
      <c r="D10" s="47" t="s">
        <v>141</v>
      </c>
      <c r="O10" s="0" t="n">
        <v>30</v>
      </c>
      <c r="P10" s="47" t="s">
        <v>146</v>
      </c>
      <c r="Q10" s="47" t="s">
        <v>147</v>
      </c>
      <c r="R10" s="47" t="s">
        <v>148</v>
      </c>
      <c r="S10" s="48" t="n">
        <v>601.7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40</v>
      </c>
      <c r="D11" s="47" t="s">
        <v>141</v>
      </c>
      <c r="O11" s="0" t="n">
        <v>40</v>
      </c>
      <c r="P11" s="47" t="s">
        <v>149</v>
      </c>
      <c r="Q11" s="47" t="s">
        <v>150</v>
      </c>
      <c r="R11" s="47" t="s">
        <v>148</v>
      </c>
      <c r="S11" s="48" t="n">
        <v>637.45</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40</v>
      </c>
      <c r="D12" s="47" t="s">
        <v>141</v>
      </c>
      <c r="O12" s="0" t="n">
        <v>50</v>
      </c>
      <c r="P12" s="47" t="s">
        <v>151</v>
      </c>
      <c r="Q12" s="47" t="s">
        <v>152</v>
      </c>
      <c r="R12" s="47" t="s">
        <v>148</v>
      </c>
      <c r="S12" s="48" t="n">
        <v>374.4</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40</v>
      </c>
      <c r="D13" s="47" t="s">
        <v>141</v>
      </c>
      <c r="O13" s="0" t="n">
        <v>60</v>
      </c>
      <c r="P13" s="47" t="s">
        <v>153</v>
      </c>
      <c r="Q13" s="47" t="s">
        <v>154</v>
      </c>
      <c r="R13" s="47" t="s">
        <v>148</v>
      </c>
      <c r="S13" s="48" t="n">
        <v>1320.3</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40</v>
      </c>
      <c r="D14" s="47" t="s">
        <v>141</v>
      </c>
      <c r="O14" s="0" t="n">
        <v>70</v>
      </c>
      <c r="P14" s="47" t="s">
        <v>155</v>
      </c>
      <c r="Q14" s="47" t="s">
        <v>156</v>
      </c>
      <c r="R14" s="47" t="s">
        <v>131</v>
      </c>
      <c r="S14" s="48" t="n">
        <v>27.2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40</v>
      </c>
      <c r="D15" s="47" t="s">
        <v>141</v>
      </c>
      <c r="O15" s="0" t="n">
        <v>80</v>
      </c>
      <c r="P15" s="47" t="s">
        <v>157</v>
      </c>
      <c r="Q15" s="47" t="s">
        <v>158</v>
      </c>
      <c r="R15" s="47" t="s">
        <v>131</v>
      </c>
      <c r="S15" s="48" t="n">
        <v>141</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40</v>
      </c>
      <c r="D16" s="47" t="s">
        <v>141</v>
      </c>
      <c r="O16" s="0" t="n">
        <v>90</v>
      </c>
      <c r="P16" s="47" t="s">
        <v>159</v>
      </c>
      <c r="Q16" s="47" t="s">
        <v>160</v>
      </c>
      <c r="R16" s="47" t="s">
        <v>126</v>
      </c>
      <c r="S16" s="48" t="n">
        <v>32.64</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40</v>
      </c>
      <c r="D17" s="47" t="s">
        <v>141</v>
      </c>
      <c r="O17" s="0" t="n">
        <v>100</v>
      </c>
      <c r="P17" s="47" t="s">
        <v>159</v>
      </c>
      <c r="Q17" s="47" t="s">
        <v>160</v>
      </c>
      <c r="R17" s="47" t="s">
        <v>126</v>
      </c>
      <c r="S17" s="48" t="n">
        <v>31.68</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40</v>
      </c>
      <c r="D18" s="47" t="s">
        <v>141</v>
      </c>
      <c r="O18" s="0" t="n">
        <v>110</v>
      </c>
      <c r="P18" s="47" t="s">
        <v>159</v>
      </c>
      <c r="Q18" s="47" t="s">
        <v>160</v>
      </c>
      <c r="R18" s="47" t="s">
        <v>126</v>
      </c>
      <c r="S18" s="48" t="n">
        <v>43.6</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1</v>
      </c>
      <c r="D19" s="47" t="s">
        <v>162</v>
      </c>
      <c r="O19" s="0" t="n">
        <v>10</v>
      </c>
      <c r="P19" s="47" t="s">
        <v>163</v>
      </c>
      <c r="Q19" s="47" t="s">
        <v>164</v>
      </c>
      <c r="R19" s="47" t="s">
        <v>126</v>
      </c>
      <c r="S19" s="48" t="n">
        <v>144</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1</v>
      </c>
      <c r="D20" s="47" t="s">
        <v>162</v>
      </c>
      <c r="O20" s="0" t="n">
        <v>20</v>
      </c>
      <c r="P20" s="47" t="s">
        <v>165</v>
      </c>
      <c r="Q20" s="47" t="s">
        <v>166</v>
      </c>
      <c r="R20" s="47" t="s">
        <v>148</v>
      </c>
      <c r="S20" s="48" t="n">
        <v>576.16</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61</v>
      </c>
      <c r="D21" s="47" t="s">
        <v>162</v>
      </c>
      <c r="O21" s="0" t="n">
        <v>30</v>
      </c>
      <c r="P21" s="47" t="s">
        <v>167</v>
      </c>
      <c r="Q21" s="47" t="s">
        <v>168</v>
      </c>
      <c r="R21" s="47" t="s">
        <v>148</v>
      </c>
      <c r="S21" s="48" t="n">
        <v>179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61</v>
      </c>
      <c r="D22" s="47" t="s">
        <v>162</v>
      </c>
      <c r="O22" s="0" t="n">
        <v>40</v>
      </c>
      <c r="P22" s="47" t="s">
        <v>169</v>
      </c>
      <c r="Q22" s="47" t="s">
        <v>170</v>
      </c>
      <c r="R22" s="47" t="s">
        <v>126</v>
      </c>
      <c r="S22" s="48" t="n">
        <v>144</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61</v>
      </c>
      <c r="D23" s="47" t="s">
        <v>162</v>
      </c>
      <c r="O23" s="0" t="n">
        <v>50</v>
      </c>
      <c r="P23" s="47" t="s">
        <v>171</v>
      </c>
      <c r="Q23" s="47" t="s">
        <v>172</v>
      </c>
      <c r="R23" s="47" t="s">
        <v>131</v>
      </c>
      <c r="S23" s="48" t="n">
        <v>1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3</v>
      </c>
      <c r="D24" s="47" t="s">
        <v>174</v>
      </c>
      <c r="O24" s="0" t="n">
        <v>10</v>
      </c>
      <c r="P24" s="47" t="s">
        <v>175</v>
      </c>
      <c r="Q24" s="47" t="s">
        <v>176</v>
      </c>
      <c r="R24" s="47" t="s">
        <v>148</v>
      </c>
      <c r="S24" s="48" t="n">
        <v>362.99</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73</v>
      </c>
      <c r="D25" s="47" t="s">
        <v>174</v>
      </c>
      <c r="O25" s="0" t="n">
        <v>20</v>
      </c>
      <c r="P25" s="47" t="s">
        <v>177</v>
      </c>
      <c r="Q25" s="47" t="s">
        <v>178</v>
      </c>
      <c r="R25" s="47" t="s">
        <v>148</v>
      </c>
      <c r="S25" s="48" t="n">
        <v>3257.44</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73</v>
      </c>
      <c r="D26" s="47" t="s">
        <v>174</v>
      </c>
      <c r="O26" s="0" t="n">
        <v>30</v>
      </c>
      <c r="P26" s="47" t="s">
        <v>179</v>
      </c>
      <c r="Q26" s="47" t="s">
        <v>180</v>
      </c>
      <c r="R26" s="47" t="s">
        <v>148</v>
      </c>
      <c r="S26" s="48" t="n">
        <v>1056.15</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73</v>
      </c>
      <c r="D27" s="47" t="s">
        <v>174</v>
      </c>
      <c r="O27" s="0" t="n">
        <v>40</v>
      </c>
      <c r="P27" s="47" t="s">
        <v>181</v>
      </c>
      <c r="Q27" s="47" t="s">
        <v>182</v>
      </c>
      <c r="R27" s="47" t="s">
        <v>148</v>
      </c>
      <c r="S27" s="48" t="n">
        <v>190.64</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73</v>
      </c>
      <c r="D28" s="47" t="s">
        <v>174</v>
      </c>
      <c r="O28" s="0" t="n">
        <v>50</v>
      </c>
      <c r="P28" s="47" t="s">
        <v>183</v>
      </c>
      <c r="Q28" s="47" t="s">
        <v>184</v>
      </c>
      <c r="R28" s="47" t="s">
        <v>148</v>
      </c>
      <c r="S28" s="48" t="n">
        <v>444.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73</v>
      </c>
      <c r="D29" s="47" t="s">
        <v>174</v>
      </c>
      <c r="O29" s="0" t="n">
        <v>60</v>
      </c>
      <c r="P29" s="47" t="s">
        <v>185</v>
      </c>
      <c r="Q29" s="47" t="s">
        <v>186</v>
      </c>
      <c r="R29" s="47" t="s">
        <v>148</v>
      </c>
      <c r="S29" s="48" t="n">
        <v>340.69</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73</v>
      </c>
      <c r="D30" s="47" t="s">
        <v>174</v>
      </c>
      <c r="O30" s="0" t="n">
        <v>70</v>
      </c>
      <c r="P30" s="47" t="s">
        <v>187</v>
      </c>
      <c r="Q30" s="47" t="s">
        <v>188</v>
      </c>
      <c r="R30" s="47" t="s">
        <v>148</v>
      </c>
      <c r="S30" s="48" t="n">
        <v>12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73</v>
      </c>
      <c r="D31" s="47" t="s">
        <v>174</v>
      </c>
      <c r="O31" s="0" t="n">
        <v>80</v>
      </c>
      <c r="P31" s="47" t="s">
        <v>189</v>
      </c>
      <c r="Q31" s="47" t="s">
        <v>190</v>
      </c>
      <c r="R31" s="47" t="s">
        <v>148</v>
      </c>
      <c r="S31" s="48" t="n">
        <v>2156.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73</v>
      </c>
      <c r="D32" s="47" t="s">
        <v>174</v>
      </c>
      <c r="O32" s="0" t="n">
        <v>90</v>
      </c>
      <c r="P32" s="47" t="s">
        <v>191</v>
      </c>
      <c r="Q32" s="47" t="s">
        <v>192</v>
      </c>
      <c r="R32" s="47" t="s">
        <v>148</v>
      </c>
      <c r="S32" s="48" t="n">
        <v>1796.76</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73</v>
      </c>
      <c r="D33" s="47" t="s">
        <v>174</v>
      </c>
      <c r="O33" s="0" t="n">
        <v>100</v>
      </c>
      <c r="P33" s="47" t="s">
        <v>193</v>
      </c>
      <c r="Q33" s="47" t="s">
        <v>194</v>
      </c>
      <c r="R33" s="47" t="s">
        <v>148</v>
      </c>
      <c r="S33" s="48" t="n">
        <v>524.22</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73</v>
      </c>
      <c r="D34" s="47" t="s">
        <v>174</v>
      </c>
      <c r="O34" s="0" t="n">
        <v>110</v>
      </c>
      <c r="P34" s="47" t="s">
        <v>195</v>
      </c>
      <c r="Q34" s="47" t="s">
        <v>196</v>
      </c>
      <c r="R34" s="47" t="s">
        <v>126</v>
      </c>
      <c r="S34" s="48" t="n">
        <v>660.74</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73</v>
      </c>
      <c r="D35" s="47" t="s">
        <v>174</v>
      </c>
      <c r="O35" s="0" t="n">
        <v>120</v>
      </c>
      <c r="P35" s="47" t="s">
        <v>197</v>
      </c>
      <c r="Q35" s="47" t="s">
        <v>198</v>
      </c>
      <c r="R35" s="47" t="s">
        <v>148</v>
      </c>
      <c r="S35" s="48" t="n">
        <v>420.07</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73</v>
      </c>
      <c r="D36" s="47" t="s">
        <v>174</v>
      </c>
      <c r="O36" s="0" t="n">
        <v>130</v>
      </c>
      <c r="P36" s="47" t="s">
        <v>199</v>
      </c>
      <c r="Q36" s="47" t="s">
        <v>200</v>
      </c>
      <c r="R36" s="47" t="s">
        <v>148</v>
      </c>
      <c r="S36" s="48" t="n">
        <v>649.2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1</v>
      </c>
      <c r="D37" s="47" t="s">
        <v>202</v>
      </c>
      <c r="O37" s="0" t="n">
        <v>10</v>
      </c>
      <c r="P37" s="47" t="s">
        <v>203</v>
      </c>
      <c r="Q37" s="47" t="s">
        <v>204</v>
      </c>
      <c r="R37" s="47" t="s">
        <v>126</v>
      </c>
      <c r="S37" s="48" t="n">
        <v>96.88</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5</v>
      </c>
      <c r="D38" s="47" t="s">
        <v>206</v>
      </c>
      <c r="O38" s="0" t="n">
        <v>10</v>
      </c>
      <c r="P38" s="47" t="s">
        <v>207</v>
      </c>
      <c r="Q38" s="47" t="s">
        <v>208</v>
      </c>
      <c r="R38" s="47" t="s">
        <v>134</v>
      </c>
      <c r="S38" s="48" t="n">
        <v>60</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5</v>
      </c>
      <c r="D39" s="47" t="s">
        <v>206</v>
      </c>
      <c r="O39" s="0" t="n">
        <v>20</v>
      </c>
      <c r="P39" s="47" t="s">
        <v>209</v>
      </c>
      <c r="Q39" s="47" t="s">
        <v>210</v>
      </c>
      <c r="R39" s="47" t="s">
        <v>211</v>
      </c>
      <c r="S39" s="48" t="n">
        <v>6</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5</v>
      </c>
      <c r="D40" s="47" t="s">
        <v>206</v>
      </c>
      <c r="O40" s="0" t="n">
        <v>30</v>
      </c>
      <c r="P40" s="47" t="s">
        <v>212</v>
      </c>
      <c r="Q40" s="47" t="s">
        <v>213</v>
      </c>
      <c r="R40" s="47" t="s">
        <v>214</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05</v>
      </c>
      <c r="D41" s="47" t="s">
        <v>206</v>
      </c>
      <c r="O41" s="0" t="n">
        <v>40</v>
      </c>
      <c r="P41" s="47" t="s">
        <v>215</v>
      </c>
      <c r="Q41" s="47" t="s">
        <v>216</v>
      </c>
      <c r="R41" s="47" t="s">
        <v>214</v>
      </c>
      <c r="S41" s="48" t="n">
        <v>1</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05</v>
      </c>
      <c r="D42" s="47" t="s">
        <v>206</v>
      </c>
      <c r="O42" s="0" t="n">
        <v>50</v>
      </c>
      <c r="P42" s="47" t="s">
        <v>217</v>
      </c>
      <c r="Q42" s="47" t="s">
        <v>218</v>
      </c>
      <c r="R42" s="47" t="s">
        <v>214</v>
      </c>
      <c r="S42" s="48" t="n">
        <v>1</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05</v>
      </c>
      <c r="D43" s="47" t="s">
        <v>206</v>
      </c>
      <c r="O43" s="0" t="n">
        <v>60</v>
      </c>
      <c r="P43" s="47" t="s">
        <v>219</v>
      </c>
      <c r="Q43" s="47" t="s">
        <v>220</v>
      </c>
      <c r="R43" s="47" t="s">
        <v>214</v>
      </c>
      <c r="S43" s="48" t="n">
        <v>6</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05</v>
      </c>
      <c r="D44" s="47" t="s">
        <v>206</v>
      </c>
      <c r="O44" s="0" t="n">
        <v>70</v>
      </c>
      <c r="P44" s="47" t="s">
        <v>221</v>
      </c>
      <c r="Q44" s="47" t="s">
        <v>222</v>
      </c>
      <c r="R44" s="47" t="s">
        <v>211</v>
      </c>
      <c r="S44" s="48" t="n">
        <v>1</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23</v>
      </c>
      <c r="D45" s="47" t="s">
        <v>224</v>
      </c>
      <c r="O45" s="0" t="n">
        <v>10</v>
      </c>
      <c r="P45" s="47" t="s">
        <v>225</v>
      </c>
      <c r="Q45" s="47" t="s">
        <v>226</v>
      </c>
      <c r="R45" s="47" t="s">
        <v>134</v>
      </c>
      <c r="S45" s="48" t="n">
        <v>24</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23</v>
      </c>
      <c r="D46" s="47" t="s">
        <v>224</v>
      </c>
      <c r="O46" s="0" t="n">
        <v>20</v>
      </c>
      <c r="P46" s="47" t="s">
        <v>227</v>
      </c>
      <c r="Q46" s="47" t="s">
        <v>228</v>
      </c>
      <c r="R46" s="47" t="s">
        <v>214</v>
      </c>
      <c r="S46" s="48" t="n">
        <v>4</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23</v>
      </c>
      <c r="D47" s="47" t="s">
        <v>224</v>
      </c>
      <c r="O47" s="0" t="n">
        <v>30</v>
      </c>
      <c r="P47" s="47" t="s">
        <v>229</v>
      </c>
      <c r="Q47" s="47" t="s">
        <v>230</v>
      </c>
      <c r="R47" s="47" t="s">
        <v>214</v>
      </c>
      <c r="S47" s="48" t="n">
        <v>8</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23</v>
      </c>
      <c r="D48" s="47" t="s">
        <v>224</v>
      </c>
      <c r="O48" s="0" t="n">
        <v>40</v>
      </c>
      <c r="P48" s="47" t="s">
        <v>231</v>
      </c>
      <c r="Q48" s="47" t="s">
        <v>232</v>
      </c>
      <c r="R48" s="47" t="s">
        <v>214</v>
      </c>
      <c r="S48" s="48" t="n">
        <v>8</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23</v>
      </c>
      <c r="D49" s="47" t="s">
        <v>224</v>
      </c>
      <c r="O49" s="0" t="n">
        <v>50</v>
      </c>
      <c r="P49" s="47" t="s">
        <v>233</v>
      </c>
      <c r="Q49" s="47" t="s">
        <v>234</v>
      </c>
      <c r="R49" s="47" t="s">
        <v>134</v>
      </c>
      <c r="S49" s="48" t="n">
        <v>64.4</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35</v>
      </c>
      <c r="D50" s="47" t="s">
        <v>236</v>
      </c>
      <c r="O50" s="0" t="n">
        <v>10</v>
      </c>
      <c r="P50" s="47" t="s">
        <v>237</v>
      </c>
      <c r="Q50" s="47" t="s">
        <v>238</v>
      </c>
      <c r="R50" s="47" t="s">
        <v>126</v>
      </c>
      <c r="S50" s="48" t="n">
        <v>618.24</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239</v>
      </c>
      <c r="B1" s="55" t="s">
        <v>240</v>
      </c>
      <c r="C1" s="55" t="s">
        <v>241</v>
      </c>
    </row>
    <row r="2" customFormat="false" ht="15" hidden="false" customHeight="false" outlineLevel="0" collapsed="false">
      <c r="A2" s="56" t="s">
        <v>242</v>
      </c>
      <c r="B2" s="57"/>
      <c r="C2" s="58" t="n">
        <f aca="false">CostoDirecto</f>
        <v>0</v>
      </c>
    </row>
    <row r="3" customFormat="false" ht="15" hidden="false" customHeight="false" outlineLevel="0" collapsed="false">
      <c r="A3" s="59" t="s">
        <v>243</v>
      </c>
      <c r="B3" s="60" t="n">
        <f aca="false">IndirectosGlobales/100</f>
        <v>0</v>
      </c>
      <c r="C3" s="61" t="n">
        <f aca="false">ROUND(CostoDirecto*(IndirectosGlobales/100),DecimalesRedondeo)</f>
        <v>0</v>
      </c>
    </row>
    <row r="4" customFormat="false" ht="15" hidden="false" customHeight="false" outlineLevel="0" collapsed="false">
      <c r="A4" s="62" t="s">
        <v>244</v>
      </c>
      <c r="B4" s="63" t="s">
        <v>245</v>
      </c>
      <c r="C4" s="64" t="n">
        <f aca="false">ROUND(CostoDirecto+C3,DecimalesRedondeo)</f>
        <v>0</v>
      </c>
    </row>
    <row r="5" customFormat="false" ht="15" hidden="false" customHeight="false" outlineLevel="0" collapsed="false">
      <c r="A5" s="59" t="s">
        <v>246</v>
      </c>
      <c r="B5" s="60" t="n">
        <f aca="false">Financiamiento/100</f>
        <v>0</v>
      </c>
      <c r="C5" s="61" t="n">
        <f aca="false">ROUND(C4*(Financiamiento/100),DecimalesRedondeo)</f>
        <v>0</v>
      </c>
    </row>
    <row r="6" customFormat="false" ht="15" hidden="false" customHeight="false" outlineLevel="0" collapsed="false">
      <c r="A6" s="62" t="s">
        <v>247</v>
      </c>
      <c r="B6" s="63" t="s">
        <v>245</v>
      </c>
      <c r="C6" s="64" t="n">
        <f aca="false">ROUND(C4+C5,DecimalesRedondeo)</f>
        <v>0</v>
      </c>
    </row>
    <row r="7" customFormat="false" ht="15" hidden="false" customHeight="false" outlineLevel="0" collapsed="false">
      <c r="A7" s="59" t="s">
        <v>248</v>
      </c>
      <c r="B7" s="60" t="n">
        <f aca="false">Utilidad/100</f>
        <v>0</v>
      </c>
      <c r="C7" s="61" t="n">
        <f aca="false">ROUND(C6*(Utilidad/100),DecimalesRedondeo)</f>
        <v>0</v>
      </c>
    </row>
    <row r="8" customFormat="false" ht="15" hidden="false" customHeight="false" outlineLevel="0" collapsed="false">
      <c r="A8" s="62" t="s">
        <v>249</v>
      </c>
      <c r="B8" s="63" t="s">
        <v>245</v>
      </c>
      <c r="C8" s="64" t="n">
        <f aca="false">ROUND(C6+C7,DecimalesRedondeo)</f>
        <v>0</v>
      </c>
    </row>
    <row r="9" customFormat="false" ht="15" hidden="false" customHeight="false" outlineLevel="0" collapsed="false">
      <c r="A9" s="62" t="s">
        <v>250</v>
      </c>
      <c r="B9" s="60"/>
      <c r="C9" s="65"/>
    </row>
    <row r="10" customFormat="false" ht="15" hidden="false" customHeight="false" outlineLevel="0" collapsed="false">
      <c r="A10" s="59" t="s">
        <v>251</v>
      </c>
      <c r="B10" s="60"/>
      <c r="C10" s="61" t="n">
        <f aca="false">ROUND((CostoDirecto*CargoAdicional/100),DecimalesRedondeo)</f>
        <v>0</v>
      </c>
      <c r="E10" s="66" t="s">
        <v>252</v>
      </c>
      <c r="F10" s="67"/>
      <c r="H10" s="67"/>
    </row>
    <row r="11" customFormat="false" ht="15" hidden="false" customHeight="false" outlineLevel="0" collapsed="false">
      <c r="A11" s="59" t="s">
        <v>253</v>
      </c>
      <c r="B11" s="68" t="e">
        <f aca="false">#NAME?&amp;"% x "&amp;#NAME?</f>
        <v>#NAME?</v>
      </c>
      <c r="C11" s="61" t="e">
        <f aca="false">ROUND((#NAME?/100*#NAME?),DecimalesRedondeo)</f>
        <v>#NAME?</v>
      </c>
      <c r="E11" s="0" t="s">
        <v>254</v>
      </c>
      <c r="F11" s="67"/>
      <c r="H11" s="67"/>
    </row>
    <row r="12" customFormat="false" ht="15" hidden="false" customHeight="false" outlineLevel="0" collapsed="false">
      <c r="A12" s="56" t="s">
        <v>255</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0"/>
  <sheetViews>
    <sheetView showFormulas="false" showGridLines="true" showRowColHeaders="true" showZeros="true" rightToLeft="false" tabSelected="true" showOutlineSymbols="true" defaultGridColor="true" view="normal" topLeftCell="A1" colorId="64" zoomScale="130" zoomScaleNormal="130" zoomScalePageLayoutView="100" workbookViewId="0">
      <selection pane="topLeft" activeCell="A9" activeCellId="0" sqref="A9"/>
    </sheetView>
  </sheetViews>
  <sheetFormatPr defaultColWidth="11.41796875" defaultRowHeight="14.9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4.95" hidden="false" customHeight="false" outlineLevel="0" collapsed="false">
      <c r="A1" s="70" t="s">
        <v>256</v>
      </c>
      <c r="B1" s="71" t="n">
        <f aca="false">Datos!B2</f>
        <v>0</v>
      </c>
    </row>
    <row r="2" customFormat="false" ht="14.95" hidden="false" customHeight="false" outlineLevel="0" collapsed="false">
      <c r="A2" s="70" t="str">
        <f aca="false">"Licitación no. "&amp;Datos!B17</f>
        <v>Licitación no. EO-920039998-N82-2025</v>
      </c>
      <c r="B2" s="70" t="s">
        <v>257</v>
      </c>
      <c r="C2" s="72" t="str">
        <f aca="false">Datos!B6</f>
        <v>CONSTRUCCIÓN DE TECHADO EN ÁREA DE IMPARTICIÓN DE EDUCACIÓN FÍSICA EN JARDÍN DE NIÑOS "GABRIELA MISTRAL" CON CLAVE ESCOLAR: 20DJN0263D, EN LA LOCALIDAD SANTIAGO TAPEXTLA, MUNICIPIO SANTIAGO TAPEXTLA.
UBICACIÓN: SANTIAGO TAPEXTLA, SANTIAGO TAPEXTLA, JAMILTEPEC, COSTA, OAX.</v>
      </c>
      <c r="D2" s="72"/>
      <c r="E2" s="72"/>
      <c r="F2" s="72"/>
      <c r="G2" s="72"/>
      <c r="H2" s="72"/>
      <c r="I2" s="73"/>
    </row>
    <row r="3" customFormat="false" ht="14.95" hidden="false" customHeight="false" outlineLevel="0" collapsed="false">
      <c r="A3" s="74" t="str">
        <f aca="false">"Fecha  "&amp;TEXT(Datos!B14,"d/mmmm/aaaa")</f>
        <v>Fecha  17/Sivan/Friday</v>
      </c>
      <c r="C3" s="72"/>
      <c r="D3" s="72"/>
      <c r="E3" s="72"/>
      <c r="F3" s="72"/>
      <c r="G3" s="72"/>
      <c r="H3" s="72"/>
      <c r="I3" s="73"/>
    </row>
    <row r="4" customFormat="false" ht="14.95" hidden="false" customHeight="false" outlineLevel="0" collapsed="false">
      <c r="A4" s="75"/>
      <c r="C4" s="72"/>
      <c r="D4" s="72"/>
      <c r="E4" s="72"/>
      <c r="F4" s="72"/>
      <c r="G4" s="72"/>
      <c r="H4" s="72"/>
      <c r="I4" s="73"/>
    </row>
    <row r="5" customFormat="false" ht="14.95" hidden="false" customHeight="false" outlineLevel="0" collapsed="false">
      <c r="A5" s="76"/>
      <c r="C5" s="72"/>
      <c r="D5" s="72"/>
      <c r="E5" s="72"/>
      <c r="F5" s="72"/>
      <c r="G5" s="72"/>
      <c r="H5" s="72"/>
      <c r="I5" s="77"/>
    </row>
    <row r="6" customFormat="false" ht="14.95" hidden="false" customHeight="false" outlineLevel="0" collapsed="false">
      <c r="A6" s="78" t="s">
        <v>258</v>
      </c>
      <c r="B6" s="78" t="s">
        <v>259</v>
      </c>
      <c r="C6" s="78" t="s">
        <v>260</v>
      </c>
      <c r="D6" s="78" t="s">
        <v>261</v>
      </c>
      <c r="E6" s="78" t="s">
        <v>262</v>
      </c>
      <c r="F6" s="78" t="s">
        <v>263</v>
      </c>
      <c r="G6" s="78" t="s">
        <v>264</v>
      </c>
      <c r="H6" s="78" t="s">
        <v>265</v>
      </c>
      <c r="I6" s="79" t="s">
        <v>266</v>
      </c>
    </row>
    <row r="7" customFormat="false" ht="14.95" hidden="false" customHeight="false" outlineLevel="0" collapsed="false">
      <c r="A7" s="80" t="s">
        <v>267</v>
      </c>
      <c r="B7" s="81" t="s">
        <v>268</v>
      </c>
      <c r="C7" s="82" t="s">
        <v>269</v>
      </c>
      <c r="D7" s="80" t="s">
        <v>270</v>
      </c>
      <c r="E7" s="83" t="s">
        <v>271</v>
      </c>
      <c r="F7" s="84" t="s">
        <v>272</v>
      </c>
      <c r="G7" s="85" t="s">
        <v>273</v>
      </c>
      <c r="H7" s="86" t="e">
        <f aca="false">letra(F7)</f>
        <v>#VALUE!</v>
      </c>
      <c r="I7" s="84" t="s">
        <v>274</v>
      </c>
    </row>
    <row r="8" customFormat="false" ht="14.95" hidden="false" customHeight="false" outlineLevel="0" collapsed="false">
      <c r="A8" s="87"/>
      <c r="B8" s="88"/>
      <c r="C8" s="89"/>
      <c r="D8" s="88"/>
      <c r="E8" s="88"/>
      <c r="F8" s="88"/>
      <c r="G8" s="88"/>
      <c r="H8" s="90" t="s">
        <v>275</v>
      </c>
      <c r="I8" s="91" t="s">
        <v>276</v>
      </c>
    </row>
    <row r="9" customFormat="false" ht="26.25" hidden="false" customHeight="true" outlineLevel="0" collapsed="false">
      <c r="A9" s="92" t="n">
        <f aca="false">Datos!$B$4</f>
        <v>0</v>
      </c>
      <c r="B9" s="93" t="n">
        <f aca="false">Datos!$B$3</f>
        <v>0</v>
      </c>
      <c r="C9" s="93"/>
      <c r="D9" s="94"/>
      <c r="E9" s="94"/>
      <c r="F9" s="94"/>
      <c r="G9" s="94"/>
      <c r="H9" s="84" t="str">
        <f aca="false">+I9</f>
        <v>{importe}</v>
      </c>
      <c r="I9" s="95" t="str">
        <f aca="false">+I7</f>
        <v>{importe}</v>
      </c>
    </row>
    <row r="10" customFormat="false" ht="14.95" hidden="false" customHeight="false" outlineLevel="0" collapsed="false">
      <c r="A10" s="96"/>
      <c r="B10" s="97"/>
      <c r="C10" s="97"/>
      <c r="D10" s="97"/>
      <c r="E10" s="97"/>
      <c r="F10" s="97"/>
      <c r="G10" s="97"/>
      <c r="H10" s="97"/>
      <c r="I10" s="98"/>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11.41796875" defaultRowHeight="10.7" zeroHeight="false" outlineLevelRow="0" outlineLevelCol="0"/>
  <cols>
    <col collapsed="false" customWidth="true" hidden="false" outlineLevel="0" max="1" min="1" style="99" width="9.41"/>
    <col collapsed="false" customWidth="true" hidden="false" outlineLevel="0" max="2" min="2" style="99" width="8.56"/>
    <col collapsed="false" customWidth="true" hidden="false" outlineLevel="0" max="3" min="3" style="99" width="7.42"/>
    <col collapsed="false" customWidth="true" hidden="false" outlineLevel="0" max="4" min="4" style="99" width="11.99"/>
    <col collapsed="false" customWidth="true" hidden="false" outlineLevel="0" max="5" min="5" style="99" width="41.28"/>
    <col collapsed="false" customWidth="true" hidden="false" outlineLevel="0" max="6" min="6" style="99" width="7.28"/>
    <col collapsed="false" customWidth="true" hidden="false" outlineLevel="0" max="8" min="7" style="99" width="11.56"/>
    <col collapsed="false" customWidth="true" hidden="false" outlineLevel="0" max="11" min="9" style="99" width="13.85"/>
    <col collapsed="false" customWidth="true" hidden="true" outlineLevel="0" max="12" min="12" style="99" width="6.85"/>
    <col collapsed="false" customWidth="false" hidden="false" outlineLevel="0" max="257" min="13" style="99" width="11.42"/>
  </cols>
  <sheetData>
    <row r="1" customFormat="false" ht="10.7" hidden="false" customHeight="false" outlineLevel="0" collapsed="false">
      <c r="A1" s="100" t="s">
        <v>277</v>
      </c>
      <c r="B1" s="100" t="s">
        <v>278</v>
      </c>
      <c r="C1" s="100" t="s">
        <v>109</v>
      </c>
      <c r="D1" s="100" t="s">
        <v>279</v>
      </c>
      <c r="E1" s="100" t="s">
        <v>25</v>
      </c>
      <c r="F1" s="100" t="s">
        <v>112</v>
      </c>
      <c r="G1" s="100" t="s">
        <v>113</v>
      </c>
      <c r="H1" s="100" t="s">
        <v>114</v>
      </c>
      <c r="I1" s="100" t="s">
        <v>280</v>
      </c>
      <c r="J1" s="100" t="s">
        <v>281</v>
      </c>
      <c r="K1" s="100" t="s">
        <v>282</v>
      </c>
      <c r="L1" s="101" t="s">
        <v>283</v>
      </c>
    </row>
    <row r="2" customFormat="false" ht="19.4" hidden="false" customHeight="false" outlineLevel="0" collapsed="false">
      <c r="A2" s="102" t="s">
        <v>284</v>
      </c>
      <c r="B2" s="102" t="s">
        <v>122</v>
      </c>
      <c r="C2" s="103" t="n">
        <v>10</v>
      </c>
      <c r="D2" s="102" t="s">
        <v>124</v>
      </c>
      <c r="E2" s="82" t="s">
        <v>125</v>
      </c>
      <c r="F2" s="102" t="s">
        <v>126</v>
      </c>
      <c r="G2" s="104" t="n">
        <v>591</v>
      </c>
      <c r="H2" s="105" t="n">
        <v>0</v>
      </c>
      <c r="I2" s="105" t="n">
        <v>0</v>
      </c>
      <c r="J2" s="106" t="n">
        <f aca="false">ROUND(H2*G2,DecimalesRedondeo)</f>
        <v>0</v>
      </c>
      <c r="K2" s="107" t="n">
        <f aca="false">ROUND(G2*I2,DecimalesRedondeo)</f>
        <v>0</v>
      </c>
      <c r="L2" s="99" t="n">
        <v>1</v>
      </c>
    </row>
    <row r="3" customFormat="false" ht="56.2" hidden="false" customHeight="false" outlineLevel="0" collapsed="false">
      <c r="A3" s="102" t="s">
        <v>284</v>
      </c>
      <c r="B3" s="102" t="s">
        <v>122</v>
      </c>
      <c r="C3" s="103" t="n">
        <v>20</v>
      </c>
      <c r="D3" s="102" t="s">
        <v>127</v>
      </c>
      <c r="E3" s="82" t="s">
        <v>128</v>
      </c>
      <c r="F3" s="102" t="s">
        <v>126</v>
      </c>
      <c r="G3" s="104" t="n">
        <v>96.88</v>
      </c>
      <c r="H3" s="105" t="n">
        <v>0</v>
      </c>
      <c r="I3" s="105" t="n">
        <v>0</v>
      </c>
      <c r="J3" s="106" t="n">
        <f aca="false">ROUND(H3*G3,DecimalesRedondeo)</f>
        <v>0</v>
      </c>
      <c r="K3" s="107" t="n">
        <f aca="false">ROUND(G3*I3,DecimalesRedondeo)</f>
        <v>0</v>
      </c>
      <c r="L3" s="99" t="n">
        <v>2</v>
      </c>
    </row>
    <row r="4" customFormat="false" ht="37.8" hidden="false" customHeight="false" outlineLevel="0" collapsed="false">
      <c r="A4" s="102" t="s">
        <v>284</v>
      </c>
      <c r="B4" s="102" t="s">
        <v>122</v>
      </c>
      <c r="C4" s="103" t="n">
        <v>30</v>
      </c>
      <c r="D4" s="102" t="s">
        <v>129</v>
      </c>
      <c r="E4" s="82" t="s">
        <v>130</v>
      </c>
      <c r="F4" s="102" t="s">
        <v>131</v>
      </c>
      <c r="G4" s="104" t="n">
        <v>279.0144</v>
      </c>
      <c r="H4" s="105" t="n">
        <v>0</v>
      </c>
      <c r="I4" s="105" t="n">
        <v>0</v>
      </c>
      <c r="J4" s="106" t="n">
        <f aca="false">ROUND(H4*G4,DecimalesRedondeo)</f>
        <v>0</v>
      </c>
      <c r="K4" s="107" t="n">
        <f aca="false">ROUND(G4*I4,DecimalesRedondeo)</f>
        <v>0</v>
      </c>
      <c r="L4" s="99" t="n">
        <v>3</v>
      </c>
    </row>
    <row r="5" customFormat="false" ht="37.8" hidden="false" customHeight="false" outlineLevel="0" collapsed="false">
      <c r="A5" s="102" t="s">
        <v>284</v>
      </c>
      <c r="B5" s="102" t="s">
        <v>122</v>
      </c>
      <c r="C5" s="103" t="n">
        <v>40</v>
      </c>
      <c r="D5" s="102" t="s">
        <v>132</v>
      </c>
      <c r="E5" s="82" t="s">
        <v>133</v>
      </c>
      <c r="F5" s="102" t="s">
        <v>134</v>
      </c>
      <c r="G5" s="104" t="n">
        <v>64.4</v>
      </c>
      <c r="H5" s="105" t="n">
        <v>0</v>
      </c>
      <c r="I5" s="105" t="n">
        <v>0</v>
      </c>
      <c r="J5" s="106" t="n">
        <f aca="false">ROUND(H5*G5,DecimalesRedondeo)</f>
        <v>0</v>
      </c>
      <c r="K5" s="107" t="n">
        <f aca="false">ROUND(G5*I5,DecimalesRedondeo)</f>
        <v>0</v>
      </c>
      <c r="L5" s="99" t="n">
        <v>4</v>
      </c>
    </row>
    <row r="6" customFormat="false" ht="19.4" hidden="false" customHeight="false" outlineLevel="0" collapsed="false">
      <c r="A6" s="102" t="s">
        <v>284</v>
      </c>
      <c r="B6" s="102" t="s">
        <v>122</v>
      </c>
      <c r="C6" s="103" t="n">
        <v>50</v>
      </c>
      <c r="D6" s="102" t="s">
        <v>135</v>
      </c>
      <c r="E6" s="82" t="s">
        <v>136</v>
      </c>
      <c r="F6" s="102" t="s">
        <v>131</v>
      </c>
      <c r="G6" s="104" t="n">
        <v>53.94</v>
      </c>
      <c r="H6" s="105" t="n">
        <v>0</v>
      </c>
      <c r="I6" s="105" t="n">
        <v>0</v>
      </c>
      <c r="J6" s="106" t="n">
        <f aca="false">ROUND(H6*G6,DecimalesRedondeo)</f>
        <v>0</v>
      </c>
      <c r="K6" s="107" t="n">
        <f aca="false">ROUND(G6*I6,DecimalesRedondeo)</f>
        <v>0</v>
      </c>
      <c r="L6" s="99" t="n">
        <v>5</v>
      </c>
    </row>
    <row r="7" customFormat="false" ht="19.4" hidden="false" customHeight="false" outlineLevel="0" collapsed="false">
      <c r="A7" s="102" t="s">
        <v>284</v>
      </c>
      <c r="B7" s="102" t="s">
        <v>122</v>
      </c>
      <c r="C7" s="103" t="n">
        <v>60</v>
      </c>
      <c r="D7" s="102" t="s">
        <v>137</v>
      </c>
      <c r="E7" s="82" t="s">
        <v>138</v>
      </c>
      <c r="F7" s="102" t="s">
        <v>139</v>
      </c>
      <c r="G7" s="104" t="n">
        <v>161.82</v>
      </c>
      <c r="H7" s="105" t="n">
        <v>0</v>
      </c>
      <c r="I7" s="105" t="n">
        <v>0</v>
      </c>
      <c r="J7" s="106" t="n">
        <f aca="false">ROUND(H7*G7,DecimalesRedondeo)</f>
        <v>0</v>
      </c>
      <c r="K7" s="107" t="n">
        <f aca="false">ROUND(G7*I7,DecimalesRedondeo)</f>
        <v>0</v>
      </c>
      <c r="L7" s="99" t="n">
        <v>6</v>
      </c>
    </row>
    <row r="8" customFormat="false" ht="19.4" hidden="false" customHeight="false" outlineLevel="0" collapsed="false">
      <c r="A8" s="102" t="s">
        <v>285</v>
      </c>
      <c r="B8" s="102" t="s">
        <v>140</v>
      </c>
      <c r="C8" s="103" t="n">
        <v>10</v>
      </c>
      <c r="D8" s="102" t="s">
        <v>142</v>
      </c>
      <c r="E8" s="82" t="s">
        <v>143</v>
      </c>
      <c r="F8" s="102" t="s">
        <v>126</v>
      </c>
      <c r="G8" s="104" t="n">
        <v>83.64</v>
      </c>
      <c r="H8" s="105" t="n">
        <v>0</v>
      </c>
      <c r="I8" s="105" t="n">
        <v>0</v>
      </c>
      <c r="J8" s="106" t="n">
        <f aca="false">ROUND(H8*G8,DecimalesRedondeo)</f>
        <v>0</v>
      </c>
      <c r="K8" s="107" t="n">
        <f aca="false">ROUND(G8*I8,DecimalesRedondeo)</f>
        <v>0</v>
      </c>
      <c r="L8" s="99" t="n">
        <v>7</v>
      </c>
    </row>
    <row r="9" customFormat="false" ht="10.7" hidden="false" customHeight="false" outlineLevel="0" collapsed="false">
      <c r="A9" s="102" t="s">
        <v>285</v>
      </c>
      <c r="B9" s="102" t="s">
        <v>140</v>
      </c>
      <c r="C9" s="103" t="n">
        <v>20</v>
      </c>
      <c r="D9" s="102" t="s">
        <v>144</v>
      </c>
      <c r="E9" s="82" t="s">
        <v>145</v>
      </c>
      <c r="F9" s="102" t="s">
        <v>131</v>
      </c>
      <c r="G9" s="104" t="n">
        <v>41.12</v>
      </c>
      <c r="H9" s="105" t="n">
        <v>0</v>
      </c>
      <c r="I9" s="105" t="n">
        <v>0</v>
      </c>
      <c r="J9" s="106" t="n">
        <f aca="false">ROUND(H9*G9,DecimalesRedondeo)</f>
        <v>0</v>
      </c>
      <c r="K9" s="107" t="n">
        <f aca="false">ROUND(G9*I9,DecimalesRedondeo)</f>
        <v>0</v>
      </c>
      <c r="L9" s="99" t="n">
        <v>8</v>
      </c>
    </row>
    <row r="10" customFormat="false" ht="37.8" hidden="false" customHeight="false" outlineLevel="0" collapsed="false">
      <c r="A10" s="102" t="s">
        <v>285</v>
      </c>
      <c r="B10" s="102" t="s">
        <v>140</v>
      </c>
      <c r="C10" s="103" t="n">
        <v>30</v>
      </c>
      <c r="D10" s="102" t="s">
        <v>146</v>
      </c>
      <c r="E10" s="82" t="s">
        <v>147</v>
      </c>
      <c r="F10" s="102" t="s">
        <v>148</v>
      </c>
      <c r="G10" s="104" t="n">
        <v>601.77</v>
      </c>
      <c r="H10" s="105" t="n">
        <v>0</v>
      </c>
      <c r="I10" s="105" t="n">
        <v>0</v>
      </c>
      <c r="J10" s="106" t="n">
        <f aca="false">ROUND(H10*G10,DecimalesRedondeo)</f>
        <v>0</v>
      </c>
      <c r="K10" s="107" t="n">
        <f aca="false">ROUND(G10*I10,DecimalesRedondeo)</f>
        <v>0</v>
      </c>
      <c r="L10" s="99" t="n">
        <v>9</v>
      </c>
    </row>
    <row r="11" customFormat="false" ht="37.8" hidden="false" customHeight="false" outlineLevel="0" collapsed="false">
      <c r="A11" s="102" t="s">
        <v>285</v>
      </c>
      <c r="B11" s="102" t="s">
        <v>140</v>
      </c>
      <c r="C11" s="103" t="n">
        <v>40</v>
      </c>
      <c r="D11" s="102" t="s">
        <v>149</v>
      </c>
      <c r="E11" s="82" t="s">
        <v>150</v>
      </c>
      <c r="F11" s="102" t="s">
        <v>148</v>
      </c>
      <c r="G11" s="104" t="n">
        <v>637.45</v>
      </c>
      <c r="H11" s="105" t="n">
        <v>0</v>
      </c>
      <c r="I11" s="105" t="n">
        <v>0</v>
      </c>
      <c r="J11" s="106" t="n">
        <f aca="false">ROUND(H11*G11,DecimalesRedondeo)</f>
        <v>0</v>
      </c>
      <c r="K11" s="107" t="n">
        <f aca="false">ROUND(G11*I11,DecimalesRedondeo)</f>
        <v>0</v>
      </c>
      <c r="L11" s="99" t="n">
        <v>10</v>
      </c>
    </row>
    <row r="12" customFormat="false" ht="37.8" hidden="false" customHeight="false" outlineLevel="0" collapsed="false">
      <c r="A12" s="102" t="s">
        <v>285</v>
      </c>
      <c r="B12" s="102" t="s">
        <v>140</v>
      </c>
      <c r="C12" s="103" t="n">
        <v>50</v>
      </c>
      <c r="D12" s="102" t="s">
        <v>151</v>
      </c>
      <c r="E12" s="82" t="s">
        <v>152</v>
      </c>
      <c r="F12" s="102" t="s">
        <v>148</v>
      </c>
      <c r="G12" s="104" t="n">
        <v>374.4</v>
      </c>
      <c r="H12" s="105" t="n">
        <v>0</v>
      </c>
      <c r="I12" s="105" t="n">
        <v>0</v>
      </c>
      <c r="J12" s="106" t="n">
        <f aca="false">ROUND(H12*G12,DecimalesRedondeo)</f>
        <v>0</v>
      </c>
      <c r="K12" s="107" t="n">
        <f aca="false">ROUND(G12*I12,DecimalesRedondeo)</f>
        <v>0</v>
      </c>
      <c r="L12" s="99" t="n">
        <v>11</v>
      </c>
    </row>
    <row r="13" customFormat="false" ht="37.8" hidden="false" customHeight="false" outlineLevel="0" collapsed="false">
      <c r="A13" s="102" t="s">
        <v>285</v>
      </c>
      <c r="B13" s="102" t="s">
        <v>140</v>
      </c>
      <c r="C13" s="103" t="n">
        <v>60</v>
      </c>
      <c r="D13" s="102" t="s">
        <v>153</v>
      </c>
      <c r="E13" s="82" t="s">
        <v>154</v>
      </c>
      <c r="F13" s="102" t="s">
        <v>148</v>
      </c>
      <c r="G13" s="104" t="n">
        <v>1320.3</v>
      </c>
      <c r="H13" s="105" t="n">
        <v>0</v>
      </c>
      <c r="I13" s="105" t="n">
        <v>0</v>
      </c>
      <c r="J13" s="106" t="n">
        <f aca="false">ROUND(H13*G13,DecimalesRedondeo)</f>
        <v>0</v>
      </c>
      <c r="K13" s="107" t="n">
        <f aca="false">ROUND(G13*I13,DecimalesRedondeo)</f>
        <v>0</v>
      </c>
      <c r="L13" s="99" t="n">
        <v>12</v>
      </c>
    </row>
    <row r="14" customFormat="false" ht="19.4" hidden="false" customHeight="false" outlineLevel="0" collapsed="false">
      <c r="A14" s="102" t="s">
        <v>285</v>
      </c>
      <c r="B14" s="102" t="s">
        <v>140</v>
      </c>
      <c r="C14" s="103" t="n">
        <v>70</v>
      </c>
      <c r="D14" s="102" t="s">
        <v>155</v>
      </c>
      <c r="E14" s="82" t="s">
        <v>156</v>
      </c>
      <c r="F14" s="102" t="s">
        <v>131</v>
      </c>
      <c r="G14" s="104" t="n">
        <v>27.24</v>
      </c>
      <c r="H14" s="105" t="n">
        <v>0</v>
      </c>
      <c r="I14" s="105" t="n">
        <v>0</v>
      </c>
      <c r="J14" s="106" t="n">
        <f aca="false">ROUND(H14*G14,DecimalesRedondeo)</f>
        <v>0</v>
      </c>
      <c r="K14" s="107" t="n">
        <f aca="false">ROUND(G14*I14,DecimalesRedondeo)</f>
        <v>0</v>
      </c>
      <c r="L14" s="99" t="n">
        <v>13</v>
      </c>
    </row>
    <row r="15" customFormat="false" ht="37.8" hidden="false" customHeight="false" outlineLevel="0" collapsed="false">
      <c r="A15" s="102" t="s">
        <v>285</v>
      </c>
      <c r="B15" s="102" t="s">
        <v>140</v>
      </c>
      <c r="C15" s="103" t="n">
        <v>80</v>
      </c>
      <c r="D15" s="102" t="s">
        <v>157</v>
      </c>
      <c r="E15" s="82" t="s">
        <v>158</v>
      </c>
      <c r="F15" s="102" t="s">
        <v>131</v>
      </c>
      <c r="G15" s="104" t="n">
        <v>141</v>
      </c>
      <c r="H15" s="105" t="n">
        <v>0</v>
      </c>
      <c r="I15" s="105" t="n">
        <v>0</v>
      </c>
      <c r="J15" s="106" t="n">
        <f aca="false">ROUND(H15*G15,DecimalesRedondeo)</f>
        <v>0</v>
      </c>
      <c r="K15" s="107" t="n">
        <f aca="false">ROUND(G15*I15,DecimalesRedondeo)</f>
        <v>0</v>
      </c>
      <c r="L15" s="99" t="n">
        <v>14</v>
      </c>
    </row>
    <row r="16" customFormat="false" ht="28.6" hidden="false" customHeight="false" outlineLevel="0" collapsed="false">
      <c r="A16" s="102" t="s">
        <v>285</v>
      </c>
      <c r="B16" s="102" t="s">
        <v>140</v>
      </c>
      <c r="C16" s="103" t="n">
        <v>90</v>
      </c>
      <c r="D16" s="102" t="s">
        <v>159</v>
      </c>
      <c r="E16" s="82" t="s">
        <v>160</v>
      </c>
      <c r="F16" s="102" t="s">
        <v>126</v>
      </c>
      <c r="G16" s="104" t="n">
        <v>32.64</v>
      </c>
      <c r="H16" s="105" t="n">
        <v>0</v>
      </c>
      <c r="I16" s="105" t="n">
        <v>0</v>
      </c>
      <c r="J16" s="106" t="n">
        <f aca="false">ROUND(H16*G16,DecimalesRedondeo)</f>
        <v>0</v>
      </c>
      <c r="K16" s="107" t="n">
        <f aca="false">ROUND(G16*I16,DecimalesRedondeo)</f>
        <v>0</v>
      </c>
      <c r="L16" s="99" t="n">
        <v>15</v>
      </c>
    </row>
    <row r="17" customFormat="false" ht="28.6" hidden="false" customHeight="false" outlineLevel="0" collapsed="false">
      <c r="A17" s="102" t="s">
        <v>285</v>
      </c>
      <c r="B17" s="102" t="s">
        <v>140</v>
      </c>
      <c r="C17" s="103" t="n">
        <v>100</v>
      </c>
      <c r="D17" s="102" t="s">
        <v>159</v>
      </c>
      <c r="E17" s="82" t="s">
        <v>160</v>
      </c>
      <c r="F17" s="102" t="s">
        <v>126</v>
      </c>
      <c r="G17" s="104" t="n">
        <v>31.68</v>
      </c>
      <c r="H17" s="105" t="n">
        <v>0</v>
      </c>
      <c r="I17" s="105" t="n">
        <v>0</v>
      </c>
      <c r="J17" s="106" t="n">
        <f aca="false">ROUND(H17*G17,DecimalesRedondeo)</f>
        <v>0</v>
      </c>
      <c r="K17" s="107" t="n">
        <f aca="false">ROUND(G17*I17,DecimalesRedondeo)</f>
        <v>0</v>
      </c>
      <c r="L17" s="99" t="n">
        <v>16</v>
      </c>
    </row>
    <row r="18" customFormat="false" ht="28.6" hidden="false" customHeight="false" outlineLevel="0" collapsed="false">
      <c r="A18" s="102" t="s">
        <v>285</v>
      </c>
      <c r="B18" s="102" t="s">
        <v>140</v>
      </c>
      <c r="C18" s="103" t="n">
        <v>110</v>
      </c>
      <c r="D18" s="102" t="s">
        <v>159</v>
      </c>
      <c r="E18" s="82" t="s">
        <v>160</v>
      </c>
      <c r="F18" s="102" t="s">
        <v>126</v>
      </c>
      <c r="G18" s="104" t="n">
        <v>43.6</v>
      </c>
      <c r="H18" s="105" t="n">
        <v>0</v>
      </c>
      <c r="I18" s="105" t="n">
        <v>0</v>
      </c>
      <c r="J18" s="106" t="n">
        <f aca="false">ROUND(H18*G18,DecimalesRedondeo)</f>
        <v>0</v>
      </c>
      <c r="K18" s="107" t="n">
        <f aca="false">ROUND(G18*I18,DecimalesRedondeo)</f>
        <v>0</v>
      </c>
      <c r="L18" s="99" t="n">
        <v>17</v>
      </c>
    </row>
    <row r="19" customFormat="false" ht="93" hidden="false" customHeight="false" outlineLevel="0" collapsed="false">
      <c r="A19" s="102" t="s">
        <v>286</v>
      </c>
      <c r="B19" s="102" t="s">
        <v>161</v>
      </c>
      <c r="C19" s="103" t="n">
        <v>10</v>
      </c>
      <c r="D19" s="102" t="s">
        <v>163</v>
      </c>
      <c r="E19" s="82" t="s">
        <v>164</v>
      </c>
      <c r="F19" s="102" t="s">
        <v>126</v>
      </c>
      <c r="G19" s="104" t="n">
        <v>144</v>
      </c>
      <c r="H19" s="105" t="n">
        <v>0</v>
      </c>
      <c r="I19" s="105" t="n">
        <v>0</v>
      </c>
      <c r="J19" s="106" t="n">
        <f aca="false">ROUND(H19*G19,DecimalesRedondeo)</f>
        <v>0</v>
      </c>
      <c r="K19" s="107" t="n">
        <f aca="false">ROUND(G19*I19,DecimalesRedondeo)</f>
        <v>0</v>
      </c>
      <c r="L19" s="99" t="n">
        <v>18</v>
      </c>
    </row>
    <row r="20" customFormat="false" ht="37.8" hidden="false" customHeight="false" outlineLevel="0" collapsed="false">
      <c r="A20" s="102" t="s">
        <v>286</v>
      </c>
      <c r="B20" s="102" t="s">
        <v>161</v>
      </c>
      <c r="C20" s="103" t="n">
        <v>20</v>
      </c>
      <c r="D20" s="102" t="s">
        <v>165</v>
      </c>
      <c r="E20" s="82" t="s">
        <v>166</v>
      </c>
      <c r="F20" s="102" t="s">
        <v>148</v>
      </c>
      <c r="G20" s="104" t="n">
        <v>576.16</v>
      </c>
      <c r="H20" s="105" t="n">
        <v>0</v>
      </c>
      <c r="I20" s="105" t="n">
        <v>0</v>
      </c>
      <c r="J20" s="106" t="n">
        <f aca="false">ROUND(H20*G20,DecimalesRedondeo)</f>
        <v>0</v>
      </c>
      <c r="K20" s="107" t="n">
        <f aca="false">ROUND(G20*I20,DecimalesRedondeo)</f>
        <v>0</v>
      </c>
      <c r="L20" s="99" t="n">
        <v>19</v>
      </c>
    </row>
    <row r="21" customFormat="false" ht="37.8" hidden="false" customHeight="false" outlineLevel="0" collapsed="false">
      <c r="A21" s="102" t="s">
        <v>286</v>
      </c>
      <c r="B21" s="102" t="s">
        <v>161</v>
      </c>
      <c r="C21" s="103" t="n">
        <v>30</v>
      </c>
      <c r="D21" s="102" t="s">
        <v>167</v>
      </c>
      <c r="E21" s="82" t="s">
        <v>168</v>
      </c>
      <c r="F21" s="102" t="s">
        <v>148</v>
      </c>
      <c r="G21" s="104" t="n">
        <v>1792.8</v>
      </c>
      <c r="H21" s="105" t="n">
        <v>0</v>
      </c>
      <c r="I21" s="105" t="n">
        <v>0</v>
      </c>
      <c r="J21" s="106" t="n">
        <f aca="false">ROUND(H21*G21,DecimalesRedondeo)</f>
        <v>0</v>
      </c>
      <c r="K21" s="107" t="n">
        <f aca="false">ROUND(G21*I21,DecimalesRedondeo)</f>
        <v>0</v>
      </c>
      <c r="L21" s="99" t="n">
        <v>20</v>
      </c>
    </row>
    <row r="22" customFormat="false" ht="28.6" hidden="false" customHeight="false" outlineLevel="0" collapsed="false">
      <c r="A22" s="102" t="s">
        <v>286</v>
      </c>
      <c r="B22" s="102" t="s">
        <v>161</v>
      </c>
      <c r="C22" s="103" t="n">
        <v>40</v>
      </c>
      <c r="D22" s="102" t="s">
        <v>169</v>
      </c>
      <c r="E22" s="82" t="s">
        <v>170</v>
      </c>
      <c r="F22" s="102" t="s">
        <v>126</v>
      </c>
      <c r="G22" s="104" t="n">
        <v>144</v>
      </c>
      <c r="H22" s="105" t="n">
        <v>0</v>
      </c>
      <c r="I22" s="105" t="n">
        <v>0</v>
      </c>
      <c r="J22" s="106" t="n">
        <f aca="false">ROUND(H22*G22,DecimalesRedondeo)</f>
        <v>0</v>
      </c>
      <c r="K22" s="107" t="n">
        <f aca="false">ROUND(G22*I22,DecimalesRedondeo)</f>
        <v>0</v>
      </c>
      <c r="L22" s="99" t="n">
        <v>21</v>
      </c>
    </row>
    <row r="23" customFormat="false" ht="37.8" hidden="false" customHeight="false" outlineLevel="0" collapsed="false">
      <c r="A23" s="102" t="s">
        <v>286</v>
      </c>
      <c r="B23" s="102" t="s">
        <v>161</v>
      </c>
      <c r="C23" s="103" t="n">
        <v>50</v>
      </c>
      <c r="D23" s="102" t="s">
        <v>171</v>
      </c>
      <c r="E23" s="82" t="s">
        <v>172</v>
      </c>
      <c r="F23" s="102" t="s">
        <v>131</v>
      </c>
      <c r="G23" s="104" t="n">
        <v>18</v>
      </c>
      <c r="H23" s="105" t="n">
        <v>0</v>
      </c>
      <c r="I23" s="105" t="n">
        <v>0</v>
      </c>
      <c r="J23" s="106" t="n">
        <f aca="false">ROUND(H23*G23,DecimalesRedondeo)</f>
        <v>0</v>
      </c>
      <c r="K23" s="107" t="n">
        <f aca="false">ROUND(G23*I23,DecimalesRedondeo)</f>
        <v>0</v>
      </c>
      <c r="L23" s="99" t="n">
        <v>22</v>
      </c>
    </row>
    <row r="24" customFormat="false" ht="93" hidden="false" customHeight="false" outlineLevel="0" collapsed="false">
      <c r="A24" s="102" t="s">
        <v>287</v>
      </c>
      <c r="B24" s="102" t="s">
        <v>173</v>
      </c>
      <c r="C24" s="103" t="n">
        <v>10</v>
      </c>
      <c r="D24" s="102" t="s">
        <v>175</v>
      </c>
      <c r="E24" s="82" t="s">
        <v>176</v>
      </c>
      <c r="F24" s="102" t="s">
        <v>148</v>
      </c>
      <c r="G24" s="104" t="n">
        <v>362.99</v>
      </c>
      <c r="H24" s="105" t="n">
        <v>0</v>
      </c>
      <c r="I24" s="105" t="n">
        <v>0</v>
      </c>
      <c r="J24" s="106" t="n">
        <f aca="false">ROUND(H24*G24,DecimalesRedondeo)</f>
        <v>0</v>
      </c>
      <c r="K24" s="107" t="n">
        <f aca="false">ROUND(G24*I24,DecimalesRedondeo)</f>
        <v>0</v>
      </c>
      <c r="L24" s="99" t="n">
        <v>23</v>
      </c>
    </row>
    <row r="25" customFormat="false" ht="93" hidden="false" customHeight="false" outlineLevel="0" collapsed="false">
      <c r="A25" s="102" t="s">
        <v>287</v>
      </c>
      <c r="B25" s="102" t="s">
        <v>173</v>
      </c>
      <c r="C25" s="103" t="n">
        <v>20</v>
      </c>
      <c r="D25" s="102" t="s">
        <v>177</v>
      </c>
      <c r="E25" s="82" t="s">
        <v>178</v>
      </c>
      <c r="F25" s="102" t="s">
        <v>148</v>
      </c>
      <c r="G25" s="104" t="n">
        <v>3257.44</v>
      </c>
      <c r="H25" s="105" t="n">
        <v>0</v>
      </c>
      <c r="I25" s="105" t="n">
        <v>0</v>
      </c>
      <c r="J25" s="106" t="n">
        <f aca="false">ROUND(H25*G25,DecimalesRedondeo)</f>
        <v>0</v>
      </c>
      <c r="K25" s="107" t="n">
        <f aca="false">ROUND(G25*I25,DecimalesRedondeo)</f>
        <v>0</v>
      </c>
      <c r="L25" s="99" t="n">
        <v>24</v>
      </c>
    </row>
    <row r="26" customFormat="false" ht="83.8" hidden="false" customHeight="false" outlineLevel="0" collapsed="false">
      <c r="A26" s="102" t="s">
        <v>287</v>
      </c>
      <c r="B26" s="102" t="s">
        <v>173</v>
      </c>
      <c r="C26" s="103" t="n">
        <v>30</v>
      </c>
      <c r="D26" s="102" t="s">
        <v>179</v>
      </c>
      <c r="E26" s="82" t="s">
        <v>180</v>
      </c>
      <c r="F26" s="102" t="s">
        <v>148</v>
      </c>
      <c r="G26" s="104" t="n">
        <v>1056.15</v>
      </c>
      <c r="H26" s="105" t="n">
        <v>0</v>
      </c>
      <c r="I26" s="105" t="n">
        <v>0</v>
      </c>
      <c r="J26" s="106" t="n">
        <f aca="false">ROUND(H26*G26,DecimalesRedondeo)</f>
        <v>0</v>
      </c>
      <c r="K26" s="107" t="n">
        <f aca="false">ROUND(G26*I26,DecimalesRedondeo)</f>
        <v>0</v>
      </c>
      <c r="L26" s="99" t="n">
        <v>25</v>
      </c>
    </row>
    <row r="27" customFormat="false" ht="93" hidden="false" customHeight="false" outlineLevel="0" collapsed="false">
      <c r="A27" s="102" t="s">
        <v>287</v>
      </c>
      <c r="B27" s="102" t="s">
        <v>173</v>
      </c>
      <c r="C27" s="103" t="n">
        <v>40</v>
      </c>
      <c r="D27" s="102" t="s">
        <v>181</v>
      </c>
      <c r="E27" s="82" t="s">
        <v>182</v>
      </c>
      <c r="F27" s="102" t="s">
        <v>148</v>
      </c>
      <c r="G27" s="104" t="n">
        <v>190.64</v>
      </c>
      <c r="H27" s="105" t="n">
        <v>0</v>
      </c>
      <c r="I27" s="105" t="n">
        <v>0</v>
      </c>
      <c r="J27" s="106" t="n">
        <f aca="false">ROUND(H27*G27,DecimalesRedondeo)</f>
        <v>0</v>
      </c>
      <c r="K27" s="107" t="n">
        <f aca="false">ROUND(G27*I27,DecimalesRedondeo)</f>
        <v>0</v>
      </c>
      <c r="L27" s="99" t="n">
        <v>26</v>
      </c>
    </row>
    <row r="28" customFormat="false" ht="102.2" hidden="false" customHeight="false" outlineLevel="0" collapsed="false">
      <c r="A28" s="102" t="s">
        <v>287</v>
      </c>
      <c r="B28" s="102" t="s">
        <v>173</v>
      </c>
      <c r="C28" s="103" t="n">
        <v>50</v>
      </c>
      <c r="D28" s="102" t="s">
        <v>183</v>
      </c>
      <c r="E28" s="82" t="s">
        <v>184</v>
      </c>
      <c r="F28" s="102" t="s">
        <v>148</v>
      </c>
      <c r="G28" s="104" t="n">
        <v>444.6</v>
      </c>
      <c r="H28" s="105" t="n">
        <v>0</v>
      </c>
      <c r="I28" s="105" t="n">
        <v>0</v>
      </c>
      <c r="J28" s="106" t="n">
        <f aca="false">ROUND(H28*G28,DecimalesRedondeo)</f>
        <v>0</v>
      </c>
      <c r="K28" s="107" t="n">
        <f aca="false">ROUND(G28*I28,DecimalesRedondeo)</f>
        <v>0</v>
      </c>
      <c r="L28" s="99" t="n">
        <v>27</v>
      </c>
    </row>
    <row r="29" customFormat="false" ht="93" hidden="false" customHeight="false" outlineLevel="0" collapsed="false">
      <c r="A29" s="102" t="s">
        <v>287</v>
      </c>
      <c r="B29" s="102" t="s">
        <v>173</v>
      </c>
      <c r="C29" s="103" t="n">
        <v>60</v>
      </c>
      <c r="D29" s="102" t="s">
        <v>185</v>
      </c>
      <c r="E29" s="82" t="s">
        <v>186</v>
      </c>
      <c r="F29" s="102" t="s">
        <v>148</v>
      </c>
      <c r="G29" s="104" t="n">
        <v>340.69</v>
      </c>
      <c r="H29" s="105" t="n">
        <v>0</v>
      </c>
      <c r="I29" s="105" t="n">
        <v>0</v>
      </c>
      <c r="J29" s="106" t="n">
        <f aca="false">ROUND(H29*G29,DecimalesRedondeo)</f>
        <v>0</v>
      </c>
      <c r="K29" s="107" t="n">
        <f aca="false">ROUND(G29*I29,DecimalesRedondeo)</f>
        <v>0</v>
      </c>
      <c r="L29" s="99" t="n">
        <v>28</v>
      </c>
    </row>
    <row r="30" customFormat="false" ht="65.4" hidden="false" customHeight="false" outlineLevel="0" collapsed="false">
      <c r="A30" s="102" t="s">
        <v>287</v>
      </c>
      <c r="B30" s="102" t="s">
        <v>173</v>
      </c>
      <c r="C30" s="103" t="n">
        <v>70</v>
      </c>
      <c r="D30" s="102" t="s">
        <v>187</v>
      </c>
      <c r="E30" s="82" t="s">
        <v>188</v>
      </c>
      <c r="F30" s="102" t="s">
        <v>148</v>
      </c>
      <c r="G30" s="104" t="n">
        <v>120.1</v>
      </c>
      <c r="H30" s="105" t="n">
        <v>0</v>
      </c>
      <c r="I30" s="105" t="n">
        <v>0</v>
      </c>
      <c r="J30" s="106" t="n">
        <f aca="false">ROUND(H30*G30,DecimalesRedondeo)</f>
        <v>0</v>
      </c>
      <c r="K30" s="107" t="n">
        <f aca="false">ROUND(G30*I30,DecimalesRedondeo)</f>
        <v>0</v>
      </c>
      <c r="L30" s="99" t="n">
        <v>29</v>
      </c>
    </row>
    <row r="31" customFormat="false" ht="93" hidden="false" customHeight="false" outlineLevel="0" collapsed="false">
      <c r="A31" s="102" t="s">
        <v>287</v>
      </c>
      <c r="B31" s="102" t="s">
        <v>173</v>
      </c>
      <c r="C31" s="103" t="n">
        <v>80</v>
      </c>
      <c r="D31" s="102" t="s">
        <v>189</v>
      </c>
      <c r="E31" s="82" t="s">
        <v>190</v>
      </c>
      <c r="F31" s="102" t="s">
        <v>148</v>
      </c>
      <c r="G31" s="104" t="n">
        <v>2156.11</v>
      </c>
      <c r="H31" s="105" t="n">
        <v>0</v>
      </c>
      <c r="I31" s="105" t="n">
        <v>0</v>
      </c>
      <c r="J31" s="106" t="n">
        <f aca="false">ROUND(H31*G31,DecimalesRedondeo)</f>
        <v>0</v>
      </c>
      <c r="K31" s="107" t="n">
        <f aca="false">ROUND(G31*I31,DecimalesRedondeo)</f>
        <v>0</v>
      </c>
      <c r="L31" s="99" t="n">
        <v>30</v>
      </c>
    </row>
    <row r="32" customFormat="false" ht="93" hidden="false" customHeight="false" outlineLevel="0" collapsed="false">
      <c r="A32" s="102" t="s">
        <v>287</v>
      </c>
      <c r="B32" s="102" t="s">
        <v>173</v>
      </c>
      <c r="C32" s="103" t="n">
        <v>90</v>
      </c>
      <c r="D32" s="102" t="s">
        <v>191</v>
      </c>
      <c r="E32" s="82" t="s">
        <v>192</v>
      </c>
      <c r="F32" s="102" t="s">
        <v>148</v>
      </c>
      <c r="G32" s="104" t="n">
        <v>1796.76</v>
      </c>
      <c r="H32" s="105" t="n">
        <v>0</v>
      </c>
      <c r="I32" s="105" t="n">
        <v>0</v>
      </c>
      <c r="J32" s="106" t="n">
        <f aca="false">ROUND(H32*G32,DecimalesRedondeo)</f>
        <v>0</v>
      </c>
      <c r="K32" s="107" t="n">
        <f aca="false">ROUND(G32*I32,DecimalesRedondeo)</f>
        <v>0</v>
      </c>
      <c r="L32" s="99" t="n">
        <v>31</v>
      </c>
    </row>
    <row r="33" customFormat="false" ht="93" hidden="false" customHeight="false" outlineLevel="0" collapsed="false">
      <c r="A33" s="102" t="s">
        <v>287</v>
      </c>
      <c r="B33" s="102" t="s">
        <v>173</v>
      </c>
      <c r="C33" s="103" t="n">
        <v>100</v>
      </c>
      <c r="D33" s="102" t="s">
        <v>193</v>
      </c>
      <c r="E33" s="82" t="s">
        <v>194</v>
      </c>
      <c r="F33" s="102" t="s">
        <v>148</v>
      </c>
      <c r="G33" s="104" t="n">
        <v>524.22</v>
      </c>
      <c r="H33" s="105" t="n">
        <v>0</v>
      </c>
      <c r="I33" s="105" t="n">
        <v>0</v>
      </c>
      <c r="J33" s="106" t="n">
        <f aca="false">ROUND(H33*G33,DecimalesRedondeo)</f>
        <v>0</v>
      </c>
      <c r="K33" s="107" t="n">
        <f aca="false">ROUND(G33*I33,DecimalesRedondeo)</f>
        <v>0</v>
      </c>
      <c r="L33" s="99" t="n">
        <v>32</v>
      </c>
    </row>
    <row r="34" customFormat="false" ht="56.2" hidden="false" customHeight="false" outlineLevel="0" collapsed="false">
      <c r="A34" s="102" t="s">
        <v>287</v>
      </c>
      <c r="B34" s="102" t="s">
        <v>173</v>
      </c>
      <c r="C34" s="103" t="n">
        <v>110</v>
      </c>
      <c r="D34" s="102" t="s">
        <v>195</v>
      </c>
      <c r="E34" s="82" t="s">
        <v>196</v>
      </c>
      <c r="F34" s="102" t="s">
        <v>126</v>
      </c>
      <c r="G34" s="104" t="n">
        <v>660.74</v>
      </c>
      <c r="H34" s="105" t="n">
        <v>0</v>
      </c>
      <c r="I34" s="105" t="n">
        <v>0</v>
      </c>
      <c r="J34" s="106" t="n">
        <f aca="false">ROUND(H34*G34,DecimalesRedondeo)</f>
        <v>0</v>
      </c>
      <c r="K34" s="107" t="n">
        <f aca="false">ROUND(G34*I34,DecimalesRedondeo)</f>
        <v>0</v>
      </c>
      <c r="L34" s="99" t="n">
        <v>33</v>
      </c>
    </row>
    <row r="35" customFormat="false" ht="65.4" hidden="false" customHeight="false" outlineLevel="0" collapsed="false">
      <c r="A35" s="102" t="s">
        <v>287</v>
      </c>
      <c r="B35" s="102" t="s">
        <v>173</v>
      </c>
      <c r="C35" s="103" t="n">
        <v>120</v>
      </c>
      <c r="D35" s="102" t="s">
        <v>197</v>
      </c>
      <c r="E35" s="82" t="s">
        <v>198</v>
      </c>
      <c r="F35" s="102" t="s">
        <v>148</v>
      </c>
      <c r="G35" s="104" t="n">
        <v>420.07</v>
      </c>
      <c r="H35" s="105" t="n">
        <v>0</v>
      </c>
      <c r="I35" s="105" t="n">
        <v>0</v>
      </c>
      <c r="J35" s="106" t="n">
        <f aca="false">ROUND(H35*G35,DecimalesRedondeo)</f>
        <v>0</v>
      </c>
      <c r="K35" s="107" t="n">
        <f aca="false">ROUND(G35*I35,DecimalesRedondeo)</f>
        <v>0</v>
      </c>
      <c r="L35" s="99" t="n">
        <v>34</v>
      </c>
    </row>
    <row r="36" customFormat="false" ht="65.4" hidden="false" customHeight="false" outlineLevel="0" collapsed="false">
      <c r="A36" s="102" t="s">
        <v>287</v>
      </c>
      <c r="B36" s="102" t="s">
        <v>173</v>
      </c>
      <c r="C36" s="103" t="n">
        <v>130</v>
      </c>
      <c r="D36" s="102" t="s">
        <v>199</v>
      </c>
      <c r="E36" s="82" t="s">
        <v>200</v>
      </c>
      <c r="F36" s="102" t="s">
        <v>148</v>
      </c>
      <c r="G36" s="104" t="n">
        <v>649.21</v>
      </c>
      <c r="H36" s="105" t="n">
        <v>0</v>
      </c>
      <c r="I36" s="105" t="n">
        <v>0</v>
      </c>
      <c r="J36" s="106" t="n">
        <f aca="false">ROUND(H36*G36,DecimalesRedondeo)</f>
        <v>0</v>
      </c>
      <c r="K36" s="107" t="n">
        <f aca="false">ROUND(G36*I36,DecimalesRedondeo)</f>
        <v>0</v>
      </c>
      <c r="L36" s="99" t="n">
        <v>35</v>
      </c>
    </row>
    <row r="37" customFormat="false" ht="37.8" hidden="false" customHeight="false" outlineLevel="0" collapsed="false">
      <c r="A37" s="102" t="s">
        <v>288</v>
      </c>
      <c r="B37" s="102" t="s">
        <v>201</v>
      </c>
      <c r="C37" s="103" t="n">
        <v>10</v>
      </c>
      <c r="D37" s="102" t="s">
        <v>203</v>
      </c>
      <c r="E37" s="82" t="s">
        <v>204</v>
      </c>
      <c r="F37" s="102" t="s">
        <v>126</v>
      </c>
      <c r="G37" s="104" t="n">
        <v>96.88</v>
      </c>
      <c r="H37" s="105" t="n">
        <v>0</v>
      </c>
      <c r="I37" s="105" t="n">
        <v>0</v>
      </c>
      <c r="J37" s="106" t="n">
        <f aca="false">ROUND(H37*G37,DecimalesRedondeo)</f>
        <v>0</v>
      </c>
      <c r="K37" s="107" t="n">
        <f aca="false">ROUND(G37*I37,DecimalesRedondeo)</f>
        <v>0</v>
      </c>
      <c r="L37" s="99" t="n">
        <v>36</v>
      </c>
    </row>
    <row r="38" customFormat="false" ht="65.4" hidden="false" customHeight="false" outlineLevel="0" collapsed="false">
      <c r="A38" s="102" t="s">
        <v>289</v>
      </c>
      <c r="B38" s="102" t="s">
        <v>205</v>
      </c>
      <c r="C38" s="103" t="n">
        <v>10</v>
      </c>
      <c r="D38" s="102" t="s">
        <v>207</v>
      </c>
      <c r="E38" s="82" t="s">
        <v>208</v>
      </c>
      <c r="F38" s="102" t="s">
        <v>134</v>
      </c>
      <c r="G38" s="104" t="n">
        <v>60</v>
      </c>
      <c r="H38" s="105" t="n">
        <v>0</v>
      </c>
      <c r="I38" s="105" t="n">
        <v>0</v>
      </c>
      <c r="J38" s="106" t="n">
        <f aca="false">ROUND(H38*G38,DecimalesRedondeo)</f>
        <v>0</v>
      </c>
      <c r="K38" s="107" t="n">
        <f aca="false">ROUND(G38*I38,DecimalesRedondeo)</f>
        <v>0</v>
      </c>
      <c r="L38" s="99" t="n">
        <v>37</v>
      </c>
    </row>
    <row r="39" customFormat="false" ht="65.4" hidden="false" customHeight="false" outlineLevel="0" collapsed="false">
      <c r="A39" s="102" t="s">
        <v>289</v>
      </c>
      <c r="B39" s="102" t="s">
        <v>205</v>
      </c>
      <c r="C39" s="103" t="n">
        <v>20</v>
      </c>
      <c r="D39" s="102" t="s">
        <v>209</v>
      </c>
      <c r="E39" s="82" t="s">
        <v>210</v>
      </c>
      <c r="F39" s="102" t="s">
        <v>211</v>
      </c>
      <c r="G39" s="104" t="n">
        <v>6</v>
      </c>
      <c r="H39" s="105" t="n">
        <v>0</v>
      </c>
      <c r="I39" s="105" t="n">
        <v>0</v>
      </c>
      <c r="J39" s="106" t="n">
        <f aca="false">ROUND(H39*G39,DecimalesRedondeo)</f>
        <v>0</v>
      </c>
      <c r="K39" s="107" t="n">
        <f aca="false">ROUND(G39*I39,DecimalesRedondeo)</f>
        <v>0</v>
      </c>
      <c r="L39" s="99" t="n">
        <v>38</v>
      </c>
    </row>
    <row r="40" customFormat="false" ht="28.6" hidden="false" customHeight="false" outlineLevel="0" collapsed="false">
      <c r="A40" s="102" t="s">
        <v>289</v>
      </c>
      <c r="B40" s="102" t="s">
        <v>205</v>
      </c>
      <c r="C40" s="103" t="n">
        <v>30</v>
      </c>
      <c r="D40" s="102" t="s">
        <v>212</v>
      </c>
      <c r="E40" s="82" t="s">
        <v>213</v>
      </c>
      <c r="F40" s="102" t="s">
        <v>214</v>
      </c>
      <c r="G40" s="104" t="n">
        <v>5</v>
      </c>
      <c r="H40" s="105" t="n">
        <v>0</v>
      </c>
      <c r="I40" s="105" t="n">
        <v>0</v>
      </c>
      <c r="J40" s="106" t="n">
        <f aca="false">ROUND(H40*G40,DecimalesRedondeo)</f>
        <v>0</v>
      </c>
      <c r="K40" s="107" t="n">
        <f aca="false">ROUND(G40*I40,DecimalesRedondeo)</f>
        <v>0</v>
      </c>
      <c r="L40" s="99" t="n">
        <v>39</v>
      </c>
    </row>
    <row r="41" customFormat="false" ht="28.6" hidden="false" customHeight="false" outlineLevel="0" collapsed="false">
      <c r="A41" s="102" t="s">
        <v>289</v>
      </c>
      <c r="B41" s="102" t="s">
        <v>205</v>
      </c>
      <c r="C41" s="103" t="n">
        <v>40</v>
      </c>
      <c r="D41" s="102" t="s">
        <v>215</v>
      </c>
      <c r="E41" s="82" t="s">
        <v>216</v>
      </c>
      <c r="F41" s="102" t="s">
        <v>214</v>
      </c>
      <c r="G41" s="104" t="n">
        <v>1</v>
      </c>
      <c r="H41" s="105" t="n">
        <v>0</v>
      </c>
      <c r="I41" s="105" t="n">
        <v>0</v>
      </c>
      <c r="J41" s="106" t="n">
        <f aca="false">ROUND(H41*G41,DecimalesRedondeo)</f>
        <v>0</v>
      </c>
      <c r="K41" s="107" t="n">
        <f aca="false">ROUND(G41*I41,DecimalesRedondeo)</f>
        <v>0</v>
      </c>
      <c r="L41" s="99" t="n">
        <v>40</v>
      </c>
    </row>
    <row r="42" customFormat="false" ht="47" hidden="false" customHeight="false" outlineLevel="0" collapsed="false">
      <c r="A42" s="102" t="s">
        <v>289</v>
      </c>
      <c r="B42" s="102" t="s">
        <v>205</v>
      </c>
      <c r="C42" s="103" t="n">
        <v>50</v>
      </c>
      <c r="D42" s="102" t="s">
        <v>217</v>
      </c>
      <c r="E42" s="82" t="s">
        <v>218</v>
      </c>
      <c r="F42" s="102" t="s">
        <v>214</v>
      </c>
      <c r="G42" s="104" t="n">
        <v>1</v>
      </c>
      <c r="H42" s="105" t="n">
        <v>0</v>
      </c>
      <c r="I42" s="105" t="n">
        <v>0</v>
      </c>
      <c r="J42" s="106" t="n">
        <f aca="false">ROUND(H42*G42,DecimalesRedondeo)</f>
        <v>0</v>
      </c>
      <c r="K42" s="107" t="n">
        <f aca="false">ROUND(G42*I42,DecimalesRedondeo)</f>
        <v>0</v>
      </c>
      <c r="L42" s="99" t="n">
        <v>41</v>
      </c>
    </row>
    <row r="43" customFormat="false" ht="56.2" hidden="false" customHeight="false" outlineLevel="0" collapsed="false">
      <c r="A43" s="102" t="s">
        <v>289</v>
      </c>
      <c r="B43" s="102" t="s">
        <v>205</v>
      </c>
      <c r="C43" s="103" t="n">
        <v>60</v>
      </c>
      <c r="D43" s="102" t="s">
        <v>219</v>
      </c>
      <c r="E43" s="82" t="s">
        <v>220</v>
      </c>
      <c r="F43" s="102" t="s">
        <v>214</v>
      </c>
      <c r="G43" s="104" t="n">
        <v>6</v>
      </c>
      <c r="H43" s="105" t="n">
        <v>0</v>
      </c>
      <c r="I43" s="105" t="n">
        <v>0</v>
      </c>
      <c r="J43" s="106" t="n">
        <f aca="false">ROUND(H43*G43,DecimalesRedondeo)</f>
        <v>0</v>
      </c>
      <c r="K43" s="107" t="n">
        <f aca="false">ROUND(G43*I43,DecimalesRedondeo)</f>
        <v>0</v>
      </c>
      <c r="L43" s="99" t="n">
        <v>42</v>
      </c>
    </row>
    <row r="44" customFormat="false" ht="65.4" hidden="false" customHeight="false" outlineLevel="0" collapsed="false">
      <c r="A44" s="102" t="s">
        <v>289</v>
      </c>
      <c r="B44" s="102" t="s">
        <v>205</v>
      </c>
      <c r="C44" s="103" t="n">
        <v>70</v>
      </c>
      <c r="D44" s="102" t="s">
        <v>221</v>
      </c>
      <c r="E44" s="82" t="s">
        <v>222</v>
      </c>
      <c r="F44" s="102" t="s">
        <v>211</v>
      </c>
      <c r="G44" s="104" t="n">
        <v>1</v>
      </c>
      <c r="H44" s="105" t="n">
        <v>0</v>
      </c>
      <c r="I44" s="105" t="n">
        <v>0</v>
      </c>
      <c r="J44" s="106" t="n">
        <f aca="false">ROUND(H44*G44,DecimalesRedondeo)</f>
        <v>0</v>
      </c>
      <c r="K44" s="107" t="n">
        <f aca="false">ROUND(G44*I44,DecimalesRedondeo)</f>
        <v>0</v>
      </c>
      <c r="L44" s="99" t="n">
        <v>43</v>
      </c>
    </row>
    <row r="45" customFormat="false" ht="56.2" hidden="false" customHeight="false" outlineLevel="0" collapsed="false">
      <c r="A45" s="102" t="s">
        <v>290</v>
      </c>
      <c r="B45" s="102" t="s">
        <v>223</v>
      </c>
      <c r="C45" s="103" t="n">
        <v>10</v>
      </c>
      <c r="D45" s="102" t="s">
        <v>225</v>
      </c>
      <c r="E45" s="82" t="s">
        <v>226</v>
      </c>
      <c r="F45" s="102" t="s">
        <v>134</v>
      </c>
      <c r="G45" s="104" t="n">
        <v>24</v>
      </c>
      <c r="H45" s="105" t="n">
        <v>0</v>
      </c>
      <c r="I45" s="105" t="n">
        <v>0</v>
      </c>
      <c r="J45" s="106" t="n">
        <f aca="false">ROUND(H45*G45,DecimalesRedondeo)</f>
        <v>0</v>
      </c>
      <c r="K45" s="107" t="n">
        <f aca="false">ROUND(G45*I45,DecimalesRedondeo)</f>
        <v>0</v>
      </c>
      <c r="L45" s="99" t="n">
        <v>44</v>
      </c>
    </row>
    <row r="46" customFormat="false" ht="37.8" hidden="false" customHeight="false" outlineLevel="0" collapsed="false">
      <c r="A46" s="102" t="s">
        <v>290</v>
      </c>
      <c r="B46" s="102" t="s">
        <v>223</v>
      </c>
      <c r="C46" s="103" t="n">
        <v>20</v>
      </c>
      <c r="D46" s="102" t="s">
        <v>227</v>
      </c>
      <c r="E46" s="82" t="s">
        <v>228</v>
      </c>
      <c r="F46" s="102" t="s">
        <v>214</v>
      </c>
      <c r="G46" s="104" t="n">
        <v>4</v>
      </c>
      <c r="H46" s="105" t="n">
        <v>0</v>
      </c>
      <c r="I46" s="105" t="n">
        <v>0</v>
      </c>
      <c r="J46" s="106" t="n">
        <f aca="false">ROUND(H46*G46,DecimalesRedondeo)</f>
        <v>0</v>
      </c>
      <c r="K46" s="107" t="n">
        <f aca="false">ROUND(G46*I46,DecimalesRedondeo)</f>
        <v>0</v>
      </c>
      <c r="L46" s="99" t="n">
        <v>45</v>
      </c>
    </row>
    <row r="47" customFormat="false" ht="37.8" hidden="false" customHeight="false" outlineLevel="0" collapsed="false">
      <c r="A47" s="102" t="s">
        <v>290</v>
      </c>
      <c r="B47" s="102" t="s">
        <v>223</v>
      </c>
      <c r="C47" s="103" t="n">
        <v>30</v>
      </c>
      <c r="D47" s="102" t="s">
        <v>229</v>
      </c>
      <c r="E47" s="82" t="s">
        <v>230</v>
      </c>
      <c r="F47" s="102" t="s">
        <v>214</v>
      </c>
      <c r="G47" s="104" t="n">
        <v>8</v>
      </c>
      <c r="H47" s="105" t="n">
        <v>0</v>
      </c>
      <c r="I47" s="105" t="n">
        <v>0</v>
      </c>
      <c r="J47" s="106" t="n">
        <f aca="false">ROUND(H47*G47,DecimalesRedondeo)</f>
        <v>0</v>
      </c>
      <c r="K47" s="107" t="n">
        <f aca="false">ROUND(G47*I47,DecimalesRedondeo)</f>
        <v>0</v>
      </c>
      <c r="L47" s="99" t="n">
        <v>46</v>
      </c>
    </row>
    <row r="48" customFormat="false" ht="37.8" hidden="false" customHeight="false" outlineLevel="0" collapsed="false">
      <c r="A48" s="102" t="s">
        <v>290</v>
      </c>
      <c r="B48" s="102" t="s">
        <v>223</v>
      </c>
      <c r="C48" s="103" t="n">
        <v>40</v>
      </c>
      <c r="D48" s="102" t="s">
        <v>231</v>
      </c>
      <c r="E48" s="82" t="s">
        <v>232</v>
      </c>
      <c r="F48" s="102" t="s">
        <v>214</v>
      </c>
      <c r="G48" s="104" t="n">
        <v>8</v>
      </c>
      <c r="H48" s="105" t="n">
        <v>0</v>
      </c>
      <c r="I48" s="105" t="n">
        <v>0</v>
      </c>
      <c r="J48" s="106" t="n">
        <f aca="false">ROUND(H48*G48,DecimalesRedondeo)</f>
        <v>0</v>
      </c>
      <c r="K48" s="107" t="n">
        <f aca="false">ROUND(G48*I48,DecimalesRedondeo)</f>
        <v>0</v>
      </c>
      <c r="L48" s="99" t="n">
        <v>47</v>
      </c>
    </row>
    <row r="49" customFormat="false" ht="102.2" hidden="false" customHeight="false" outlineLevel="0" collapsed="false">
      <c r="A49" s="102" t="s">
        <v>290</v>
      </c>
      <c r="B49" s="102" t="s">
        <v>223</v>
      </c>
      <c r="C49" s="103" t="n">
        <v>50</v>
      </c>
      <c r="D49" s="102" t="s">
        <v>233</v>
      </c>
      <c r="E49" s="82" t="s">
        <v>234</v>
      </c>
      <c r="F49" s="102" t="s">
        <v>134</v>
      </c>
      <c r="G49" s="104" t="n">
        <v>64.4</v>
      </c>
      <c r="H49" s="105" t="n">
        <v>0</v>
      </c>
      <c r="I49" s="105" t="n">
        <v>0</v>
      </c>
      <c r="J49" s="106" t="n">
        <f aca="false">ROUND(H49*G49,DecimalesRedondeo)</f>
        <v>0</v>
      </c>
      <c r="K49" s="107" t="n">
        <f aca="false">ROUND(G49*I49,DecimalesRedondeo)</f>
        <v>0</v>
      </c>
      <c r="L49" s="99" t="n">
        <v>48</v>
      </c>
    </row>
    <row r="50" customFormat="false" ht="19.4" hidden="false" customHeight="false" outlineLevel="0" collapsed="false">
      <c r="A50" s="102" t="s">
        <v>291</v>
      </c>
      <c r="B50" s="102" t="s">
        <v>235</v>
      </c>
      <c r="C50" s="103" t="n">
        <v>10</v>
      </c>
      <c r="D50" s="102" t="s">
        <v>237</v>
      </c>
      <c r="E50" s="82" t="s">
        <v>238</v>
      </c>
      <c r="F50" s="102" t="s">
        <v>126</v>
      </c>
      <c r="G50" s="104" t="n">
        <v>618.24</v>
      </c>
      <c r="H50" s="105" t="n">
        <v>0</v>
      </c>
      <c r="I50" s="105" t="n">
        <v>0</v>
      </c>
      <c r="J50" s="106" t="n">
        <f aca="false">ROUND(H50*G50,DecimalesRedondeo)</f>
        <v>0</v>
      </c>
      <c r="K50" s="107" t="n">
        <f aca="false">ROUND(G50*I50,DecimalesRedondeo)</f>
        <v>0</v>
      </c>
      <c r="L50" s="99" t="n">
        <v>49</v>
      </c>
    </row>
    <row r="51" customFormat="false" ht="10.7" hidden="false" customHeight="false" outlineLevel="0" collapsed="false">
      <c r="G51" s="108"/>
      <c r="J51" s="109" t="n">
        <f aca="false">SUM(J2:J50)</f>
        <v>0</v>
      </c>
      <c r="K51" s="109" t="n">
        <f aca="false">SUM(K2:K50)</f>
        <v>0</v>
      </c>
    </row>
    <row r="52" customFormat="false" ht="10.7" hidden="false" customHeight="false" outlineLevel="0" collapsed="false">
      <c r="E52" s="110"/>
      <c r="G52" s="108"/>
    </row>
    <row r="53" customFormat="false" ht="10.7" hidden="false" customHeight="false" outlineLevel="0" collapsed="false">
      <c r="E53" s="110"/>
    </row>
    <row r="54" customFormat="false" ht="10.7" hidden="false" customHeight="false" outlineLevel="0" collapsed="false">
      <c r="E54" s="110"/>
    </row>
    <row r="55" customFormat="false" ht="10.7" hidden="false" customHeight="false" outlineLevel="0" collapsed="false">
      <c r="E55" s="110"/>
    </row>
    <row r="56" customFormat="false" ht="10.7" hidden="false" customHeight="false" outlineLevel="0" collapsed="false">
      <c r="E56" s="110"/>
    </row>
    <row r="57" customFormat="false" ht="10.7" hidden="false" customHeight="false" outlineLevel="0" collapsed="false">
      <c r="E57" s="110"/>
    </row>
    <row r="58" customFormat="false" ht="10.7" hidden="false" customHeight="false" outlineLevel="0" collapsed="false">
      <c r="E58" s="110"/>
    </row>
    <row r="59" customFormat="false" ht="10.7" hidden="false" customHeight="false" outlineLevel="0" collapsed="false">
      <c r="E59" s="110"/>
    </row>
    <row r="60" customFormat="false" ht="10.7" hidden="false" customHeight="false" outlineLevel="0" collapsed="false">
      <c r="E60" s="110"/>
    </row>
    <row r="61" customFormat="false" ht="10.7" hidden="false" customHeight="false" outlineLevel="0" collapsed="false">
      <c r="E61" s="110"/>
    </row>
    <row r="62" customFormat="false" ht="10.7" hidden="false" customHeight="false" outlineLevel="0" collapsed="false">
      <c r="E62" s="110"/>
    </row>
    <row r="63" customFormat="false" ht="10.7" hidden="false" customHeight="false" outlineLevel="0" collapsed="false">
      <c r="E63" s="110"/>
    </row>
    <row r="64" customFormat="false" ht="10.7" hidden="false" customHeight="false" outlineLevel="0" collapsed="false">
      <c r="E64" s="110"/>
    </row>
    <row r="65" customFormat="false" ht="10.7" hidden="false" customHeight="false" outlineLevel="0" collapsed="false">
      <c r="E65" s="110"/>
    </row>
    <row r="66" customFormat="false" ht="10.7" hidden="false" customHeight="false" outlineLevel="0" collapsed="false">
      <c r="E66" s="110"/>
    </row>
    <row r="67" customFormat="false" ht="10.7" hidden="false" customHeight="false" outlineLevel="0" collapsed="false">
      <c r="E67" s="110"/>
    </row>
    <row r="68" customFormat="false" ht="10.7" hidden="false" customHeight="false" outlineLevel="0" collapsed="false">
      <c r="E68" s="110"/>
    </row>
    <row r="69" customFormat="false" ht="10.7" hidden="false" customHeight="false" outlineLevel="0" collapsed="false">
      <c r="E69" s="110"/>
    </row>
    <row r="70" customFormat="false" ht="10.7" hidden="false" customHeight="false" outlineLevel="0" collapsed="false">
      <c r="E70" s="110"/>
    </row>
    <row r="71" customFormat="false" ht="10.7" hidden="false" customHeight="false" outlineLevel="0" collapsed="false">
      <c r="E71" s="110"/>
    </row>
    <row r="72" customFormat="false" ht="10.7" hidden="false" customHeight="false" outlineLevel="0" collapsed="false">
      <c r="E72" s="110"/>
    </row>
    <row r="73" customFormat="false" ht="10.7" hidden="false" customHeight="false" outlineLevel="0" collapsed="false">
      <c r="E73" s="110"/>
    </row>
    <row r="74" customFormat="false" ht="10.7" hidden="false" customHeight="false" outlineLevel="0" collapsed="false">
      <c r="E74" s="110"/>
    </row>
    <row r="75" customFormat="false" ht="10.7" hidden="false" customHeight="false" outlineLevel="0" collapsed="false">
      <c r="E75" s="110"/>
    </row>
    <row r="76" customFormat="false" ht="10.7" hidden="false" customHeight="false" outlineLevel="0" collapsed="false">
      <c r="E76" s="110"/>
    </row>
    <row r="77" customFormat="false" ht="10.7" hidden="false" customHeight="false" outlineLevel="0" collapsed="false">
      <c r="E77" s="110"/>
    </row>
  </sheetData>
  <dataValidations count="1">
    <dataValidation allowBlank="true" errorStyle="stop" operator="greaterThanOrEqual" showDropDown="false" showErrorMessage="true" showInputMessage="false" sqref="H2:I50"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11.41796875" defaultRowHeight="15" zeroHeight="false" outlineLevelRow="0" outlineLevelCol="0"/>
  <cols>
    <col collapsed="false" customWidth="true" hidden="false" outlineLevel="0" max="1" min="1" style="111" width="12.56"/>
    <col collapsed="false" customWidth="true" hidden="false" outlineLevel="0" max="2" min="2" style="111" width="41.7"/>
    <col collapsed="false" customWidth="true" hidden="false" outlineLevel="0" max="3" min="3" style="111" width="9.7"/>
    <col collapsed="false" customWidth="true" hidden="false" outlineLevel="0" max="6" min="4" style="111" width="15.7"/>
    <col collapsed="false" customWidth="false" hidden="false" outlineLevel="0" max="257" min="7" style="111" width="11.42"/>
  </cols>
  <sheetData>
    <row r="1" customFormat="false" ht="15" hidden="false" customHeight="false" outlineLevel="0" collapsed="false">
      <c r="A1" s="100" t="s">
        <v>110</v>
      </c>
      <c r="B1" s="100" t="s">
        <v>25</v>
      </c>
      <c r="C1" s="100" t="s">
        <v>112</v>
      </c>
      <c r="D1" s="100" t="s">
        <v>114</v>
      </c>
      <c r="E1" s="100" t="s">
        <v>113</v>
      </c>
      <c r="F1" s="100" t="s">
        <v>118</v>
      </c>
    </row>
    <row r="2" customFormat="false" ht="15" hidden="false" customHeight="false" outlineLevel="0" collapsed="false">
      <c r="A2" s="102" t="s">
        <v>292</v>
      </c>
      <c r="B2" s="82" t="s">
        <v>293</v>
      </c>
      <c r="C2" s="102" t="s">
        <v>294</v>
      </c>
      <c r="D2" s="105" t="n">
        <v>324</v>
      </c>
      <c r="E2" s="112" t="n">
        <v>1</v>
      </c>
      <c r="F2" s="106" t="n">
        <f aca="false">ROUND(D2*E2,DecimalesRedondeo)</f>
        <v>324</v>
      </c>
    </row>
    <row r="3" customFormat="false" ht="15" hidden="false" customHeight="false" outlineLevel="0" collapsed="false">
      <c r="A3" s="102" t="s">
        <v>292</v>
      </c>
      <c r="B3" s="82" t="s">
        <v>293</v>
      </c>
      <c r="C3" s="102" t="s">
        <v>294</v>
      </c>
      <c r="D3" s="105" t="n">
        <v>324</v>
      </c>
      <c r="E3" s="112" t="n">
        <v>1</v>
      </c>
      <c r="F3" s="113" t="n">
        <f aca="false">ROUND(D3*E3,DecimalesRedondeo)</f>
        <v>324</v>
      </c>
    </row>
    <row r="4" customFormat="false" ht="15" hidden="false" customHeight="false" outlineLevel="0" collapsed="false">
      <c r="B4" s="56" t="s">
        <v>295</v>
      </c>
      <c r="F4" s="109"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11.41796875" defaultRowHeight="10.7" zeroHeight="false" outlineLevelRow="0" outlineLevelCol="0"/>
  <cols>
    <col collapsed="false" customWidth="false" hidden="false" outlineLevel="0" max="2" min="1" style="114" width="11.42"/>
    <col collapsed="false" customWidth="true" hidden="false" outlineLevel="0" max="3" min="3" style="114" width="41.99"/>
    <col collapsed="false" customWidth="true" hidden="false" outlineLevel="0" max="4" min="4" style="114" width="15.13"/>
    <col collapsed="false" customWidth="true" hidden="false" outlineLevel="0" max="5" min="5" style="114" width="15.56"/>
    <col collapsed="false" customWidth="false" hidden="false" outlineLevel="0" max="257" min="6" style="114" width="11.42"/>
  </cols>
  <sheetData>
    <row r="1" customFormat="false" ht="10.7" hidden="false" customHeight="false" outlineLevel="0" collapsed="false">
      <c r="A1" s="115" t="s">
        <v>277</v>
      </c>
      <c r="B1" s="115" t="s">
        <v>278</v>
      </c>
      <c r="C1" s="116" t="s">
        <v>25</v>
      </c>
      <c r="D1" s="100" t="s">
        <v>281</v>
      </c>
      <c r="E1" s="100" t="s">
        <v>282</v>
      </c>
    </row>
    <row r="2" customFormat="false" ht="28.6" hidden="false" customHeight="false" outlineLevel="0" collapsed="false">
      <c r="A2" s="117" t="s">
        <v>120</v>
      </c>
      <c r="B2" s="118" t="n">
        <v>1</v>
      </c>
      <c r="C2" s="119" t="s">
        <v>121</v>
      </c>
      <c r="D2" s="106" t="n">
        <f aca="false">SUM(Presupuesto!$J$2:$J$50)</f>
        <v>0</v>
      </c>
      <c r="E2" s="107" t="n">
        <f aca="false">SUM(Presupuesto!$K$2:$K$50)</f>
        <v>0</v>
      </c>
    </row>
    <row r="3" customFormat="false" ht="10.7" hidden="false" customHeight="false" outlineLevel="0" collapsed="false">
      <c r="A3" s="117" t="s">
        <v>284</v>
      </c>
      <c r="B3" s="118" t="s">
        <v>122</v>
      </c>
      <c r="C3" s="119" t="s">
        <v>123</v>
      </c>
      <c r="D3" s="106" t="n">
        <f aca="false">SUM(Presupuesto!$J$2:$J$7)</f>
        <v>0</v>
      </c>
      <c r="E3" s="107" t="n">
        <f aca="false">SUM(Presupuesto!$K$2:$K$7)</f>
        <v>0</v>
      </c>
    </row>
    <row r="4" customFormat="false" ht="10.7" hidden="false" customHeight="false" outlineLevel="0" collapsed="false">
      <c r="A4" s="117" t="s">
        <v>285</v>
      </c>
      <c r="B4" s="118" t="s">
        <v>140</v>
      </c>
      <c r="C4" s="119" t="s">
        <v>141</v>
      </c>
      <c r="D4" s="106" t="n">
        <f aca="false">SUM(Presupuesto!$J$8:$J$18)</f>
        <v>0</v>
      </c>
      <c r="E4" s="107" t="n">
        <f aca="false">SUM(Presupuesto!$K$8:$K$18)</f>
        <v>0</v>
      </c>
    </row>
    <row r="5" customFormat="false" ht="10.7" hidden="false" customHeight="false" outlineLevel="0" collapsed="false">
      <c r="A5" s="117" t="s">
        <v>286</v>
      </c>
      <c r="B5" s="118" t="s">
        <v>161</v>
      </c>
      <c r="C5" s="119" t="s">
        <v>162</v>
      </c>
      <c r="D5" s="106" t="n">
        <f aca="false">SUM(Presupuesto!$J$19:$J$23)</f>
        <v>0</v>
      </c>
      <c r="E5" s="107" t="n">
        <f aca="false">SUM(Presupuesto!$K$19:$K$23)</f>
        <v>0</v>
      </c>
    </row>
    <row r="6" customFormat="false" ht="10.7" hidden="false" customHeight="false" outlineLevel="0" collapsed="false">
      <c r="A6" s="117" t="s">
        <v>287</v>
      </c>
      <c r="B6" s="118" t="s">
        <v>173</v>
      </c>
      <c r="C6" s="119" t="s">
        <v>174</v>
      </c>
      <c r="D6" s="106" t="n">
        <f aca="false">SUM(Presupuesto!$J$24:$J$36)</f>
        <v>0</v>
      </c>
      <c r="E6" s="107" t="n">
        <f aca="false">SUM(Presupuesto!$K$24:$K$36)</f>
        <v>0</v>
      </c>
    </row>
    <row r="7" customFormat="false" ht="10.7" hidden="false" customHeight="false" outlineLevel="0" collapsed="false">
      <c r="A7" s="117" t="s">
        <v>288</v>
      </c>
      <c r="B7" s="118" t="s">
        <v>201</v>
      </c>
      <c r="C7" s="119" t="s">
        <v>202</v>
      </c>
      <c r="D7" s="106" t="n">
        <f aca="false">SUM(Presupuesto!$J$37:$J$37)</f>
        <v>0</v>
      </c>
      <c r="E7" s="107" t="n">
        <f aca="false">SUM(Presupuesto!$K$37:$K$37)</f>
        <v>0</v>
      </c>
    </row>
    <row r="8" customFormat="false" ht="10.7" hidden="false" customHeight="false" outlineLevel="0" collapsed="false">
      <c r="A8" s="117" t="s">
        <v>289</v>
      </c>
      <c r="B8" s="118" t="s">
        <v>205</v>
      </c>
      <c r="C8" s="119" t="s">
        <v>206</v>
      </c>
      <c r="D8" s="106" t="n">
        <f aca="false">SUM(Presupuesto!$J$38:$J$44)</f>
        <v>0</v>
      </c>
      <c r="E8" s="107" t="n">
        <f aca="false">SUM(Presupuesto!$K$38:$K$44)</f>
        <v>0</v>
      </c>
    </row>
    <row r="9" customFormat="false" ht="10.7" hidden="false" customHeight="false" outlineLevel="0" collapsed="false">
      <c r="A9" s="117" t="s">
        <v>290</v>
      </c>
      <c r="B9" s="118" t="s">
        <v>223</v>
      </c>
      <c r="C9" s="119" t="s">
        <v>224</v>
      </c>
      <c r="D9" s="106" t="n">
        <f aca="false">SUM(Presupuesto!$J$45:$J$49)</f>
        <v>0</v>
      </c>
      <c r="E9" s="107" t="n">
        <f aca="false">SUM(Presupuesto!$K$45:$K$49)</f>
        <v>0</v>
      </c>
    </row>
    <row r="10" customFormat="false" ht="10.7" hidden="false" customHeight="false" outlineLevel="0" collapsed="false">
      <c r="A10" s="117" t="s">
        <v>291</v>
      </c>
      <c r="B10" s="118" t="s">
        <v>235</v>
      </c>
      <c r="C10" s="119" t="s">
        <v>236</v>
      </c>
      <c r="D10" s="106" t="n">
        <f aca="false">SUM(Presupuesto!$J$50:$J$50)</f>
        <v>0</v>
      </c>
      <c r="E10" s="107" t="n">
        <f aca="false">SUM(Presupuesto!$K$50:$K$50)</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9" activeCellId="0" sqref="A9"/>
    </sheetView>
  </sheetViews>
  <sheetFormatPr defaultColWidth="11.41796875" defaultRowHeight="14.9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4.95" hidden="false" customHeight="false" outlineLevel="0" collapsed="false">
      <c r="A1" s="70" t="s">
        <v>256</v>
      </c>
      <c r="B1" s="71" t="n">
        <f aca="false">Datos!B2</f>
        <v>0</v>
      </c>
    </row>
    <row r="2" customFormat="false" ht="14.95" hidden="false" customHeight="false" outlineLevel="0" collapsed="false">
      <c r="A2" s="70" t="str">
        <f aca="false">"Licitación no. "&amp;Datos!B17</f>
        <v>Licitación no. EO-920039998-N82-2025</v>
      </c>
      <c r="B2" s="70" t="s">
        <v>257</v>
      </c>
      <c r="C2" s="72" t="str">
        <f aca="false">Datos!B6</f>
        <v>CONSTRUCCIÓN DE TECHADO EN ÁREA DE IMPARTICIÓN DE EDUCACIÓN FÍSICA EN JARDÍN DE NIÑOS "GABRIELA MISTRAL" CON CLAVE ESCOLAR: 20DJN0263D, EN LA LOCALIDAD SANTIAGO TAPEXTLA, MUNICIPIO SANTIAGO TAPEXTLA.
UBICACIÓN: SANTIAGO TAPEXTLA, SANTIAGO TAPEXTLA, JAMILTEPEC, COSTA, OAX.</v>
      </c>
      <c r="D2" s="72"/>
      <c r="E2" s="72"/>
      <c r="F2" s="72"/>
      <c r="G2" s="72"/>
      <c r="H2" s="72"/>
      <c r="I2" s="73"/>
    </row>
    <row r="3" customFormat="false" ht="14.95" hidden="false" customHeight="false" outlineLevel="0" collapsed="false">
      <c r="A3" s="74" t="str">
        <f aca="false">"Fecha  "&amp;TEXT(Datos!B14,"d/mmmm/aaaa")</f>
        <v>Fecha  17/Sivan/Friday</v>
      </c>
      <c r="C3" s="72"/>
      <c r="D3" s="72"/>
      <c r="E3" s="72"/>
      <c r="F3" s="72"/>
      <c r="G3" s="72"/>
      <c r="H3" s="72"/>
      <c r="I3" s="73"/>
    </row>
    <row r="4" customFormat="false" ht="14.95" hidden="false" customHeight="false" outlineLevel="0" collapsed="false">
      <c r="A4" s="75"/>
      <c r="C4" s="72"/>
      <c r="D4" s="72"/>
      <c r="E4" s="72"/>
      <c r="F4" s="72"/>
      <c r="G4" s="72"/>
      <c r="H4" s="72"/>
      <c r="I4" s="73"/>
    </row>
    <row r="5" customFormat="false" ht="14.95" hidden="false" customHeight="false" outlineLevel="0" collapsed="false">
      <c r="A5" s="76"/>
      <c r="C5" s="72"/>
      <c r="D5" s="72"/>
      <c r="E5" s="72"/>
      <c r="F5" s="72"/>
      <c r="G5" s="72"/>
      <c r="H5" s="72"/>
      <c r="I5" s="77"/>
    </row>
    <row r="6" customFormat="false" ht="14.95" hidden="false" customHeight="false" outlineLevel="0" collapsed="false">
      <c r="A6" s="78" t="s">
        <v>258</v>
      </c>
      <c r="B6" s="78" t="s">
        <v>259</v>
      </c>
      <c r="C6" s="78" t="s">
        <v>260</v>
      </c>
      <c r="D6" s="78" t="s">
        <v>261</v>
      </c>
      <c r="E6" s="78" t="s">
        <v>262</v>
      </c>
      <c r="F6" s="78" t="s">
        <v>263</v>
      </c>
      <c r="G6" s="78" t="s">
        <v>264</v>
      </c>
      <c r="H6" s="78" t="s">
        <v>265</v>
      </c>
      <c r="I6" s="79" t="s">
        <v>266</v>
      </c>
    </row>
    <row r="7" customFormat="false" ht="47" hidden="false" customHeight="false" outlineLevel="0" collapsed="false">
      <c r="A7" s="120" t="s">
        <v>120</v>
      </c>
      <c r="B7" s="81"/>
      <c r="C7" s="121" t="s">
        <v>121</v>
      </c>
      <c r="D7" s="80"/>
      <c r="E7" s="83"/>
      <c r="F7" s="84"/>
      <c r="G7" s="85"/>
      <c r="H7" s="86"/>
      <c r="I7" s="84"/>
    </row>
    <row r="8" customFormat="false" ht="14.95" hidden="false" customHeight="false" outlineLevel="0" collapsed="false">
      <c r="A8" s="120" t="s">
        <v>122</v>
      </c>
      <c r="B8" s="81"/>
      <c r="C8" s="121" t="s">
        <v>123</v>
      </c>
      <c r="D8" s="80"/>
      <c r="E8" s="83"/>
      <c r="F8" s="84"/>
      <c r="G8" s="85"/>
      <c r="H8" s="86"/>
      <c r="I8" s="84"/>
    </row>
    <row r="9" customFormat="false" ht="19.4" hidden="false" customHeight="false" outlineLevel="0" collapsed="false">
      <c r="A9" s="80" t="s">
        <v>124</v>
      </c>
      <c r="B9" s="81" t="n">
        <v>10</v>
      </c>
      <c r="C9" s="82" t="s">
        <v>125</v>
      </c>
      <c r="D9" s="80" t="s">
        <v>126</v>
      </c>
      <c r="E9" s="83" t="n">
        <v>591</v>
      </c>
      <c r="F9" s="84" t="n">
        <f aca="false">Presupuesto!$I$2</f>
        <v>0</v>
      </c>
      <c r="G9" s="85" t="e">
        <f aca="false">Presupuesto!$K$2/CostoTotal</f>
        <v>#DIV/0!</v>
      </c>
      <c r="H9" s="86" t="e">
        <f aca="false">letra(F9)</f>
        <v>#VALUE!</v>
      </c>
      <c r="I9" s="84" t="n">
        <f aca="false">Presupuesto!$K$2</f>
        <v>0</v>
      </c>
    </row>
    <row r="10" customFormat="false" ht="83.8" hidden="false" customHeight="false" outlineLevel="0" collapsed="false">
      <c r="A10" s="80" t="s">
        <v>127</v>
      </c>
      <c r="B10" s="81" t="n">
        <v>20</v>
      </c>
      <c r="C10" s="82" t="s">
        <v>128</v>
      </c>
      <c r="D10" s="80" t="s">
        <v>126</v>
      </c>
      <c r="E10" s="83" t="n">
        <v>96.88</v>
      </c>
      <c r="F10" s="84" t="n">
        <f aca="false">Presupuesto!$I$3</f>
        <v>0</v>
      </c>
      <c r="G10" s="85" t="e">
        <f aca="false">Presupuesto!$K$3/CostoTotal</f>
        <v>#DIV/0!</v>
      </c>
      <c r="H10" s="86" t="e">
        <f aca="false">letra(F10)</f>
        <v>#VALUE!</v>
      </c>
      <c r="I10" s="84" t="n">
        <f aca="false">Presupuesto!$K$3</f>
        <v>0</v>
      </c>
    </row>
    <row r="11" customFormat="false" ht="65.4" hidden="false" customHeight="false" outlineLevel="0" collapsed="false">
      <c r="A11" s="80" t="s">
        <v>129</v>
      </c>
      <c r="B11" s="81" t="n">
        <v>30</v>
      </c>
      <c r="C11" s="82" t="s">
        <v>130</v>
      </c>
      <c r="D11" s="80" t="s">
        <v>131</v>
      </c>
      <c r="E11" s="83" t="n">
        <v>279.0144</v>
      </c>
      <c r="F11" s="84" t="n">
        <f aca="false">Presupuesto!$I$4</f>
        <v>0</v>
      </c>
      <c r="G11" s="85" t="e">
        <f aca="false">Presupuesto!$K$4/CostoTotal</f>
        <v>#DIV/0!</v>
      </c>
      <c r="H11" s="86" t="e">
        <f aca="false">letra(F11)</f>
        <v>#VALUE!</v>
      </c>
      <c r="I11" s="84" t="n">
        <f aca="false">Presupuesto!$K$4</f>
        <v>0</v>
      </c>
    </row>
    <row r="12" customFormat="false" ht="56.2" hidden="false" customHeight="false" outlineLevel="0" collapsed="false">
      <c r="A12" s="80" t="s">
        <v>132</v>
      </c>
      <c r="B12" s="81" t="n">
        <v>40</v>
      </c>
      <c r="C12" s="82" t="s">
        <v>133</v>
      </c>
      <c r="D12" s="80" t="s">
        <v>134</v>
      </c>
      <c r="E12" s="83" t="n">
        <v>64.4</v>
      </c>
      <c r="F12" s="84" t="n">
        <f aca="false">Presupuesto!$I$5</f>
        <v>0</v>
      </c>
      <c r="G12" s="85" t="e">
        <f aca="false">Presupuesto!$K$5/CostoTotal</f>
        <v>#DIV/0!</v>
      </c>
      <c r="H12" s="86" t="e">
        <f aca="false">letra(F12)</f>
        <v>#VALUE!</v>
      </c>
      <c r="I12" s="84" t="n">
        <f aca="false">Presupuesto!$K$5</f>
        <v>0</v>
      </c>
    </row>
    <row r="13" customFormat="false" ht="28.6" hidden="false" customHeight="false" outlineLevel="0" collapsed="false">
      <c r="A13" s="80" t="s">
        <v>135</v>
      </c>
      <c r="B13" s="81" t="n">
        <v>50</v>
      </c>
      <c r="C13" s="82" t="s">
        <v>136</v>
      </c>
      <c r="D13" s="80" t="s">
        <v>131</v>
      </c>
      <c r="E13" s="83" t="n">
        <v>53.94</v>
      </c>
      <c r="F13" s="84" t="n">
        <f aca="false">Presupuesto!$I$6</f>
        <v>0</v>
      </c>
      <c r="G13" s="85" t="e">
        <f aca="false">Presupuesto!$K$6/CostoTotal</f>
        <v>#DIV/0!</v>
      </c>
      <c r="H13" s="86" t="e">
        <f aca="false">letra(F13)</f>
        <v>#VALUE!</v>
      </c>
      <c r="I13" s="84" t="n">
        <f aca="false">Presupuesto!$K$6</f>
        <v>0</v>
      </c>
    </row>
    <row r="14" customFormat="false" ht="28.6" hidden="false" customHeight="false" outlineLevel="0" collapsed="false">
      <c r="A14" s="80" t="s">
        <v>137</v>
      </c>
      <c r="B14" s="81" t="n">
        <v>60</v>
      </c>
      <c r="C14" s="82" t="s">
        <v>138</v>
      </c>
      <c r="D14" s="80" t="s">
        <v>139</v>
      </c>
      <c r="E14" s="83" t="n">
        <v>161.82</v>
      </c>
      <c r="F14" s="84" t="n">
        <f aca="false">Presupuesto!$I$7</f>
        <v>0</v>
      </c>
      <c r="G14" s="85" t="e">
        <f aca="false">Presupuesto!$K$7/CostoTotal</f>
        <v>#DIV/0!</v>
      </c>
      <c r="H14" s="86" t="e">
        <f aca="false">letra(F14)</f>
        <v>#VALUE!</v>
      </c>
      <c r="I14" s="84" t="n">
        <f aca="false">Presupuesto!$K$7</f>
        <v>0</v>
      </c>
    </row>
    <row r="15" customFormat="false" ht="14.95" hidden="false" customHeight="false" outlineLevel="0" collapsed="false">
      <c r="A15" s="120" t="s">
        <v>122</v>
      </c>
      <c r="B15" s="81"/>
      <c r="C15" s="121" t="s">
        <v>296</v>
      </c>
      <c r="D15" s="80"/>
      <c r="E15" s="83"/>
      <c r="F15" s="84"/>
      <c r="G15" s="85"/>
      <c r="H15" s="86"/>
      <c r="I15" s="122" t="n">
        <f aca="false">SUM(Presupuesto!$K$2:$K$7)</f>
        <v>0</v>
      </c>
    </row>
    <row r="16" customFormat="false" ht="14.95" hidden="false" customHeight="false" outlineLevel="0" collapsed="false">
      <c r="A16" s="120" t="s">
        <v>140</v>
      </c>
      <c r="B16" s="81"/>
      <c r="C16" s="121" t="s">
        <v>141</v>
      </c>
      <c r="D16" s="80"/>
      <c r="E16" s="83"/>
      <c r="F16" s="84"/>
      <c r="G16" s="85"/>
      <c r="H16" s="86"/>
      <c r="I16" s="84"/>
    </row>
    <row r="17" customFormat="false" ht="28.6" hidden="false" customHeight="false" outlineLevel="0" collapsed="false">
      <c r="A17" s="80" t="s">
        <v>142</v>
      </c>
      <c r="B17" s="81" t="n">
        <v>10</v>
      </c>
      <c r="C17" s="82" t="s">
        <v>143</v>
      </c>
      <c r="D17" s="80" t="s">
        <v>126</v>
      </c>
      <c r="E17" s="83" t="n">
        <v>83.64</v>
      </c>
      <c r="F17" s="84" t="n">
        <f aca="false">Presupuesto!$I$8</f>
        <v>0</v>
      </c>
      <c r="G17" s="85" t="e">
        <f aca="false">Presupuesto!$K$8/CostoTotal</f>
        <v>#DIV/0!</v>
      </c>
      <c r="H17" s="86" t="e">
        <f aca="false">letra(F17)</f>
        <v>#VALUE!</v>
      </c>
      <c r="I17" s="84" t="n">
        <f aca="false">Presupuesto!$K$8</f>
        <v>0</v>
      </c>
    </row>
    <row r="18" customFormat="false" ht="19.4" hidden="false" customHeight="false" outlineLevel="0" collapsed="false">
      <c r="A18" s="80" t="s">
        <v>144</v>
      </c>
      <c r="B18" s="81" t="n">
        <v>20</v>
      </c>
      <c r="C18" s="82" t="s">
        <v>145</v>
      </c>
      <c r="D18" s="80" t="s">
        <v>131</v>
      </c>
      <c r="E18" s="83" t="n">
        <v>41.12</v>
      </c>
      <c r="F18" s="84" t="n">
        <f aca="false">Presupuesto!$I$9</f>
        <v>0</v>
      </c>
      <c r="G18" s="85" t="e">
        <f aca="false">Presupuesto!$K$9/CostoTotal</f>
        <v>#DIV/0!</v>
      </c>
      <c r="H18" s="86" t="e">
        <f aca="false">letra(F18)</f>
        <v>#VALUE!</v>
      </c>
      <c r="I18" s="84" t="n">
        <f aca="false">Presupuesto!$K$9</f>
        <v>0</v>
      </c>
    </row>
    <row r="19" customFormat="false" ht="56.2" hidden="false" customHeight="false" outlineLevel="0" collapsed="false">
      <c r="A19" s="80" t="s">
        <v>146</v>
      </c>
      <c r="B19" s="81" t="n">
        <v>30</v>
      </c>
      <c r="C19" s="82" t="s">
        <v>147</v>
      </c>
      <c r="D19" s="80" t="s">
        <v>148</v>
      </c>
      <c r="E19" s="83" t="n">
        <v>601.77</v>
      </c>
      <c r="F19" s="84" t="n">
        <f aca="false">Presupuesto!$I$10</f>
        <v>0</v>
      </c>
      <c r="G19" s="85" t="e">
        <f aca="false">Presupuesto!$K$10/CostoTotal</f>
        <v>#DIV/0!</v>
      </c>
      <c r="H19" s="86" t="e">
        <f aca="false">letra(F19)</f>
        <v>#VALUE!</v>
      </c>
      <c r="I19" s="84" t="n">
        <f aca="false">Presupuesto!$K$10</f>
        <v>0</v>
      </c>
    </row>
    <row r="20" customFormat="false" ht="56.2" hidden="false" customHeight="false" outlineLevel="0" collapsed="false">
      <c r="A20" s="80" t="s">
        <v>149</v>
      </c>
      <c r="B20" s="81" t="n">
        <v>40</v>
      </c>
      <c r="C20" s="82" t="s">
        <v>150</v>
      </c>
      <c r="D20" s="80" t="s">
        <v>148</v>
      </c>
      <c r="E20" s="83" t="n">
        <v>637.45</v>
      </c>
      <c r="F20" s="84" t="n">
        <f aca="false">Presupuesto!$I$11</f>
        <v>0</v>
      </c>
      <c r="G20" s="85" t="e">
        <f aca="false">Presupuesto!$K$11/CostoTotal</f>
        <v>#DIV/0!</v>
      </c>
      <c r="H20" s="86" t="e">
        <f aca="false">letra(F20)</f>
        <v>#VALUE!</v>
      </c>
      <c r="I20" s="84" t="n">
        <f aca="false">Presupuesto!$K$11</f>
        <v>0</v>
      </c>
    </row>
    <row r="21" customFormat="false" ht="56.2" hidden="false" customHeight="false" outlineLevel="0" collapsed="false">
      <c r="A21" s="80" t="s">
        <v>151</v>
      </c>
      <c r="B21" s="81" t="n">
        <v>50</v>
      </c>
      <c r="C21" s="82" t="s">
        <v>152</v>
      </c>
      <c r="D21" s="80" t="s">
        <v>148</v>
      </c>
      <c r="E21" s="83" t="n">
        <v>374.4</v>
      </c>
      <c r="F21" s="84" t="n">
        <f aca="false">Presupuesto!$I$12</f>
        <v>0</v>
      </c>
      <c r="G21" s="85" t="e">
        <f aca="false">Presupuesto!$K$12/CostoTotal</f>
        <v>#DIV/0!</v>
      </c>
      <c r="H21" s="86" t="e">
        <f aca="false">letra(F21)</f>
        <v>#VALUE!</v>
      </c>
      <c r="I21" s="84" t="n">
        <f aca="false">Presupuesto!$K$12</f>
        <v>0</v>
      </c>
    </row>
    <row r="22" customFormat="false" ht="56.2" hidden="false" customHeight="false" outlineLevel="0" collapsed="false">
      <c r="A22" s="80" t="s">
        <v>153</v>
      </c>
      <c r="B22" s="81" t="n">
        <v>60</v>
      </c>
      <c r="C22" s="82" t="s">
        <v>154</v>
      </c>
      <c r="D22" s="80" t="s">
        <v>148</v>
      </c>
      <c r="E22" s="83" t="n">
        <v>1320.3</v>
      </c>
      <c r="F22" s="84" t="n">
        <f aca="false">Presupuesto!$I$13</f>
        <v>0</v>
      </c>
      <c r="G22" s="85" t="e">
        <f aca="false">Presupuesto!$K$13/CostoTotal</f>
        <v>#DIV/0!</v>
      </c>
      <c r="H22" s="86" t="e">
        <f aca="false">letra(F22)</f>
        <v>#VALUE!</v>
      </c>
      <c r="I22" s="84" t="n">
        <f aca="false">Presupuesto!$K$13</f>
        <v>0</v>
      </c>
    </row>
    <row r="23" customFormat="false" ht="37.8" hidden="false" customHeight="false" outlineLevel="0" collapsed="false">
      <c r="A23" s="80" t="s">
        <v>155</v>
      </c>
      <c r="B23" s="81" t="n">
        <v>70</v>
      </c>
      <c r="C23" s="82" t="s">
        <v>156</v>
      </c>
      <c r="D23" s="80" t="s">
        <v>131</v>
      </c>
      <c r="E23" s="83" t="n">
        <v>27.24</v>
      </c>
      <c r="F23" s="84" t="n">
        <f aca="false">Presupuesto!$I$14</f>
        <v>0</v>
      </c>
      <c r="G23" s="85" t="e">
        <f aca="false">Presupuesto!$K$14/CostoTotal</f>
        <v>#DIV/0!</v>
      </c>
      <c r="H23" s="86" t="e">
        <f aca="false">letra(F23)</f>
        <v>#VALUE!</v>
      </c>
      <c r="I23" s="84" t="n">
        <f aca="false">Presupuesto!$K$14</f>
        <v>0</v>
      </c>
    </row>
    <row r="24" customFormat="false" ht="56.2" hidden="false" customHeight="false" outlineLevel="0" collapsed="false">
      <c r="A24" s="80" t="s">
        <v>157</v>
      </c>
      <c r="B24" s="81" t="n">
        <v>80</v>
      </c>
      <c r="C24" s="82" t="s">
        <v>158</v>
      </c>
      <c r="D24" s="80" t="s">
        <v>131</v>
      </c>
      <c r="E24" s="83" t="n">
        <v>141</v>
      </c>
      <c r="F24" s="84" t="n">
        <f aca="false">Presupuesto!$I$15</f>
        <v>0</v>
      </c>
      <c r="G24" s="85" t="e">
        <f aca="false">Presupuesto!$K$15/CostoTotal</f>
        <v>#DIV/0!</v>
      </c>
      <c r="H24" s="86" t="e">
        <f aca="false">letra(F24)</f>
        <v>#VALUE!</v>
      </c>
      <c r="I24" s="84" t="n">
        <f aca="false">Presupuesto!$K$15</f>
        <v>0</v>
      </c>
    </row>
    <row r="25" customFormat="false" ht="37.8" hidden="false" customHeight="false" outlineLevel="0" collapsed="false">
      <c r="A25" s="80" t="s">
        <v>159</v>
      </c>
      <c r="B25" s="81" t="n">
        <v>90</v>
      </c>
      <c r="C25" s="82" t="s">
        <v>160</v>
      </c>
      <c r="D25" s="80" t="s">
        <v>126</v>
      </c>
      <c r="E25" s="83" t="n">
        <v>32.64</v>
      </c>
      <c r="F25" s="84" t="n">
        <f aca="false">Presupuesto!$I$16</f>
        <v>0</v>
      </c>
      <c r="G25" s="85" t="e">
        <f aca="false">Presupuesto!$K$16/CostoTotal</f>
        <v>#DIV/0!</v>
      </c>
      <c r="H25" s="86" t="e">
        <f aca="false">letra(F25)</f>
        <v>#VALUE!</v>
      </c>
      <c r="I25" s="84" t="n">
        <f aca="false">Presupuesto!$K$16</f>
        <v>0</v>
      </c>
    </row>
    <row r="26" customFormat="false" ht="37.8" hidden="false" customHeight="false" outlineLevel="0" collapsed="false">
      <c r="A26" s="80" t="s">
        <v>159</v>
      </c>
      <c r="B26" s="81" t="n">
        <v>100</v>
      </c>
      <c r="C26" s="82" t="s">
        <v>160</v>
      </c>
      <c r="D26" s="80" t="s">
        <v>126</v>
      </c>
      <c r="E26" s="83" t="n">
        <v>31.68</v>
      </c>
      <c r="F26" s="84" t="n">
        <f aca="false">Presupuesto!$I$17</f>
        <v>0</v>
      </c>
      <c r="G26" s="85" t="e">
        <f aca="false">Presupuesto!$K$17/CostoTotal</f>
        <v>#DIV/0!</v>
      </c>
      <c r="H26" s="86" t="e">
        <f aca="false">letra(F26)</f>
        <v>#VALUE!</v>
      </c>
      <c r="I26" s="84" t="n">
        <f aca="false">Presupuesto!$K$17</f>
        <v>0</v>
      </c>
    </row>
    <row r="27" customFormat="false" ht="37.8" hidden="false" customHeight="false" outlineLevel="0" collapsed="false">
      <c r="A27" s="80" t="s">
        <v>159</v>
      </c>
      <c r="B27" s="81" t="n">
        <v>110</v>
      </c>
      <c r="C27" s="82" t="s">
        <v>160</v>
      </c>
      <c r="D27" s="80" t="s">
        <v>126</v>
      </c>
      <c r="E27" s="83" t="n">
        <v>43.6</v>
      </c>
      <c r="F27" s="84" t="n">
        <f aca="false">Presupuesto!$I$18</f>
        <v>0</v>
      </c>
      <c r="G27" s="85" t="e">
        <f aca="false">Presupuesto!$K$18/CostoTotal</f>
        <v>#DIV/0!</v>
      </c>
      <c r="H27" s="86" t="e">
        <f aca="false">letra(F27)</f>
        <v>#VALUE!</v>
      </c>
      <c r="I27" s="84" t="n">
        <f aca="false">Presupuesto!$K$18</f>
        <v>0</v>
      </c>
    </row>
    <row r="28" customFormat="false" ht="14.95" hidden="false" customHeight="false" outlineLevel="0" collapsed="false">
      <c r="A28" s="120" t="s">
        <v>140</v>
      </c>
      <c r="B28" s="81"/>
      <c r="C28" s="121" t="s">
        <v>297</v>
      </c>
      <c r="D28" s="80"/>
      <c r="E28" s="83"/>
      <c r="F28" s="84"/>
      <c r="G28" s="85"/>
      <c r="H28" s="86"/>
      <c r="I28" s="122" t="n">
        <f aca="false">SUM(Presupuesto!$K$8:$K$18)</f>
        <v>0</v>
      </c>
    </row>
    <row r="29" customFormat="false" ht="14.95" hidden="false" customHeight="false" outlineLevel="0" collapsed="false">
      <c r="A29" s="120" t="s">
        <v>161</v>
      </c>
      <c r="B29" s="81"/>
      <c r="C29" s="121" t="s">
        <v>162</v>
      </c>
      <c r="D29" s="80"/>
      <c r="E29" s="83"/>
      <c r="F29" s="84"/>
      <c r="G29" s="85"/>
      <c r="H29" s="86"/>
      <c r="I29" s="84"/>
    </row>
    <row r="30" customFormat="false" ht="148.2" hidden="false" customHeight="false" outlineLevel="0" collapsed="false">
      <c r="A30" s="80" t="s">
        <v>163</v>
      </c>
      <c r="B30" s="81" t="n">
        <v>10</v>
      </c>
      <c r="C30" s="82" t="s">
        <v>164</v>
      </c>
      <c r="D30" s="80" t="s">
        <v>126</v>
      </c>
      <c r="E30" s="83" t="n">
        <v>144</v>
      </c>
      <c r="F30" s="84" t="n">
        <f aca="false">Presupuesto!$I$19</f>
        <v>0</v>
      </c>
      <c r="G30" s="85" t="e">
        <f aca="false">Presupuesto!$K$19/CostoTotal</f>
        <v>#DIV/0!</v>
      </c>
      <c r="H30" s="86" t="e">
        <f aca="false">letra(F30)</f>
        <v>#VALUE!</v>
      </c>
      <c r="I30" s="84" t="n">
        <f aca="false">Presupuesto!$K$19</f>
        <v>0</v>
      </c>
    </row>
    <row r="31" customFormat="false" ht="47" hidden="false" customHeight="false" outlineLevel="0" collapsed="false">
      <c r="A31" s="80" t="s">
        <v>165</v>
      </c>
      <c r="B31" s="81" t="n">
        <v>20</v>
      </c>
      <c r="C31" s="82" t="s">
        <v>166</v>
      </c>
      <c r="D31" s="80" t="s">
        <v>148</v>
      </c>
      <c r="E31" s="83" t="n">
        <v>576.16</v>
      </c>
      <c r="F31" s="84" t="n">
        <f aca="false">Presupuesto!$I$20</f>
        <v>0</v>
      </c>
      <c r="G31" s="85" t="e">
        <f aca="false">Presupuesto!$K$20/CostoTotal</f>
        <v>#DIV/0!</v>
      </c>
      <c r="H31" s="86" t="e">
        <f aca="false">letra(F31)</f>
        <v>#VALUE!</v>
      </c>
      <c r="I31" s="84" t="n">
        <f aca="false">Presupuesto!$K$20</f>
        <v>0</v>
      </c>
    </row>
    <row r="32" customFormat="false" ht="56.2" hidden="false" customHeight="false" outlineLevel="0" collapsed="false">
      <c r="A32" s="80" t="s">
        <v>167</v>
      </c>
      <c r="B32" s="81" t="n">
        <v>30</v>
      </c>
      <c r="C32" s="82" t="s">
        <v>168</v>
      </c>
      <c r="D32" s="80" t="s">
        <v>148</v>
      </c>
      <c r="E32" s="83" t="n">
        <v>1792.8</v>
      </c>
      <c r="F32" s="84" t="n">
        <f aca="false">Presupuesto!$I$21</f>
        <v>0</v>
      </c>
      <c r="G32" s="85" t="e">
        <f aca="false">Presupuesto!$K$21/CostoTotal</f>
        <v>#DIV/0!</v>
      </c>
      <c r="H32" s="86" t="e">
        <f aca="false">letra(F32)</f>
        <v>#VALUE!</v>
      </c>
      <c r="I32" s="84" t="n">
        <f aca="false">Presupuesto!$K$21</f>
        <v>0</v>
      </c>
    </row>
    <row r="33" customFormat="false" ht="56.2" hidden="false" customHeight="false" outlineLevel="0" collapsed="false">
      <c r="A33" s="80" t="s">
        <v>169</v>
      </c>
      <c r="B33" s="81" t="n">
        <v>40</v>
      </c>
      <c r="C33" s="82" t="s">
        <v>170</v>
      </c>
      <c r="D33" s="80" t="s">
        <v>126</v>
      </c>
      <c r="E33" s="83" t="n">
        <v>144</v>
      </c>
      <c r="F33" s="84" t="n">
        <f aca="false">Presupuesto!$I$22</f>
        <v>0</v>
      </c>
      <c r="G33" s="85" t="e">
        <f aca="false">Presupuesto!$K$22/CostoTotal</f>
        <v>#DIV/0!</v>
      </c>
      <c r="H33" s="86" t="e">
        <f aca="false">letra(F33)</f>
        <v>#VALUE!</v>
      </c>
      <c r="I33" s="84" t="n">
        <f aca="false">Presupuesto!$K$22</f>
        <v>0</v>
      </c>
    </row>
    <row r="34" customFormat="false" ht="56.2" hidden="false" customHeight="false" outlineLevel="0" collapsed="false">
      <c r="A34" s="80" t="s">
        <v>171</v>
      </c>
      <c r="B34" s="81" t="n">
        <v>50</v>
      </c>
      <c r="C34" s="82" t="s">
        <v>172</v>
      </c>
      <c r="D34" s="80" t="s">
        <v>131</v>
      </c>
      <c r="E34" s="83" t="n">
        <v>18</v>
      </c>
      <c r="F34" s="84" t="n">
        <f aca="false">Presupuesto!$I$23</f>
        <v>0</v>
      </c>
      <c r="G34" s="85" t="e">
        <f aca="false">Presupuesto!$K$23/CostoTotal</f>
        <v>#DIV/0!</v>
      </c>
      <c r="H34" s="86" t="e">
        <f aca="false">letra(F34)</f>
        <v>#VALUE!</v>
      </c>
      <c r="I34" s="84" t="n">
        <f aca="false">Presupuesto!$K$23</f>
        <v>0</v>
      </c>
    </row>
    <row r="35" customFormat="false" ht="14.95" hidden="false" customHeight="false" outlineLevel="0" collapsed="false">
      <c r="A35" s="120" t="s">
        <v>161</v>
      </c>
      <c r="B35" s="81"/>
      <c r="C35" s="121" t="s">
        <v>298</v>
      </c>
      <c r="D35" s="80"/>
      <c r="E35" s="83"/>
      <c r="F35" s="84"/>
      <c r="G35" s="85"/>
      <c r="H35" s="86"/>
      <c r="I35" s="122" t="n">
        <f aca="false">SUM(Presupuesto!$K$19:$K$23)</f>
        <v>0</v>
      </c>
    </row>
    <row r="36" customFormat="false" ht="14.95" hidden="false" customHeight="false" outlineLevel="0" collapsed="false">
      <c r="A36" s="120" t="s">
        <v>173</v>
      </c>
      <c r="B36" s="81"/>
      <c r="C36" s="121" t="s">
        <v>174</v>
      </c>
      <c r="D36" s="80"/>
      <c r="E36" s="83"/>
      <c r="F36" s="84"/>
      <c r="G36" s="85"/>
      <c r="H36" s="86"/>
      <c r="I36" s="84"/>
    </row>
    <row r="37" customFormat="false" ht="139" hidden="false" customHeight="false" outlineLevel="0" collapsed="false">
      <c r="A37" s="80" t="s">
        <v>175</v>
      </c>
      <c r="B37" s="81" t="n">
        <v>10</v>
      </c>
      <c r="C37" s="82" t="s">
        <v>176</v>
      </c>
      <c r="D37" s="80" t="s">
        <v>148</v>
      </c>
      <c r="E37" s="83" t="n">
        <v>362.99</v>
      </c>
      <c r="F37" s="84" t="n">
        <f aca="false">Presupuesto!$I$24</f>
        <v>0</v>
      </c>
      <c r="G37" s="85" t="e">
        <f aca="false">Presupuesto!$K$24/CostoTotal</f>
        <v>#DIV/0!</v>
      </c>
      <c r="H37" s="86" t="e">
        <f aca="false">letra(F37)</f>
        <v>#VALUE!</v>
      </c>
      <c r="I37" s="84" t="n">
        <f aca="false">Presupuesto!$K$24</f>
        <v>0</v>
      </c>
    </row>
    <row r="38" customFormat="false" ht="157.4" hidden="false" customHeight="false" outlineLevel="0" collapsed="false">
      <c r="A38" s="80" t="s">
        <v>177</v>
      </c>
      <c r="B38" s="81" t="n">
        <v>20</v>
      </c>
      <c r="C38" s="82" t="s">
        <v>178</v>
      </c>
      <c r="D38" s="80" t="s">
        <v>148</v>
      </c>
      <c r="E38" s="83" t="n">
        <v>3257.44</v>
      </c>
      <c r="F38" s="84" t="n">
        <f aca="false">Presupuesto!$I$25</f>
        <v>0</v>
      </c>
      <c r="G38" s="85" t="e">
        <f aca="false">Presupuesto!$K$25/CostoTotal</f>
        <v>#DIV/0!</v>
      </c>
      <c r="H38" s="86" t="e">
        <f aca="false">letra(F38)</f>
        <v>#VALUE!</v>
      </c>
      <c r="I38" s="84" t="n">
        <f aca="false">Presupuesto!$K$25</f>
        <v>0</v>
      </c>
    </row>
    <row r="39" customFormat="false" ht="129.8" hidden="false" customHeight="false" outlineLevel="0" collapsed="false">
      <c r="A39" s="80" t="s">
        <v>179</v>
      </c>
      <c r="B39" s="81" t="n">
        <v>30</v>
      </c>
      <c r="C39" s="82" t="s">
        <v>180</v>
      </c>
      <c r="D39" s="80" t="s">
        <v>148</v>
      </c>
      <c r="E39" s="83" t="n">
        <v>1056.15</v>
      </c>
      <c r="F39" s="84" t="n">
        <f aca="false">Presupuesto!$I$26</f>
        <v>0</v>
      </c>
      <c r="G39" s="85" t="e">
        <f aca="false">Presupuesto!$K$26/CostoTotal</f>
        <v>#DIV/0!</v>
      </c>
      <c r="H39" s="86" t="e">
        <f aca="false">letra(F39)</f>
        <v>#VALUE!</v>
      </c>
      <c r="I39" s="84" t="n">
        <f aca="false">Presupuesto!$K$26</f>
        <v>0</v>
      </c>
    </row>
    <row r="40" customFormat="false" ht="139" hidden="false" customHeight="false" outlineLevel="0" collapsed="false">
      <c r="A40" s="80" t="s">
        <v>181</v>
      </c>
      <c r="B40" s="81" t="n">
        <v>40</v>
      </c>
      <c r="C40" s="82" t="s">
        <v>182</v>
      </c>
      <c r="D40" s="80" t="s">
        <v>148</v>
      </c>
      <c r="E40" s="83" t="n">
        <v>190.64</v>
      </c>
      <c r="F40" s="84" t="n">
        <f aca="false">Presupuesto!$I$27</f>
        <v>0</v>
      </c>
      <c r="G40" s="85" t="e">
        <f aca="false">Presupuesto!$K$27/CostoTotal</f>
        <v>#DIV/0!</v>
      </c>
      <c r="H40" s="86" t="e">
        <f aca="false">letra(F40)</f>
        <v>#VALUE!</v>
      </c>
      <c r="I40" s="84" t="n">
        <f aca="false">Presupuesto!$K$27</f>
        <v>0</v>
      </c>
    </row>
    <row r="41" customFormat="false" ht="157.4" hidden="false" customHeight="false" outlineLevel="0" collapsed="false">
      <c r="A41" s="80" t="s">
        <v>183</v>
      </c>
      <c r="B41" s="81" t="n">
        <v>50</v>
      </c>
      <c r="C41" s="82" t="s">
        <v>184</v>
      </c>
      <c r="D41" s="80" t="s">
        <v>148</v>
      </c>
      <c r="E41" s="83" t="n">
        <v>444.6</v>
      </c>
      <c r="F41" s="84" t="n">
        <f aca="false">Presupuesto!$I$28</f>
        <v>0</v>
      </c>
      <c r="G41" s="85" t="e">
        <f aca="false">Presupuesto!$K$28/CostoTotal</f>
        <v>#DIV/0!</v>
      </c>
      <c r="H41" s="86" t="e">
        <f aca="false">letra(F41)</f>
        <v>#VALUE!</v>
      </c>
      <c r="I41" s="84" t="n">
        <f aca="false">Presupuesto!$K$28</f>
        <v>0</v>
      </c>
    </row>
    <row r="42" customFormat="false" ht="148.2" hidden="false" customHeight="false" outlineLevel="0" collapsed="false">
      <c r="A42" s="80" t="s">
        <v>185</v>
      </c>
      <c r="B42" s="81" t="n">
        <v>60</v>
      </c>
      <c r="C42" s="82" t="s">
        <v>186</v>
      </c>
      <c r="D42" s="80" t="s">
        <v>148</v>
      </c>
      <c r="E42" s="83" t="n">
        <v>340.69</v>
      </c>
      <c r="F42" s="84" t="n">
        <f aca="false">Presupuesto!$I$29</f>
        <v>0</v>
      </c>
      <c r="G42" s="85" t="e">
        <f aca="false">Presupuesto!$K$29/CostoTotal</f>
        <v>#DIV/0!</v>
      </c>
      <c r="H42" s="86" t="e">
        <f aca="false">letra(F42)</f>
        <v>#VALUE!</v>
      </c>
      <c r="I42" s="84" t="n">
        <f aca="false">Presupuesto!$K$29</f>
        <v>0</v>
      </c>
    </row>
    <row r="43" customFormat="false" ht="111.4" hidden="false" customHeight="false" outlineLevel="0" collapsed="false">
      <c r="A43" s="80" t="s">
        <v>187</v>
      </c>
      <c r="B43" s="81" t="n">
        <v>70</v>
      </c>
      <c r="C43" s="82" t="s">
        <v>188</v>
      </c>
      <c r="D43" s="80" t="s">
        <v>148</v>
      </c>
      <c r="E43" s="83" t="n">
        <v>120.1</v>
      </c>
      <c r="F43" s="84" t="n">
        <f aca="false">Presupuesto!$I$30</f>
        <v>0</v>
      </c>
      <c r="G43" s="85" t="e">
        <f aca="false">Presupuesto!$K$30/CostoTotal</f>
        <v>#DIV/0!</v>
      </c>
      <c r="H43" s="86" t="e">
        <f aca="false">letra(F43)</f>
        <v>#VALUE!</v>
      </c>
      <c r="I43" s="84" t="n">
        <f aca="false">Presupuesto!$K$30</f>
        <v>0</v>
      </c>
    </row>
    <row r="44" customFormat="false" ht="148.2" hidden="false" customHeight="false" outlineLevel="0" collapsed="false">
      <c r="A44" s="80" t="s">
        <v>189</v>
      </c>
      <c r="B44" s="81" t="n">
        <v>80</v>
      </c>
      <c r="C44" s="82" t="s">
        <v>190</v>
      </c>
      <c r="D44" s="80" t="s">
        <v>148</v>
      </c>
      <c r="E44" s="83" t="n">
        <v>2156.11</v>
      </c>
      <c r="F44" s="84" t="n">
        <f aca="false">Presupuesto!$I$31</f>
        <v>0</v>
      </c>
      <c r="G44" s="85" t="e">
        <f aca="false">Presupuesto!$K$31/CostoTotal</f>
        <v>#DIV/0!</v>
      </c>
      <c r="H44" s="86" t="e">
        <f aca="false">letra(F44)</f>
        <v>#VALUE!</v>
      </c>
      <c r="I44" s="84" t="n">
        <f aca="false">Presupuesto!$K$31</f>
        <v>0</v>
      </c>
    </row>
    <row r="45" customFormat="false" ht="148.2" hidden="false" customHeight="false" outlineLevel="0" collapsed="false">
      <c r="A45" s="80" t="s">
        <v>191</v>
      </c>
      <c r="B45" s="81" t="n">
        <v>90</v>
      </c>
      <c r="C45" s="82" t="s">
        <v>192</v>
      </c>
      <c r="D45" s="80" t="s">
        <v>148</v>
      </c>
      <c r="E45" s="83" t="n">
        <v>1796.76</v>
      </c>
      <c r="F45" s="84" t="n">
        <f aca="false">Presupuesto!$I$32</f>
        <v>0</v>
      </c>
      <c r="G45" s="85" t="e">
        <f aca="false">Presupuesto!$K$32/CostoTotal</f>
        <v>#DIV/0!</v>
      </c>
      <c r="H45" s="86" t="e">
        <f aca="false">letra(F45)</f>
        <v>#VALUE!</v>
      </c>
      <c r="I45" s="84" t="n">
        <f aca="false">Presupuesto!$K$32</f>
        <v>0</v>
      </c>
    </row>
    <row r="46" customFormat="false" ht="148.2" hidden="false" customHeight="false" outlineLevel="0" collapsed="false">
      <c r="A46" s="80" t="s">
        <v>193</v>
      </c>
      <c r="B46" s="81" t="n">
        <v>100</v>
      </c>
      <c r="C46" s="82" t="s">
        <v>194</v>
      </c>
      <c r="D46" s="80" t="s">
        <v>148</v>
      </c>
      <c r="E46" s="83" t="n">
        <v>524.22</v>
      </c>
      <c r="F46" s="84" t="n">
        <f aca="false">Presupuesto!$I$33</f>
        <v>0</v>
      </c>
      <c r="G46" s="85" t="e">
        <f aca="false">Presupuesto!$K$33/CostoTotal</f>
        <v>#DIV/0!</v>
      </c>
      <c r="H46" s="86" t="e">
        <f aca="false">letra(F46)</f>
        <v>#VALUE!</v>
      </c>
      <c r="I46" s="84" t="n">
        <f aca="false">Presupuesto!$K$33</f>
        <v>0</v>
      </c>
    </row>
    <row r="47" customFormat="false" ht="102.2" hidden="false" customHeight="false" outlineLevel="0" collapsed="false">
      <c r="A47" s="80" t="s">
        <v>195</v>
      </c>
      <c r="B47" s="81" t="n">
        <v>110</v>
      </c>
      <c r="C47" s="82" t="s">
        <v>196</v>
      </c>
      <c r="D47" s="80" t="s">
        <v>126</v>
      </c>
      <c r="E47" s="83" t="n">
        <v>660.74</v>
      </c>
      <c r="F47" s="84" t="n">
        <f aca="false">Presupuesto!$I$34</f>
        <v>0</v>
      </c>
      <c r="G47" s="85" t="e">
        <f aca="false">Presupuesto!$K$34/CostoTotal</f>
        <v>#DIV/0!</v>
      </c>
      <c r="H47" s="86" t="e">
        <f aca="false">letra(F47)</f>
        <v>#VALUE!</v>
      </c>
      <c r="I47" s="84" t="n">
        <f aca="false">Presupuesto!$K$34</f>
        <v>0</v>
      </c>
    </row>
    <row r="48" customFormat="false" ht="111.4" hidden="false" customHeight="false" outlineLevel="0" collapsed="false">
      <c r="A48" s="80" t="s">
        <v>197</v>
      </c>
      <c r="B48" s="81" t="n">
        <v>120</v>
      </c>
      <c r="C48" s="82" t="s">
        <v>198</v>
      </c>
      <c r="D48" s="80" t="s">
        <v>148</v>
      </c>
      <c r="E48" s="83" t="n">
        <v>420.07</v>
      </c>
      <c r="F48" s="84" t="n">
        <f aca="false">Presupuesto!$I$35</f>
        <v>0</v>
      </c>
      <c r="G48" s="85" t="e">
        <f aca="false">Presupuesto!$K$35/CostoTotal</f>
        <v>#DIV/0!</v>
      </c>
      <c r="H48" s="86" t="e">
        <f aca="false">letra(F48)</f>
        <v>#VALUE!</v>
      </c>
      <c r="I48" s="84" t="n">
        <f aca="false">Presupuesto!$K$35</f>
        <v>0</v>
      </c>
    </row>
    <row r="49" customFormat="false" ht="102.2" hidden="false" customHeight="false" outlineLevel="0" collapsed="false">
      <c r="A49" s="80" t="s">
        <v>199</v>
      </c>
      <c r="B49" s="81" t="n">
        <v>130</v>
      </c>
      <c r="C49" s="82" t="s">
        <v>200</v>
      </c>
      <c r="D49" s="80" t="s">
        <v>148</v>
      </c>
      <c r="E49" s="83" t="n">
        <v>649.21</v>
      </c>
      <c r="F49" s="84" t="n">
        <f aca="false">Presupuesto!$I$36</f>
        <v>0</v>
      </c>
      <c r="G49" s="85" t="e">
        <f aca="false">Presupuesto!$K$36/CostoTotal</f>
        <v>#DIV/0!</v>
      </c>
      <c r="H49" s="86" t="e">
        <f aca="false">letra(F49)</f>
        <v>#VALUE!</v>
      </c>
      <c r="I49" s="84" t="n">
        <f aca="false">Presupuesto!$K$36</f>
        <v>0</v>
      </c>
    </row>
    <row r="50" customFormat="false" ht="14.95" hidden="false" customHeight="false" outlineLevel="0" collapsed="false">
      <c r="A50" s="120" t="s">
        <v>173</v>
      </c>
      <c r="B50" s="81"/>
      <c r="C50" s="121" t="s">
        <v>299</v>
      </c>
      <c r="D50" s="80"/>
      <c r="E50" s="83"/>
      <c r="F50" s="84"/>
      <c r="G50" s="85"/>
      <c r="H50" s="86"/>
      <c r="I50" s="122" t="n">
        <f aca="false">SUM(Presupuesto!$K$24:$K$36)</f>
        <v>0</v>
      </c>
    </row>
    <row r="51" customFormat="false" ht="14.95" hidden="false" customHeight="false" outlineLevel="0" collapsed="false">
      <c r="A51" s="120" t="s">
        <v>201</v>
      </c>
      <c r="B51" s="81"/>
      <c r="C51" s="121" t="s">
        <v>202</v>
      </c>
      <c r="D51" s="80"/>
      <c r="E51" s="83"/>
      <c r="F51" s="84"/>
      <c r="G51" s="85"/>
      <c r="H51" s="86"/>
      <c r="I51" s="84"/>
    </row>
    <row r="52" customFormat="false" ht="56.2" hidden="false" customHeight="false" outlineLevel="0" collapsed="false">
      <c r="A52" s="80" t="s">
        <v>203</v>
      </c>
      <c r="B52" s="81" t="n">
        <v>10</v>
      </c>
      <c r="C52" s="82" t="s">
        <v>204</v>
      </c>
      <c r="D52" s="80" t="s">
        <v>126</v>
      </c>
      <c r="E52" s="83" t="n">
        <v>96.88</v>
      </c>
      <c r="F52" s="84" t="n">
        <f aca="false">Presupuesto!$I$37</f>
        <v>0</v>
      </c>
      <c r="G52" s="85" t="e">
        <f aca="false">Presupuesto!$K$37/CostoTotal</f>
        <v>#DIV/0!</v>
      </c>
      <c r="H52" s="86" t="e">
        <f aca="false">letra(F52)</f>
        <v>#VALUE!</v>
      </c>
      <c r="I52" s="84" t="n">
        <f aca="false">Presupuesto!$K$37</f>
        <v>0</v>
      </c>
    </row>
    <row r="53" customFormat="false" ht="14.95" hidden="false" customHeight="false" outlineLevel="0" collapsed="false">
      <c r="A53" s="120" t="s">
        <v>201</v>
      </c>
      <c r="B53" s="81"/>
      <c r="C53" s="121" t="s">
        <v>300</v>
      </c>
      <c r="D53" s="80"/>
      <c r="E53" s="83"/>
      <c r="F53" s="84"/>
      <c r="G53" s="85"/>
      <c r="H53" s="86"/>
      <c r="I53" s="122" t="n">
        <f aca="false">SUM(Presupuesto!$K$37:$K$37)</f>
        <v>0</v>
      </c>
    </row>
    <row r="54" customFormat="false" ht="14.95" hidden="false" customHeight="false" outlineLevel="0" collapsed="false">
      <c r="A54" s="120" t="s">
        <v>205</v>
      </c>
      <c r="B54" s="81"/>
      <c r="C54" s="121" t="s">
        <v>206</v>
      </c>
      <c r="D54" s="80"/>
      <c r="E54" s="83"/>
      <c r="F54" s="84"/>
      <c r="G54" s="85"/>
      <c r="H54" s="86"/>
      <c r="I54" s="84"/>
    </row>
    <row r="55" customFormat="false" ht="93" hidden="false" customHeight="false" outlineLevel="0" collapsed="false">
      <c r="A55" s="80" t="s">
        <v>207</v>
      </c>
      <c r="B55" s="81" t="n">
        <v>10</v>
      </c>
      <c r="C55" s="82" t="s">
        <v>208</v>
      </c>
      <c r="D55" s="80" t="s">
        <v>134</v>
      </c>
      <c r="E55" s="83" t="n">
        <v>60</v>
      </c>
      <c r="F55" s="84" t="n">
        <f aca="false">Presupuesto!$I$38</f>
        <v>0</v>
      </c>
      <c r="G55" s="85" t="e">
        <f aca="false">Presupuesto!$K$38/CostoTotal</f>
        <v>#DIV/0!</v>
      </c>
      <c r="H55" s="86" t="e">
        <f aca="false">letra(F55)</f>
        <v>#VALUE!</v>
      </c>
      <c r="I55" s="84" t="n">
        <f aca="false">Presupuesto!$K$38</f>
        <v>0</v>
      </c>
    </row>
    <row r="56" customFormat="false" ht="93" hidden="false" customHeight="false" outlineLevel="0" collapsed="false">
      <c r="A56" s="80" t="s">
        <v>209</v>
      </c>
      <c r="B56" s="81" t="n">
        <v>20</v>
      </c>
      <c r="C56" s="82" t="s">
        <v>210</v>
      </c>
      <c r="D56" s="80" t="s">
        <v>211</v>
      </c>
      <c r="E56" s="83" t="n">
        <v>6</v>
      </c>
      <c r="F56" s="84" t="n">
        <f aca="false">Presupuesto!$I$39</f>
        <v>0</v>
      </c>
      <c r="G56" s="85" t="e">
        <f aca="false">Presupuesto!$K$39/CostoTotal</f>
        <v>#DIV/0!</v>
      </c>
      <c r="H56" s="86" t="e">
        <f aca="false">letra(F56)</f>
        <v>#VALUE!</v>
      </c>
      <c r="I56" s="84" t="n">
        <f aca="false">Presupuesto!$K$39</f>
        <v>0</v>
      </c>
    </row>
    <row r="57" customFormat="false" ht="47" hidden="false" customHeight="false" outlineLevel="0" collapsed="false">
      <c r="A57" s="80" t="s">
        <v>212</v>
      </c>
      <c r="B57" s="81" t="n">
        <v>30</v>
      </c>
      <c r="C57" s="82" t="s">
        <v>213</v>
      </c>
      <c r="D57" s="80" t="s">
        <v>214</v>
      </c>
      <c r="E57" s="83" t="n">
        <v>5</v>
      </c>
      <c r="F57" s="84" t="n">
        <f aca="false">Presupuesto!$I$40</f>
        <v>0</v>
      </c>
      <c r="G57" s="85" t="e">
        <f aca="false">Presupuesto!$K$40/CostoTotal</f>
        <v>#DIV/0!</v>
      </c>
      <c r="H57" s="86" t="e">
        <f aca="false">letra(F57)</f>
        <v>#VALUE!</v>
      </c>
      <c r="I57" s="84" t="n">
        <f aca="false">Presupuesto!$K$40</f>
        <v>0</v>
      </c>
    </row>
    <row r="58" customFormat="false" ht="47" hidden="false" customHeight="false" outlineLevel="0" collapsed="false">
      <c r="A58" s="80" t="s">
        <v>215</v>
      </c>
      <c r="B58" s="81" t="n">
        <v>40</v>
      </c>
      <c r="C58" s="82" t="s">
        <v>216</v>
      </c>
      <c r="D58" s="80" t="s">
        <v>214</v>
      </c>
      <c r="E58" s="83" t="n">
        <v>1</v>
      </c>
      <c r="F58" s="84" t="n">
        <f aca="false">Presupuesto!$I$41</f>
        <v>0</v>
      </c>
      <c r="G58" s="85" t="e">
        <f aca="false">Presupuesto!$K$41/CostoTotal</f>
        <v>#DIV/0!</v>
      </c>
      <c r="H58" s="86" t="e">
        <f aca="false">letra(F58)</f>
        <v>#VALUE!</v>
      </c>
      <c r="I58" s="84" t="n">
        <f aca="false">Presupuesto!$K$41</f>
        <v>0</v>
      </c>
    </row>
    <row r="59" customFormat="false" ht="74.6" hidden="false" customHeight="false" outlineLevel="0" collapsed="false">
      <c r="A59" s="80" t="s">
        <v>217</v>
      </c>
      <c r="B59" s="81" t="n">
        <v>50</v>
      </c>
      <c r="C59" s="82" t="s">
        <v>218</v>
      </c>
      <c r="D59" s="80" t="s">
        <v>214</v>
      </c>
      <c r="E59" s="83" t="n">
        <v>1</v>
      </c>
      <c r="F59" s="84" t="n">
        <f aca="false">Presupuesto!$I$42</f>
        <v>0</v>
      </c>
      <c r="G59" s="85" t="e">
        <f aca="false">Presupuesto!$K$42/CostoTotal</f>
        <v>#DIV/0!</v>
      </c>
      <c r="H59" s="86" t="e">
        <f aca="false">letra(F59)</f>
        <v>#VALUE!</v>
      </c>
      <c r="I59" s="84" t="n">
        <f aca="false">Presupuesto!$K$42</f>
        <v>0</v>
      </c>
    </row>
    <row r="60" customFormat="false" ht="83.8" hidden="false" customHeight="false" outlineLevel="0" collapsed="false">
      <c r="A60" s="80" t="s">
        <v>219</v>
      </c>
      <c r="B60" s="81" t="n">
        <v>60</v>
      </c>
      <c r="C60" s="82" t="s">
        <v>220</v>
      </c>
      <c r="D60" s="80" t="s">
        <v>214</v>
      </c>
      <c r="E60" s="83" t="n">
        <v>6</v>
      </c>
      <c r="F60" s="84" t="n">
        <f aca="false">Presupuesto!$I$43</f>
        <v>0</v>
      </c>
      <c r="G60" s="85" t="e">
        <f aca="false">Presupuesto!$K$43/CostoTotal</f>
        <v>#DIV/0!</v>
      </c>
      <c r="H60" s="86" t="e">
        <f aca="false">letra(F60)</f>
        <v>#VALUE!</v>
      </c>
      <c r="I60" s="84" t="n">
        <f aca="false">Presupuesto!$K$43</f>
        <v>0</v>
      </c>
    </row>
    <row r="61" customFormat="false" ht="111.4" hidden="false" customHeight="false" outlineLevel="0" collapsed="false">
      <c r="A61" s="80" t="s">
        <v>221</v>
      </c>
      <c r="B61" s="81" t="n">
        <v>70</v>
      </c>
      <c r="C61" s="82" t="s">
        <v>222</v>
      </c>
      <c r="D61" s="80" t="s">
        <v>211</v>
      </c>
      <c r="E61" s="83" t="n">
        <v>1</v>
      </c>
      <c r="F61" s="84" t="n">
        <f aca="false">Presupuesto!$I$44</f>
        <v>0</v>
      </c>
      <c r="G61" s="85" t="e">
        <f aca="false">Presupuesto!$K$44/CostoTotal</f>
        <v>#DIV/0!</v>
      </c>
      <c r="H61" s="86" t="e">
        <f aca="false">letra(F61)</f>
        <v>#VALUE!</v>
      </c>
      <c r="I61" s="84" t="n">
        <f aca="false">Presupuesto!$K$44</f>
        <v>0</v>
      </c>
    </row>
    <row r="62" customFormat="false" ht="14.95" hidden="false" customHeight="false" outlineLevel="0" collapsed="false">
      <c r="A62" s="120" t="s">
        <v>205</v>
      </c>
      <c r="B62" s="81"/>
      <c r="C62" s="121" t="s">
        <v>301</v>
      </c>
      <c r="D62" s="80"/>
      <c r="E62" s="83"/>
      <c r="F62" s="84"/>
      <c r="G62" s="85"/>
      <c r="H62" s="86"/>
      <c r="I62" s="122" t="n">
        <f aca="false">SUM(Presupuesto!$K$38:$K$44)</f>
        <v>0</v>
      </c>
    </row>
    <row r="63" customFormat="false" ht="14.95" hidden="false" customHeight="false" outlineLevel="0" collapsed="false">
      <c r="A63" s="120" t="s">
        <v>223</v>
      </c>
      <c r="B63" s="81"/>
      <c r="C63" s="121" t="s">
        <v>224</v>
      </c>
      <c r="D63" s="80"/>
      <c r="E63" s="83"/>
      <c r="F63" s="84"/>
      <c r="G63" s="85"/>
      <c r="H63" s="86"/>
      <c r="I63" s="84"/>
    </row>
    <row r="64" customFormat="false" ht="83.8" hidden="false" customHeight="false" outlineLevel="0" collapsed="false">
      <c r="A64" s="80" t="s">
        <v>225</v>
      </c>
      <c r="B64" s="81" t="n">
        <v>10</v>
      </c>
      <c r="C64" s="82" t="s">
        <v>226</v>
      </c>
      <c r="D64" s="80" t="s">
        <v>134</v>
      </c>
      <c r="E64" s="83" t="n">
        <v>24</v>
      </c>
      <c r="F64" s="84" t="n">
        <f aca="false">Presupuesto!$I$45</f>
        <v>0</v>
      </c>
      <c r="G64" s="85" t="e">
        <f aca="false">Presupuesto!$K$45/CostoTotal</f>
        <v>#DIV/0!</v>
      </c>
      <c r="H64" s="86" t="e">
        <f aca="false">letra(F64)</f>
        <v>#VALUE!</v>
      </c>
      <c r="I64" s="84" t="n">
        <f aca="false">Presupuesto!$K$45</f>
        <v>0</v>
      </c>
    </row>
    <row r="65" customFormat="false" ht="65.4" hidden="false" customHeight="false" outlineLevel="0" collapsed="false">
      <c r="A65" s="80" t="s">
        <v>227</v>
      </c>
      <c r="B65" s="81" t="n">
        <v>20</v>
      </c>
      <c r="C65" s="82" t="s">
        <v>228</v>
      </c>
      <c r="D65" s="80" t="s">
        <v>214</v>
      </c>
      <c r="E65" s="83" t="n">
        <v>4</v>
      </c>
      <c r="F65" s="84" t="n">
        <f aca="false">Presupuesto!$I$46</f>
        <v>0</v>
      </c>
      <c r="G65" s="85" t="e">
        <f aca="false">Presupuesto!$K$46/CostoTotal</f>
        <v>#DIV/0!</v>
      </c>
      <c r="H65" s="86" t="e">
        <f aca="false">letra(F65)</f>
        <v>#VALUE!</v>
      </c>
      <c r="I65" s="84" t="n">
        <f aca="false">Presupuesto!$K$46</f>
        <v>0</v>
      </c>
    </row>
    <row r="66" customFormat="false" ht="56.2" hidden="false" customHeight="false" outlineLevel="0" collapsed="false">
      <c r="A66" s="80" t="s">
        <v>229</v>
      </c>
      <c r="B66" s="81" t="n">
        <v>30</v>
      </c>
      <c r="C66" s="82" t="s">
        <v>230</v>
      </c>
      <c r="D66" s="80" t="s">
        <v>214</v>
      </c>
      <c r="E66" s="83" t="n">
        <v>8</v>
      </c>
      <c r="F66" s="84" t="n">
        <f aca="false">Presupuesto!$I$47</f>
        <v>0</v>
      </c>
      <c r="G66" s="85" t="e">
        <f aca="false">Presupuesto!$K$47/CostoTotal</f>
        <v>#DIV/0!</v>
      </c>
      <c r="H66" s="86" t="e">
        <f aca="false">letra(F66)</f>
        <v>#VALUE!</v>
      </c>
      <c r="I66" s="84" t="n">
        <f aca="false">Presupuesto!$K$47</f>
        <v>0</v>
      </c>
    </row>
    <row r="67" customFormat="false" ht="65.4" hidden="false" customHeight="false" outlineLevel="0" collapsed="false">
      <c r="A67" s="80" t="s">
        <v>231</v>
      </c>
      <c r="B67" s="81" t="n">
        <v>40</v>
      </c>
      <c r="C67" s="82" t="s">
        <v>232</v>
      </c>
      <c r="D67" s="80" t="s">
        <v>214</v>
      </c>
      <c r="E67" s="83" t="n">
        <v>8</v>
      </c>
      <c r="F67" s="84" t="n">
        <f aca="false">Presupuesto!$I$48</f>
        <v>0</v>
      </c>
      <c r="G67" s="85" t="e">
        <f aca="false">Presupuesto!$K$48/CostoTotal</f>
        <v>#DIV/0!</v>
      </c>
      <c r="H67" s="86" t="e">
        <f aca="false">letra(F67)</f>
        <v>#VALUE!</v>
      </c>
      <c r="I67" s="84" t="n">
        <f aca="false">Presupuesto!$K$48</f>
        <v>0</v>
      </c>
    </row>
    <row r="68" customFormat="false" ht="157.4" hidden="false" customHeight="false" outlineLevel="0" collapsed="false">
      <c r="A68" s="80" t="s">
        <v>233</v>
      </c>
      <c r="B68" s="81" t="n">
        <v>50</v>
      </c>
      <c r="C68" s="82" t="s">
        <v>302</v>
      </c>
      <c r="D68" s="80" t="s">
        <v>134</v>
      </c>
      <c r="E68" s="83" t="n">
        <v>64.4</v>
      </c>
      <c r="F68" s="84" t="n">
        <f aca="false">Presupuesto!$I$49</f>
        <v>0</v>
      </c>
      <c r="G68" s="85" t="e">
        <f aca="false">Presupuesto!$K$49/CostoTotal</f>
        <v>#DIV/0!</v>
      </c>
      <c r="H68" s="86" t="e">
        <f aca="false">letra(F68)</f>
        <v>#VALUE!</v>
      </c>
      <c r="I68" s="84" t="n">
        <f aca="false">Presupuesto!$K$49</f>
        <v>0</v>
      </c>
    </row>
    <row r="69" customFormat="false" ht="14.95" hidden="false" customHeight="false" outlineLevel="0" collapsed="false">
      <c r="C69" s="121" t="s">
        <v>303</v>
      </c>
    </row>
    <row r="70" customFormat="false" ht="14.95" hidden="false" customHeight="false" outlineLevel="0" collapsed="false">
      <c r="A70" s="120" t="s">
        <v>223</v>
      </c>
      <c r="B70" s="81"/>
      <c r="C70" s="121" t="s">
        <v>304</v>
      </c>
      <c r="D70" s="80"/>
      <c r="E70" s="83"/>
      <c r="F70" s="84"/>
      <c r="G70" s="85"/>
      <c r="H70" s="86"/>
      <c r="I70" s="122" t="n">
        <f aca="false">SUM(Presupuesto!$K$45:$K$49)</f>
        <v>0</v>
      </c>
    </row>
    <row r="71" customFormat="false" ht="14.95" hidden="false" customHeight="false" outlineLevel="0" collapsed="false">
      <c r="A71" s="120" t="s">
        <v>235</v>
      </c>
      <c r="B71" s="81"/>
      <c r="C71" s="121" t="s">
        <v>236</v>
      </c>
      <c r="D71" s="80"/>
      <c r="E71" s="83"/>
      <c r="F71" s="84"/>
      <c r="G71" s="85"/>
      <c r="H71" s="86"/>
      <c r="I71" s="84"/>
    </row>
    <row r="72" customFormat="false" ht="37.8" hidden="false" customHeight="false" outlineLevel="0" collapsed="false">
      <c r="A72" s="80" t="s">
        <v>237</v>
      </c>
      <c r="B72" s="81" t="n">
        <v>10</v>
      </c>
      <c r="C72" s="82" t="s">
        <v>238</v>
      </c>
      <c r="D72" s="80" t="s">
        <v>126</v>
      </c>
      <c r="E72" s="83" t="n">
        <v>618.24</v>
      </c>
      <c r="F72" s="84" t="n">
        <f aca="false">Presupuesto!$I$50</f>
        <v>0</v>
      </c>
      <c r="G72" s="85" t="e">
        <f aca="false">Presupuesto!$K$50/CostoTotal</f>
        <v>#DIV/0!</v>
      </c>
      <c r="H72" s="86" t="e">
        <f aca="false">letra(F72)</f>
        <v>#VALUE!</v>
      </c>
      <c r="I72" s="84" t="n">
        <f aca="false">Presupuesto!$K$50</f>
        <v>0</v>
      </c>
    </row>
    <row r="73" customFormat="false" ht="14.95" hidden="false" customHeight="false" outlineLevel="0" collapsed="false">
      <c r="A73" s="120" t="s">
        <v>235</v>
      </c>
      <c r="B73" s="81"/>
      <c r="C73" s="121" t="s">
        <v>305</v>
      </c>
      <c r="D73" s="80"/>
      <c r="E73" s="83"/>
      <c r="F73" s="84"/>
      <c r="G73" s="85"/>
      <c r="H73" s="86"/>
      <c r="I73" s="122" t="n">
        <f aca="false">SUM(Presupuesto!$K$50:$K$50)</f>
        <v>0</v>
      </c>
    </row>
    <row r="74" customFormat="false" ht="47" hidden="false" customHeight="false" outlineLevel="0" collapsed="false">
      <c r="A74" s="120" t="s">
        <v>120</v>
      </c>
      <c r="B74" s="81"/>
      <c r="C74" s="121" t="s">
        <v>306</v>
      </c>
      <c r="D74" s="80"/>
      <c r="E74" s="83"/>
      <c r="F74" s="84"/>
      <c r="G74" s="85"/>
      <c r="H74" s="86"/>
      <c r="I74" s="122" t="n">
        <f aca="false">SUM(Presupuesto!$K$2:$K$50)</f>
        <v>0</v>
      </c>
    </row>
    <row r="75" customFormat="false" ht="14.95" hidden="false" customHeight="false" outlineLevel="0" collapsed="false">
      <c r="A75" s="80"/>
      <c r="B75" s="81"/>
      <c r="C75" s="121" t="s">
        <v>307</v>
      </c>
      <c r="D75" s="80"/>
      <c r="E75" s="83"/>
      <c r="F75" s="84"/>
      <c r="G75" s="85"/>
      <c r="H75" s="86" t="e">
        <f aca="false">letra($I$75)</f>
        <v>#VALUE!</v>
      </c>
      <c r="I75" s="122" t="n">
        <f aca="false">CostoTotal</f>
        <v>0</v>
      </c>
    </row>
    <row r="76" customFormat="false" ht="14.95" hidden="false" customHeight="false" outlineLevel="0" collapsed="false">
      <c r="A76" s="80"/>
      <c r="B76" s="81"/>
      <c r="C76" s="121" t="str">
        <f aca="false">"IVA "&amp;Iva*100&amp;"%"</f>
        <v>IVA 16%</v>
      </c>
      <c r="D76" s="80"/>
      <c r="E76" s="83"/>
      <c r="F76" s="84"/>
      <c r="G76" s="85"/>
      <c r="H76" s="86" t="e">
        <f aca="false">letra($I$76)</f>
        <v>#VALUE!</v>
      </c>
      <c r="I76" s="122" t="n">
        <f aca="false">ROUND(CostoTotal*Iva,DecimalesRedondeo)</f>
        <v>0</v>
      </c>
    </row>
    <row r="77" customFormat="false" ht="14.95" hidden="false" customHeight="false" outlineLevel="0" collapsed="false">
      <c r="A77" s="80"/>
      <c r="B77" s="81"/>
      <c r="C77" s="121" t="s">
        <v>308</v>
      </c>
      <c r="D77" s="80"/>
      <c r="E77" s="83"/>
      <c r="F77" s="84"/>
      <c r="G77" s="85"/>
      <c r="H77" s="86" t="e">
        <f aca="false">letra($I$77)</f>
        <v>#VALUE!</v>
      </c>
      <c r="I77" s="122" t="n">
        <f aca="false">ROUND(CostoTotal*Iva,DecimalesRedondeo)+CostoTotal</f>
        <v>0</v>
      </c>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