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AQUILES SERDÁN" CON CLAVE ESCOLAR: 20DPR1370J.
UBICACIÓN: LOCALIDAD SANTIAGO YAITEPEC, MUNICIPIO SANTIAGO YAITEPEC, JUQUILA.
TRABAJOS A EJECUTAR: CIMENTACIÓN (LIMPIA, TRAZO Y NIVELACIÓN DEL TERRENO, EXCAVACIÓN A MANO, PLANTILLA DE CONCRETO SIMPLE F’C = 100 KG/CM2 DE 6 CM DE ESPESOR, RELLENO Y COMPACTACIÓN DE MATERIAL PRODUCTO...</t>
  </si>
  <si>
    <t xml:space="preserve">Direccion</t>
  </si>
  <si>
    <t xml:space="preserve">Ciudad</t>
  </si>
  <si>
    <t xml:space="preserve">SANTIAGO YAI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28 CM</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4128240741</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11.2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6.216</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12</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2.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1.1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2.01</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2.4</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8</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8</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8</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22-2025</v>
      </c>
      <c r="B2" s="69" t="s">
        <v>313</v>
      </c>
      <c r="C2" s="71" t="str">
        <f aca="false">Datos!B6</f>
        <v>OBRA:CONSTRUCCIÓN DE UN AULA DIDÁCTICA EN ESTRUCTURA REGIONAL DE 6.00 X 8.00 M QUE REPRESENTAN 48.00 METROS CUADRADOS DE CONSTRUCCIÓN, EN ESCUELA PRIMARIA "AQUILES SERDÁN" CON CLAVE ESCOLAR: 20DPR1370J.
UBICACIÓN: LOCALIDAD SANTIAGO YAITEPEC, MUNICIPIO SANTIAGO YAITEPEC, JUQUILA.
TRABAJOS A EJECUTAR: CIMENTACIÓN (LIMPIA, TRAZO Y NIVELACIÓN DEL TERRENO, EXCAVACIÓN A MANO, PLANTILLA DE CONCRETO SIMPLE F’C = 100 KG/CM2 DE 6 CM DE ESPESOR, RELLENO Y COMPACTACIÓN DE MATERIAL PRODUCTO...</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0"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8.6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7</v>
      </c>
      <c r="I75" s="94" t="s">
        <v>32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6.216</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1.12</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2.8</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1.12</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2.01</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2.4</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6</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8</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8</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8</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32.9975</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6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3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4T23:44:25Z</dcterms:modified>
  <cp:revision>0</cp:revision>
  <dc:subject/>
  <dc:title/>
</cp:coreProperties>
</file>