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TECHADO EN ÁREA DE IMPARTICIÓN DE EDUCACIÓN FÍSICA DE (20.52 X 32.20 M), QUE REPRESENTA 660.74 METROS CUADRADOS DE CONSTRUCCIÓN, EN IEBO NÚM. 04 CON CLAVE ESCOLAR: 20ETH0004L.
UBICACIÓN: LOCALIDAD SAN BENITO ENCINAL, MUNICIPIO LOMA BONITA.
TRABAJOS A EJECUTAR: PRELIMINARES (LIMPIA, TRAZO Y NIVELACIÓN DEL TERRENO, DEMOLICIÓN A MANO DE CONCRETO HIDRÁULICO SIMPLE DE 10 CMS. DE ESPESOR, EXCAVACIÓN A MANO DE TERRENO, ACARREOS), CIMENTACIÓN...</t>
  </si>
  <si>
    <t xml:space="preserve">Direccion</t>
  </si>
  <si>
    <t xml:space="preserve">Ciudad</t>
  </si>
  <si>
    <t xml:space="preserve">SAN BENITO ENCINA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6807638889</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0</f>
        <v>0</v>
      </c>
    </row>
    <row r="21" customFormat="false" ht="14.25" hidden="false" customHeight="false" outlineLevel="0" collapsed="false">
      <c r="A21" s="12" t="s">
        <v>41</v>
      </c>
      <c r="B21" s="23" t="n">
        <f aca="false">Presupuesto!K5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130</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101</v>
      </c>
      <c r="B6" s="50" t="s">
        <v>102</v>
      </c>
      <c r="C6" s="51" t="n">
        <v>10</v>
      </c>
      <c r="D6" s="50" t="s">
        <v>103</v>
      </c>
      <c r="E6" s="52" t="s">
        <v>104</v>
      </c>
      <c r="F6" s="50" t="s">
        <v>92</v>
      </c>
      <c r="G6" s="53" t="n">
        <v>83.64</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101</v>
      </c>
      <c r="B7" s="50" t="s">
        <v>102</v>
      </c>
      <c r="C7" s="51" t="n">
        <v>20</v>
      </c>
      <c r="D7" s="50" t="s">
        <v>105</v>
      </c>
      <c r="E7" s="52" t="s">
        <v>106</v>
      </c>
      <c r="F7" s="50" t="s">
        <v>107</v>
      </c>
      <c r="G7" s="53" t="n">
        <v>601.77</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01</v>
      </c>
      <c r="B8" s="50" t="s">
        <v>102</v>
      </c>
      <c r="C8" s="51" t="n">
        <v>30</v>
      </c>
      <c r="D8" s="50" t="s">
        <v>108</v>
      </c>
      <c r="E8" s="52" t="s">
        <v>109</v>
      </c>
      <c r="F8" s="50" t="s">
        <v>107</v>
      </c>
      <c r="G8" s="53" t="n">
        <v>637.4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40</v>
      </c>
      <c r="D9" s="50" t="s">
        <v>110</v>
      </c>
      <c r="E9" s="52" t="s">
        <v>111</v>
      </c>
      <c r="F9" s="50" t="s">
        <v>107</v>
      </c>
      <c r="G9" s="53" t="n">
        <v>374.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50</v>
      </c>
      <c r="D10" s="50" t="s">
        <v>112</v>
      </c>
      <c r="E10" s="52" t="s">
        <v>113</v>
      </c>
      <c r="F10" s="50" t="s">
        <v>107</v>
      </c>
      <c r="G10" s="53" t="n">
        <v>1320.3</v>
      </c>
      <c r="H10" s="54" t="n">
        <v>0</v>
      </c>
      <c r="I10" s="54" t="n">
        <v>0</v>
      </c>
      <c r="J10" s="55" t="n">
        <f aca="false">ROUND(H10*G10,DecimalesRedondeo)</f>
        <v>0</v>
      </c>
      <c r="K10" s="56" t="n">
        <f aca="false">ROUND(G10*I10,DecimalesRedondeo)</f>
        <v>0</v>
      </c>
      <c r="L10" s="47" t="n">
        <v>9</v>
      </c>
    </row>
    <row r="11" customFormat="false" ht="33.75" hidden="false" customHeight="false" outlineLevel="0" collapsed="false">
      <c r="A11" s="50" t="s">
        <v>101</v>
      </c>
      <c r="B11" s="50" t="s">
        <v>102</v>
      </c>
      <c r="C11" s="51" t="n">
        <v>60</v>
      </c>
      <c r="D11" s="50" t="s">
        <v>114</v>
      </c>
      <c r="E11" s="52" t="s">
        <v>115</v>
      </c>
      <c r="F11" s="50" t="s">
        <v>97</v>
      </c>
      <c r="G11" s="53" t="n">
        <v>27.2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70</v>
      </c>
      <c r="D12" s="50" t="s">
        <v>116</v>
      </c>
      <c r="E12" s="52" t="s">
        <v>117</v>
      </c>
      <c r="F12" s="50" t="s">
        <v>97</v>
      </c>
      <c r="G12" s="53" t="n">
        <v>248.92</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1</v>
      </c>
      <c r="B13" s="50" t="s">
        <v>102</v>
      </c>
      <c r="C13" s="51" t="n">
        <v>80</v>
      </c>
      <c r="D13" s="50" t="s">
        <v>118</v>
      </c>
      <c r="E13" s="52" t="s">
        <v>119</v>
      </c>
      <c r="F13" s="50" t="s">
        <v>92</v>
      </c>
      <c r="G13" s="53" t="n">
        <v>107.92</v>
      </c>
      <c r="H13" s="54" t="n">
        <v>0</v>
      </c>
      <c r="I13" s="54" t="n">
        <v>0</v>
      </c>
      <c r="J13" s="55" t="n">
        <f aca="false">ROUND(H13*G13,DecimalesRedondeo)</f>
        <v>0</v>
      </c>
      <c r="K13" s="56" t="n">
        <f aca="false">ROUND(G13*I13,DecimalesRedondeo)</f>
        <v>0</v>
      </c>
      <c r="L13" s="47" t="n">
        <v>12</v>
      </c>
    </row>
    <row r="14" customFormat="false" ht="123.75" hidden="false" customHeight="false" outlineLevel="0" collapsed="false">
      <c r="A14" s="50" t="s">
        <v>120</v>
      </c>
      <c r="B14" s="50" t="s">
        <v>121</v>
      </c>
      <c r="C14" s="51" t="n">
        <v>10</v>
      </c>
      <c r="D14" s="50" t="s">
        <v>122</v>
      </c>
      <c r="E14" s="52" t="s">
        <v>123</v>
      </c>
      <c r="F14" s="50" t="s">
        <v>92</v>
      </c>
      <c r="G14" s="53" t="n">
        <v>14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20</v>
      </c>
      <c r="B15" s="50" t="s">
        <v>121</v>
      </c>
      <c r="C15" s="51" t="n">
        <v>20</v>
      </c>
      <c r="D15" s="50" t="s">
        <v>124</v>
      </c>
      <c r="E15" s="52" t="s">
        <v>125</v>
      </c>
      <c r="F15" s="50" t="s">
        <v>107</v>
      </c>
      <c r="G15" s="53" t="n">
        <v>576.16</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20</v>
      </c>
      <c r="B16" s="50" t="s">
        <v>121</v>
      </c>
      <c r="C16" s="51" t="n">
        <v>30</v>
      </c>
      <c r="D16" s="50" t="s">
        <v>126</v>
      </c>
      <c r="E16" s="52" t="s">
        <v>127</v>
      </c>
      <c r="F16" s="50" t="s">
        <v>107</v>
      </c>
      <c r="G16" s="53" t="n">
        <v>1792.8</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40</v>
      </c>
      <c r="D17" s="50" t="s">
        <v>128</v>
      </c>
      <c r="E17" s="52" t="s">
        <v>129</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50</v>
      </c>
      <c r="D18" s="50" t="s">
        <v>130</v>
      </c>
      <c r="E18" s="52" t="s">
        <v>131</v>
      </c>
      <c r="F18" s="50" t="s">
        <v>97</v>
      </c>
      <c r="G18" s="53" t="n">
        <v>18</v>
      </c>
      <c r="H18" s="54" t="n">
        <v>0</v>
      </c>
      <c r="I18" s="54" t="n">
        <v>0</v>
      </c>
      <c r="J18" s="55" t="n">
        <f aca="false">ROUND(H18*G18,DecimalesRedondeo)</f>
        <v>0</v>
      </c>
      <c r="K18" s="56" t="n">
        <f aca="false">ROUND(G18*I18,DecimalesRedondeo)</f>
        <v>0</v>
      </c>
      <c r="L18" s="47" t="n">
        <v>17</v>
      </c>
    </row>
    <row r="19" customFormat="false" ht="112.5" hidden="false" customHeight="false" outlineLevel="0" collapsed="false">
      <c r="A19" s="50" t="s">
        <v>132</v>
      </c>
      <c r="B19" s="50" t="s">
        <v>133</v>
      </c>
      <c r="C19" s="51" t="n">
        <v>10</v>
      </c>
      <c r="D19" s="50" t="s">
        <v>134</v>
      </c>
      <c r="E19" s="52" t="s">
        <v>135</v>
      </c>
      <c r="F19" s="50" t="s">
        <v>107</v>
      </c>
      <c r="G19" s="53" t="n">
        <v>362.99</v>
      </c>
      <c r="H19" s="54" t="n">
        <v>0</v>
      </c>
      <c r="I19" s="54" t="n">
        <v>0</v>
      </c>
      <c r="J19" s="55" t="n">
        <f aca="false">ROUND(H19*G19,DecimalesRedondeo)</f>
        <v>0</v>
      </c>
      <c r="K19" s="56" t="n">
        <f aca="false">ROUND(G19*I19,DecimalesRedondeo)</f>
        <v>0</v>
      </c>
      <c r="L19" s="47" t="n">
        <v>18</v>
      </c>
    </row>
    <row r="20" customFormat="false" ht="123.75" hidden="false" customHeight="false" outlineLevel="0" collapsed="false">
      <c r="A20" s="50" t="s">
        <v>132</v>
      </c>
      <c r="B20" s="50" t="s">
        <v>133</v>
      </c>
      <c r="C20" s="51" t="n">
        <v>20</v>
      </c>
      <c r="D20" s="50" t="s">
        <v>136</v>
      </c>
      <c r="E20" s="52" t="s">
        <v>137</v>
      </c>
      <c r="F20" s="50" t="s">
        <v>107</v>
      </c>
      <c r="G20" s="53" t="n">
        <v>3257.44</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2</v>
      </c>
      <c r="B21" s="50" t="s">
        <v>133</v>
      </c>
      <c r="C21" s="51" t="n">
        <v>30</v>
      </c>
      <c r="D21" s="50" t="s">
        <v>138</v>
      </c>
      <c r="E21" s="52" t="s">
        <v>139</v>
      </c>
      <c r="F21" s="50" t="s">
        <v>107</v>
      </c>
      <c r="G21" s="53" t="n">
        <v>1056.15</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2</v>
      </c>
      <c r="B22" s="50" t="s">
        <v>133</v>
      </c>
      <c r="C22" s="51" t="n">
        <v>40</v>
      </c>
      <c r="D22" s="50" t="s">
        <v>140</v>
      </c>
      <c r="E22" s="52" t="s">
        <v>141</v>
      </c>
      <c r="F22" s="50" t="s">
        <v>107</v>
      </c>
      <c r="G22" s="53" t="n">
        <v>190.64</v>
      </c>
      <c r="H22" s="54" t="n">
        <v>0</v>
      </c>
      <c r="I22" s="54" t="n">
        <v>0</v>
      </c>
      <c r="J22" s="55" t="n">
        <f aca="false">ROUND(H22*G22,DecimalesRedondeo)</f>
        <v>0</v>
      </c>
      <c r="K22" s="56" t="n">
        <f aca="false">ROUND(G22*I22,DecimalesRedondeo)</f>
        <v>0</v>
      </c>
      <c r="L22" s="47" t="n">
        <v>21</v>
      </c>
    </row>
    <row r="23" customFormat="false" ht="123.75" hidden="false" customHeight="false" outlineLevel="0" collapsed="false">
      <c r="A23" s="50" t="s">
        <v>132</v>
      </c>
      <c r="B23" s="50" t="s">
        <v>133</v>
      </c>
      <c r="C23" s="51" t="n">
        <v>50</v>
      </c>
      <c r="D23" s="50" t="s">
        <v>142</v>
      </c>
      <c r="E23" s="52" t="s">
        <v>143</v>
      </c>
      <c r="F23" s="50" t="s">
        <v>107</v>
      </c>
      <c r="G23" s="53" t="n">
        <v>444.6</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2</v>
      </c>
      <c r="B24" s="50" t="s">
        <v>133</v>
      </c>
      <c r="C24" s="51" t="n">
        <v>60</v>
      </c>
      <c r="D24" s="50" t="s">
        <v>144</v>
      </c>
      <c r="E24" s="52" t="s">
        <v>145</v>
      </c>
      <c r="F24" s="50" t="s">
        <v>107</v>
      </c>
      <c r="G24" s="53" t="n">
        <v>340.69</v>
      </c>
      <c r="H24" s="54" t="n">
        <v>0</v>
      </c>
      <c r="I24" s="54" t="n">
        <v>0</v>
      </c>
      <c r="J24" s="55" t="n">
        <f aca="false">ROUND(H24*G24,DecimalesRedondeo)</f>
        <v>0</v>
      </c>
      <c r="K24" s="56" t="n">
        <f aca="false">ROUND(G24*I24,DecimalesRedondeo)</f>
        <v>0</v>
      </c>
      <c r="L24" s="47" t="n">
        <v>23</v>
      </c>
    </row>
    <row r="25" customFormat="false" ht="101.25" hidden="false" customHeight="false" outlineLevel="0" collapsed="false">
      <c r="A25" s="50" t="s">
        <v>132</v>
      </c>
      <c r="B25" s="50" t="s">
        <v>133</v>
      </c>
      <c r="C25" s="51" t="n">
        <v>70</v>
      </c>
      <c r="D25" s="50" t="s">
        <v>146</v>
      </c>
      <c r="E25" s="52" t="s">
        <v>147</v>
      </c>
      <c r="F25" s="50" t="s">
        <v>107</v>
      </c>
      <c r="G25" s="53" t="n">
        <v>120.1</v>
      </c>
      <c r="H25" s="54" t="n">
        <v>0</v>
      </c>
      <c r="I25" s="54" t="n">
        <v>0</v>
      </c>
      <c r="J25" s="55" t="n">
        <f aca="false">ROUND(H25*G25,DecimalesRedondeo)</f>
        <v>0</v>
      </c>
      <c r="K25" s="56" t="n">
        <f aca="false">ROUND(G25*I25,DecimalesRedondeo)</f>
        <v>0</v>
      </c>
      <c r="L25" s="47" t="n">
        <v>24</v>
      </c>
    </row>
    <row r="26" customFormat="false" ht="123.75" hidden="false" customHeight="false" outlineLevel="0" collapsed="false">
      <c r="A26" s="50" t="s">
        <v>132</v>
      </c>
      <c r="B26" s="50" t="s">
        <v>133</v>
      </c>
      <c r="C26" s="51" t="n">
        <v>80</v>
      </c>
      <c r="D26" s="50" t="s">
        <v>148</v>
      </c>
      <c r="E26" s="52" t="s">
        <v>149</v>
      </c>
      <c r="F26" s="50" t="s">
        <v>107</v>
      </c>
      <c r="G26" s="53" t="n">
        <v>2156.11</v>
      </c>
      <c r="H26" s="54" t="n">
        <v>0</v>
      </c>
      <c r="I26" s="54" t="n">
        <v>0</v>
      </c>
      <c r="J26" s="55" t="n">
        <f aca="false">ROUND(H26*G26,DecimalesRedondeo)</f>
        <v>0</v>
      </c>
      <c r="K26" s="56" t="n">
        <f aca="false">ROUND(G26*I26,DecimalesRedondeo)</f>
        <v>0</v>
      </c>
      <c r="L26" s="47" t="n">
        <v>25</v>
      </c>
    </row>
    <row r="27" customFormat="false" ht="123.75" hidden="false" customHeight="false" outlineLevel="0" collapsed="false">
      <c r="A27" s="50" t="s">
        <v>132</v>
      </c>
      <c r="B27" s="50" t="s">
        <v>133</v>
      </c>
      <c r="C27" s="51" t="n">
        <v>90</v>
      </c>
      <c r="D27" s="50" t="s">
        <v>150</v>
      </c>
      <c r="E27" s="52" t="s">
        <v>151</v>
      </c>
      <c r="F27" s="50" t="s">
        <v>107</v>
      </c>
      <c r="G27" s="53" t="n">
        <v>1796.76</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2</v>
      </c>
      <c r="B28" s="50" t="s">
        <v>133</v>
      </c>
      <c r="C28" s="51" t="n">
        <v>100</v>
      </c>
      <c r="D28" s="50" t="s">
        <v>152</v>
      </c>
      <c r="E28" s="52" t="s">
        <v>153</v>
      </c>
      <c r="F28" s="50" t="s">
        <v>107</v>
      </c>
      <c r="G28" s="53" t="n">
        <v>524.22</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2</v>
      </c>
      <c r="B29" s="50" t="s">
        <v>133</v>
      </c>
      <c r="C29" s="51" t="n">
        <v>110</v>
      </c>
      <c r="D29" s="50" t="s">
        <v>154</v>
      </c>
      <c r="E29" s="52" t="s">
        <v>155</v>
      </c>
      <c r="F29" s="50" t="s">
        <v>92</v>
      </c>
      <c r="G29" s="53" t="n">
        <v>708.66</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2</v>
      </c>
      <c r="B30" s="50" t="s">
        <v>133</v>
      </c>
      <c r="C30" s="51" t="n">
        <v>120</v>
      </c>
      <c r="D30" s="50" t="s">
        <v>156</v>
      </c>
      <c r="E30" s="52" t="s">
        <v>157</v>
      </c>
      <c r="F30" s="50" t="s">
        <v>107</v>
      </c>
      <c r="G30" s="53" t="n">
        <v>420.07</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2</v>
      </c>
      <c r="B31" s="50" t="s">
        <v>133</v>
      </c>
      <c r="C31" s="51" t="n">
        <v>130</v>
      </c>
      <c r="D31" s="50" t="s">
        <v>158</v>
      </c>
      <c r="E31" s="52" t="s">
        <v>159</v>
      </c>
      <c r="F31" s="50" t="s">
        <v>107</v>
      </c>
      <c r="G31" s="53" t="n">
        <v>649.21</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60</v>
      </c>
      <c r="B32" s="50" t="s">
        <v>161</v>
      </c>
      <c r="C32" s="51" t="n">
        <v>10</v>
      </c>
      <c r="D32" s="50" t="s">
        <v>162</v>
      </c>
      <c r="E32" s="52" t="s">
        <v>163</v>
      </c>
      <c r="F32" s="50" t="s">
        <v>92</v>
      </c>
      <c r="G32" s="53" t="n">
        <v>96.88</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64</v>
      </c>
      <c r="B33" s="50" t="s">
        <v>165</v>
      </c>
      <c r="C33" s="51" t="n">
        <v>10</v>
      </c>
      <c r="D33" s="50" t="s">
        <v>166</v>
      </c>
      <c r="E33" s="52" t="s">
        <v>167</v>
      </c>
      <c r="F33" s="50" t="s">
        <v>100</v>
      </c>
      <c r="G33" s="53" t="n">
        <v>180</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64</v>
      </c>
      <c r="B34" s="50" t="s">
        <v>165</v>
      </c>
      <c r="C34" s="51" t="n">
        <v>20</v>
      </c>
      <c r="D34" s="50" t="s">
        <v>168</v>
      </c>
      <c r="E34" s="52" t="s">
        <v>169</v>
      </c>
      <c r="F34" s="50" t="s">
        <v>170</v>
      </c>
      <c r="G34" s="53" t="n">
        <v>6</v>
      </c>
      <c r="H34" s="54" t="n">
        <v>0</v>
      </c>
      <c r="I34" s="54" t="n">
        <v>0</v>
      </c>
      <c r="J34" s="55" t="n">
        <f aca="false">ROUND(H34*G34,DecimalesRedondeo)</f>
        <v>0</v>
      </c>
      <c r="K34" s="56" t="n">
        <f aca="false">ROUND(G34*I34,DecimalesRedondeo)</f>
        <v>0</v>
      </c>
      <c r="L34" s="47" t="n">
        <v>33</v>
      </c>
    </row>
    <row r="35" customFormat="false" ht="56.25" hidden="false" customHeight="false" outlineLevel="0" collapsed="false">
      <c r="A35" s="50" t="s">
        <v>164</v>
      </c>
      <c r="B35" s="50" t="s">
        <v>165</v>
      </c>
      <c r="C35" s="51" t="n">
        <v>30</v>
      </c>
      <c r="D35" s="50" t="s">
        <v>171</v>
      </c>
      <c r="E35" s="52" t="s">
        <v>172</v>
      </c>
      <c r="F35" s="50" t="s">
        <v>170</v>
      </c>
      <c r="G35" s="53" t="n">
        <v>2</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64</v>
      </c>
      <c r="B36" s="50" t="s">
        <v>165</v>
      </c>
      <c r="C36" s="51" t="n">
        <v>40</v>
      </c>
      <c r="D36" s="50" t="s">
        <v>173</v>
      </c>
      <c r="E36" s="52" t="s">
        <v>174</v>
      </c>
      <c r="F36" s="50" t="s">
        <v>175</v>
      </c>
      <c r="G36" s="53" t="n">
        <v>1</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64</v>
      </c>
      <c r="B37" s="50" t="s">
        <v>165</v>
      </c>
      <c r="C37" s="51" t="n">
        <v>50</v>
      </c>
      <c r="D37" s="50" t="s">
        <v>176</v>
      </c>
      <c r="E37" s="52" t="s">
        <v>177</v>
      </c>
      <c r="F37" s="50" t="s">
        <v>175</v>
      </c>
      <c r="G37" s="53" t="n">
        <v>3</v>
      </c>
      <c r="H37" s="54" t="n">
        <v>0</v>
      </c>
      <c r="I37" s="54" t="n">
        <v>0</v>
      </c>
      <c r="J37" s="55" t="n">
        <f aca="false">ROUND(H37*G37,DecimalesRedondeo)</f>
        <v>0</v>
      </c>
      <c r="K37" s="56" t="n">
        <f aca="false">ROUND(G37*I37,DecimalesRedondeo)</f>
        <v>0</v>
      </c>
      <c r="L37" s="47" t="n">
        <v>36</v>
      </c>
    </row>
    <row r="38" customFormat="false" ht="101.25" hidden="false" customHeight="false" outlineLevel="0" collapsed="false">
      <c r="A38" s="50" t="s">
        <v>164</v>
      </c>
      <c r="B38" s="50" t="s">
        <v>165</v>
      </c>
      <c r="C38" s="51" t="n">
        <v>60</v>
      </c>
      <c r="D38" s="50" t="s">
        <v>178</v>
      </c>
      <c r="E38" s="52" t="s">
        <v>179</v>
      </c>
      <c r="F38" s="50" t="s">
        <v>175</v>
      </c>
      <c r="G38" s="53" t="n">
        <v>6</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64</v>
      </c>
      <c r="B39" s="50" t="s">
        <v>165</v>
      </c>
      <c r="C39" s="51" t="n">
        <v>70</v>
      </c>
      <c r="D39" s="50" t="s">
        <v>180</v>
      </c>
      <c r="E39" s="52" t="s">
        <v>181</v>
      </c>
      <c r="F39" s="50" t="s">
        <v>175</v>
      </c>
      <c r="G39" s="53" t="n">
        <v>2</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4</v>
      </c>
      <c r="B40" s="50" t="s">
        <v>165</v>
      </c>
      <c r="C40" s="51" t="n">
        <v>80</v>
      </c>
      <c r="D40" s="50" t="s">
        <v>182</v>
      </c>
      <c r="E40" s="52" t="s">
        <v>183</v>
      </c>
      <c r="F40" s="50" t="s">
        <v>175</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4</v>
      </c>
      <c r="B41" s="50" t="s">
        <v>165</v>
      </c>
      <c r="C41" s="51" t="n">
        <v>90</v>
      </c>
      <c r="D41" s="50" t="s">
        <v>184</v>
      </c>
      <c r="E41" s="52" t="s">
        <v>185</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86</v>
      </c>
      <c r="B42" s="50" t="s">
        <v>187</v>
      </c>
      <c r="C42" s="51" t="n">
        <v>10</v>
      </c>
      <c r="D42" s="50" t="s">
        <v>188</v>
      </c>
      <c r="E42" s="52" t="s">
        <v>189</v>
      </c>
      <c r="F42" s="50" t="s">
        <v>100</v>
      </c>
      <c r="G42" s="53" t="n">
        <v>24</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186</v>
      </c>
      <c r="B43" s="50" t="s">
        <v>187</v>
      </c>
      <c r="C43" s="51" t="n">
        <v>20</v>
      </c>
      <c r="D43" s="50" t="s">
        <v>190</v>
      </c>
      <c r="E43" s="52" t="s">
        <v>191</v>
      </c>
      <c r="F43" s="50" t="s">
        <v>175</v>
      </c>
      <c r="G43" s="53" t="n">
        <v>4</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186</v>
      </c>
      <c r="B44" s="50" t="s">
        <v>187</v>
      </c>
      <c r="C44" s="51" t="n">
        <v>30</v>
      </c>
      <c r="D44" s="50" t="s">
        <v>192</v>
      </c>
      <c r="E44" s="52" t="s">
        <v>193</v>
      </c>
      <c r="F44" s="50" t="s">
        <v>175</v>
      </c>
      <c r="G44" s="53" t="n">
        <v>8</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40</v>
      </c>
      <c r="D45" s="50" t="s">
        <v>194</v>
      </c>
      <c r="E45" s="52" t="s">
        <v>195</v>
      </c>
      <c r="F45" s="50" t="s">
        <v>175</v>
      </c>
      <c r="G45" s="53" t="n">
        <v>8</v>
      </c>
      <c r="H45" s="54" t="n">
        <v>0</v>
      </c>
      <c r="I45" s="54" t="n">
        <v>0</v>
      </c>
      <c r="J45" s="55" t="n">
        <f aca="false">ROUND(H45*G45,DecimalesRedondeo)</f>
        <v>0</v>
      </c>
      <c r="K45" s="56" t="n">
        <f aca="false">ROUND(G45*I45,DecimalesRedondeo)</f>
        <v>0</v>
      </c>
      <c r="L45" s="47" t="n">
        <v>44</v>
      </c>
    </row>
    <row r="46" customFormat="false" ht="135" hidden="false" customHeight="false" outlineLevel="0" collapsed="false">
      <c r="A46" s="50" t="s">
        <v>186</v>
      </c>
      <c r="B46" s="50" t="s">
        <v>187</v>
      </c>
      <c r="C46" s="51" t="n">
        <v>50</v>
      </c>
      <c r="D46" s="50" t="s">
        <v>196</v>
      </c>
      <c r="E46" s="52" t="s">
        <v>197</v>
      </c>
      <c r="F46" s="50" t="s">
        <v>100</v>
      </c>
      <c r="G46" s="53" t="n">
        <v>64.4</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186</v>
      </c>
      <c r="B47" s="50" t="s">
        <v>187</v>
      </c>
      <c r="C47" s="51" t="n">
        <v>60</v>
      </c>
      <c r="D47" s="50" t="s">
        <v>198</v>
      </c>
      <c r="E47" s="52" t="s">
        <v>199</v>
      </c>
      <c r="F47" s="50" t="s">
        <v>100</v>
      </c>
      <c r="G47" s="53" t="n">
        <v>36</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6</v>
      </c>
      <c r="B48" s="50" t="s">
        <v>187</v>
      </c>
      <c r="C48" s="51" t="n">
        <v>70</v>
      </c>
      <c r="D48" s="50" t="s">
        <v>200</v>
      </c>
      <c r="E48" s="52" t="s">
        <v>201</v>
      </c>
      <c r="F48" s="50" t="s">
        <v>175</v>
      </c>
      <c r="G48" s="53" t="n">
        <v>5</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02</v>
      </c>
      <c r="B49" s="50" t="s">
        <v>203</v>
      </c>
      <c r="C49" s="51" t="n">
        <v>10</v>
      </c>
      <c r="D49" s="50" t="s">
        <v>204</v>
      </c>
      <c r="E49" s="52" t="s">
        <v>205</v>
      </c>
      <c r="F49" s="50" t="s">
        <v>92</v>
      </c>
      <c r="G49" s="53" t="n">
        <v>618.24</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81</v>
      </c>
      <c r="D1" s="48" t="s">
        <v>83</v>
      </c>
      <c r="E1" s="48" t="s">
        <v>82</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2</v>
      </c>
      <c r="B2" s="67" t="n">
        <v>1</v>
      </c>
      <c r="C2" s="68" t="s">
        <v>213</v>
      </c>
      <c r="D2" s="55" t="n">
        <f aca="false">SUM(Presupuesto!$J$2:$J$49)</f>
        <v>0</v>
      </c>
      <c r="E2" s="56" t="n">
        <f aca="false">SUM(Presupuesto!$K$2:$K$49)</f>
        <v>0</v>
      </c>
    </row>
    <row r="3" customFormat="false" ht="11.25" hidden="false" customHeight="false" outlineLevel="0" collapsed="false">
      <c r="A3" s="66" t="s">
        <v>88</v>
      </c>
      <c r="B3" s="67" t="s">
        <v>89</v>
      </c>
      <c r="C3" s="68" t="s">
        <v>214</v>
      </c>
      <c r="D3" s="55" t="n">
        <f aca="false">SUM(Presupuesto!$J$2:$J$5)</f>
        <v>0</v>
      </c>
      <c r="E3" s="56" t="n">
        <f aca="false">SUM(Presupuesto!$K$2:$K$5)</f>
        <v>0</v>
      </c>
    </row>
    <row r="4" customFormat="false" ht="11.25" hidden="false" customHeight="false" outlineLevel="0" collapsed="false">
      <c r="A4" s="66" t="s">
        <v>101</v>
      </c>
      <c r="B4" s="67" t="s">
        <v>102</v>
      </c>
      <c r="C4" s="68" t="s">
        <v>215</v>
      </c>
      <c r="D4" s="55" t="n">
        <f aca="false">SUM(Presupuesto!$J$6:$J$13)</f>
        <v>0</v>
      </c>
      <c r="E4" s="56" t="n">
        <f aca="false">SUM(Presupuesto!$K$6:$K$13)</f>
        <v>0</v>
      </c>
    </row>
    <row r="5" customFormat="false" ht="11.25" hidden="false" customHeight="false" outlineLevel="0" collapsed="false">
      <c r="A5" s="66" t="s">
        <v>120</v>
      </c>
      <c r="B5" s="67" t="s">
        <v>121</v>
      </c>
      <c r="C5" s="68" t="s">
        <v>216</v>
      </c>
      <c r="D5" s="55" t="n">
        <f aca="false">SUM(Presupuesto!$J$14:$J$18)</f>
        <v>0</v>
      </c>
      <c r="E5" s="56" t="n">
        <f aca="false">SUM(Presupuesto!$K$14:$K$18)</f>
        <v>0</v>
      </c>
    </row>
    <row r="6" customFormat="false" ht="11.25" hidden="false" customHeight="false" outlineLevel="0" collapsed="false">
      <c r="A6" s="66" t="s">
        <v>132</v>
      </c>
      <c r="B6" s="67" t="s">
        <v>133</v>
      </c>
      <c r="C6" s="68" t="s">
        <v>217</v>
      </c>
      <c r="D6" s="55" t="n">
        <f aca="false">SUM(Presupuesto!$J$19:$J$31)</f>
        <v>0</v>
      </c>
      <c r="E6" s="56" t="n">
        <f aca="false">SUM(Presupuesto!$K$19:$K$31)</f>
        <v>0</v>
      </c>
    </row>
    <row r="7" customFormat="false" ht="11.25" hidden="false" customHeight="false" outlineLevel="0" collapsed="false">
      <c r="A7" s="66" t="s">
        <v>160</v>
      </c>
      <c r="B7" s="67" t="s">
        <v>161</v>
      </c>
      <c r="C7" s="68" t="s">
        <v>218</v>
      </c>
      <c r="D7" s="55" t="n">
        <f aca="false">SUM(Presupuesto!$J$32:$J$32)</f>
        <v>0</v>
      </c>
      <c r="E7" s="56" t="n">
        <f aca="false">SUM(Presupuesto!$K$32:$K$32)</f>
        <v>0</v>
      </c>
    </row>
    <row r="8" customFormat="false" ht="11.25" hidden="false" customHeight="false" outlineLevel="0" collapsed="false">
      <c r="A8" s="66" t="s">
        <v>164</v>
      </c>
      <c r="B8" s="67" t="s">
        <v>165</v>
      </c>
      <c r="C8" s="68" t="s">
        <v>219</v>
      </c>
      <c r="D8" s="55" t="n">
        <f aca="false">SUM(Presupuesto!$J$33:$J$41)</f>
        <v>0</v>
      </c>
      <c r="E8" s="56" t="n">
        <f aca="false">SUM(Presupuesto!$K$33:$K$41)</f>
        <v>0</v>
      </c>
    </row>
    <row r="9" customFormat="false" ht="11.25" hidden="false" customHeight="false" outlineLevel="0" collapsed="false">
      <c r="A9" s="66" t="s">
        <v>186</v>
      </c>
      <c r="B9" s="67" t="s">
        <v>187</v>
      </c>
      <c r="C9" s="68" t="s">
        <v>220</v>
      </c>
      <c r="D9" s="55" t="n">
        <f aca="false">SUM(Presupuesto!$J$42:$J$48)</f>
        <v>0</v>
      </c>
      <c r="E9" s="56" t="n">
        <f aca="false">SUM(Presupuesto!$K$42:$K$48)</f>
        <v>0</v>
      </c>
    </row>
    <row r="10" customFormat="false" ht="11.25" hidden="false" customHeight="false" outlineLevel="0" collapsed="false">
      <c r="A10" s="66" t="s">
        <v>202</v>
      </c>
      <c r="B10" s="67" t="s">
        <v>203</v>
      </c>
      <c r="C10" s="68" t="s">
        <v>221</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108" colorId="64" zoomScale="130" zoomScaleNormal="130" zoomScalePageLayoutView="100" workbookViewId="0">
      <selection pane="topLeft" activeCell="H130" activeCellId="0" sqref="A129:IV13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920039998-N17-2025</v>
      </c>
      <c r="B2" s="69" t="s">
        <v>223</v>
      </c>
      <c r="C2" s="71" t="str">
        <f aca="false">Datos!B6</f>
        <v>OBRA:CONSTRUCCIÓN DE TECHADO EN ÁREA DE IMPARTICIÓN DE EDUCACIÓN FÍSICA DE (20.52 X 32.20 M), QUE REPRESENTA 660.74 METROS CUADRADOS DE CONSTRUCCIÓN, EN IEBO NÚM. 04 CON CLAVE ESCOLAR: 20ETH0004L.
UBICACIÓN: LOCALIDAD SAN BENITO ENCINAL, MUNICIPIO LOMA BONITA.
TRABAJOS A EJECUTAR: PRELIMINARES (LIMPIA, TRAZO Y NIVELACIÓN DEL TERRENO, DEMOLICIÓN A MANO DE CONCRETO HIDRÁULICO SIMPLE DE 10 CMS. DE ESPESOR, EXCAVACIÓN A MANO DE TERRENO, ACARREOS), CIMENTACIÓN...</v>
      </c>
      <c r="D2" s="71"/>
      <c r="E2" s="71"/>
      <c r="F2" s="71"/>
      <c r="G2" s="71"/>
      <c r="H2" s="71"/>
      <c r="I2" s="72"/>
    </row>
    <row r="3" customFormat="false" ht="15" hidden="false" customHeight="false" outlineLevel="0" collapsed="false">
      <c r="A3" s="73" t="str">
        <f aca="false">"Fecha  "&amp;TEXT(Datos!B14,"d/mmmm/aaaa")</f>
        <v>Fecha  12/Niss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12</v>
      </c>
      <c r="B7" s="80"/>
      <c r="C7" s="81" t="s">
        <v>213</v>
      </c>
      <c r="D7" s="82"/>
      <c r="E7" s="83"/>
      <c r="F7" s="84"/>
      <c r="G7" s="85"/>
      <c r="H7" s="86"/>
      <c r="I7" s="84"/>
    </row>
    <row r="8" customFormat="false" ht="20.1" hidden="false" customHeight="true" outlineLevel="0" collapsed="false">
      <c r="A8" s="79" t="s">
        <v>89</v>
      </c>
      <c r="B8" s="80"/>
      <c r="C8" s="81" t="s">
        <v>214</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130</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20.1" hidden="false" customHeight="true" outlineLevel="0" collapsed="false">
      <c r="A13" s="79" t="s">
        <v>89</v>
      </c>
      <c r="B13" s="80"/>
      <c r="C13" s="81" t="s">
        <v>233</v>
      </c>
      <c r="D13" s="82"/>
      <c r="E13" s="83"/>
      <c r="F13" s="84"/>
      <c r="G13" s="85"/>
      <c r="H13" s="86"/>
      <c r="I13" s="88" t="n">
        <f aca="false">SUM(Presupuesto!$K$2:$K$5)</f>
        <v>0</v>
      </c>
    </row>
    <row r="14" customFormat="false" ht="20.1" hidden="false" customHeight="true" outlineLevel="0" collapsed="false">
      <c r="A14" s="79" t="s">
        <v>102</v>
      </c>
      <c r="B14" s="80"/>
      <c r="C14" s="81" t="s">
        <v>215</v>
      </c>
      <c r="D14" s="82"/>
      <c r="E14" s="83"/>
      <c r="F14" s="84"/>
      <c r="G14" s="85"/>
      <c r="H14" s="86"/>
      <c r="I14" s="84"/>
    </row>
    <row r="15" customFormat="false" ht="30" hidden="false" customHeight="true" outlineLevel="0" collapsed="false">
      <c r="A15" s="82" t="s">
        <v>103</v>
      </c>
      <c r="B15" s="80" t="n">
        <v>10</v>
      </c>
      <c r="C15" s="87" t="s">
        <v>104</v>
      </c>
      <c r="D15" s="82" t="s">
        <v>92</v>
      </c>
      <c r="E15" s="83" t="n">
        <v>83.64</v>
      </c>
      <c r="F15" s="84" t="n">
        <f aca="false">Presupuesto!$I$6</f>
        <v>0</v>
      </c>
      <c r="G15" s="85" t="e">
        <f aca="false">Presupuesto!$K$6/CostoTotal</f>
        <v>#DIV/0!</v>
      </c>
      <c r="H15" s="86" t="e">
        <f aca="false">letra(F15)</f>
        <v>#VALUE!</v>
      </c>
      <c r="I15" s="84" t="n">
        <f aca="false">Presupuesto!$K$6</f>
        <v>0</v>
      </c>
    </row>
    <row r="16" customFormat="false" ht="46.35" hidden="false" customHeight="true" outlineLevel="0" collapsed="false">
      <c r="A16" s="82" t="s">
        <v>105</v>
      </c>
      <c r="B16" s="80" t="n">
        <v>20</v>
      </c>
      <c r="C16" s="87" t="s">
        <v>106</v>
      </c>
      <c r="D16" s="82" t="s">
        <v>107</v>
      </c>
      <c r="E16" s="83" t="n">
        <v>601.77</v>
      </c>
      <c r="F16" s="84" t="n">
        <f aca="false">Presupuesto!$I$7</f>
        <v>0</v>
      </c>
      <c r="G16" s="85" t="e">
        <f aca="false">Presupuesto!$K$7/CostoTotal</f>
        <v>#DIV/0!</v>
      </c>
      <c r="H16" s="86" t="e">
        <f aca="false">letra(F16)</f>
        <v>#VALUE!</v>
      </c>
      <c r="I16" s="84" t="n">
        <f aca="false">Presupuesto!$K$7</f>
        <v>0</v>
      </c>
    </row>
    <row r="17" customFormat="false" ht="22.15" hidden="false" customHeight="true" outlineLevel="0" collapsed="false">
      <c r="A17" s="82"/>
      <c r="B17" s="80"/>
      <c r="C17" s="87"/>
      <c r="D17" s="82"/>
      <c r="E17" s="83"/>
      <c r="F17" s="84"/>
      <c r="G17" s="85"/>
      <c r="H17" s="86"/>
      <c r="I17" s="84"/>
    </row>
    <row r="18" customFormat="false" ht="15" hidden="false" customHeight="false" outlineLevel="0" collapsed="false">
      <c r="A18" s="89"/>
      <c r="B18" s="90"/>
      <c r="C18" s="91"/>
      <c r="D18" s="90"/>
      <c r="E18" s="90"/>
      <c r="F18" s="90"/>
      <c r="G18" s="90"/>
      <c r="H18" s="92" t="s">
        <v>234</v>
      </c>
      <c r="I18" s="93" t="s">
        <v>235</v>
      </c>
    </row>
    <row r="19" customFormat="false" ht="26.25" hidden="false" customHeight="true" outlineLevel="0" collapsed="false">
      <c r="A19" s="94" t="n">
        <f aca="false">Datos!$B$4</f>
        <v>0</v>
      </c>
      <c r="B19" s="95" t="n">
        <f aca="false">Datos!$B$3</f>
        <v>0</v>
      </c>
      <c r="C19" s="95"/>
      <c r="D19" s="96"/>
      <c r="E19" s="96"/>
      <c r="F19" s="96"/>
      <c r="G19" s="96"/>
      <c r="H19" s="84" t="n">
        <f aca="false">+I19</f>
        <v>0</v>
      </c>
      <c r="I19" s="97" t="n">
        <f aca="false">+I9+I10+I11+I12+I15+I16</f>
        <v>0</v>
      </c>
    </row>
    <row r="20" customFormat="false" ht="15" hidden="false" customHeight="false" outlineLevel="0" collapsed="false">
      <c r="A20" s="98"/>
      <c r="B20" s="99"/>
      <c r="C20" s="99"/>
      <c r="D20" s="99"/>
      <c r="E20" s="99"/>
      <c r="F20" s="99"/>
      <c r="G20" s="99"/>
      <c r="H20" s="99"/>
      <c r="I20" s="100"/>
    </row>
    <row r="21" customFormat="false" ht="30" hidden="false" customHeight="true" outlineLevel="0" collapsed="false">
      <c r="A21" s="82" t="s">
        <v>108</v>
      </c>
      <c r="B21" s="80" t="n">
        <v>30</v>
      </c>
      <c r="C21" s="87" t="s">
        <v>109</v>
      </c>
      <c r="D21" s="82" t="s">
        <v>107</v>
      </c>
      <c r="E21" s="83" t="n">
        <v>637.45</v>
      </c>
      <c r="F21" s="84" t="n">
        <f aca="false">Presupuesto!$I$8</f>
        <v>0</v>
      </c>
      <c r="G21" s="85" t="e">
        <f aca="false">Presupuesto!$K$8/CostoTotal</f>
        <v>#DIV/0!</v>
      </c>
      <c r="H21" s="86" t="e">
        <f aca="false">letra(F21)</f>
        <v>#VALUE!</v>
      </c>
      <c r="I21" s="84" t="n">
        <f aca="false">Presupuesto!$K$8</f>
        <v>0</v>
      </c>
    </row>
    <row r="22" customFormat="false" ht="46.35" hidden="false" customHeight="true" outlineLevel="0" collapsed="false">
      <c r="A22" s="82" t="s">
        <v>110</v>
      </c>
      <c r="B22" s="80" t="n">
        <v>40</v>
      </c>
      <c r="C22" s="87" t="s">
        <v>111</v>
      </c>
      <c r="D22" s="82" t="s">
        <v>107</v>
      </c>
      <c r="E22" s="83" t="n">
        <v>374.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12</v>
      </c>
      <c r="B23" s="80" t="n">
        <v>50</v>
      </c>
      <c r="C23" s="87" t="s">
        <v>113</v>
      </c>
      <c r="D23" s="82" t="s">
        <v>107</v>
      </c>
      <c r="E23" s="83" t="n">
        <v>1320.3</v>
      </c>
      <c r="F23" s="84" t="n">
        <f aca="false">Presupuesto!$I$10</f>
        <v>0</v>
      </c>
      <c r="G23" s="85" t="e">
        <f aca="false">Presupuesto!$K$10/CostoTotal</f>
        <v>#DIV/0!</v>
      </c>
      <c r="H23" s="86" t="e">
        <f aca="false">letra(F23)</f>
        <v>#VALUE!</v>
      </c>
      <c r="I23" s="84" t="n">
        <f aca="false">Presupuesto!$K$10</f>
        <v>0</v>
      </c>
    </row>
    <row r="24" customFormat="false" ht="20.1" hidden="false" customHeight="true" outlineLevel="0" collapsed="false">
      <c r="A24" s="82" t="s">
        <v>114</v>
      </c>
      <c r="B24" s="80" t="n">
        <v>60</v>
      </c>
      <c r="C24" s="87" t="s">
        <v>115</v>
      </c>
      <c r="D24" s="82" t="s">
        <v>97</v>
      </c>
      <c r="E24" s="83" t="n">
        <v>27.24</v>
      </c>
      <c r="F24" s="84" t="n">
        <f aca="false">Presupuesto!$I$11</f>
        <v>0</v>
      </c>
      <c r="G24" s="85" t="e">
        <f aca="false">Presupuesto!$K$11/CostoTotal</f>
        <v>#DIV/0!</v>
      </c>
      <c r="H24" s="86" t="e">
        <f aca="false">letra(F24)</f>
        <v>#VALUE!</v>
      </c>
      <c r="I24" s="84" t="n">
        <f aca="false">Presupuesto!$K$11</f>
        <v>0</v>
      </c>
    </row>
    <row r="25" customFormat="false" ht="20.1" hidden="false" customHeight="true" outlineLevel="0" collapsed="false">
      <c r="A25" s="82" t="s">
        <v>116</v>
      </c>
      <c r="B25" s="80" t="n">
        <v>70</v>
      </c>
      <c r="C25" s="87" t="s">
        <v>117</v>
      </c>
      <c r="D25" s="82" t="s">
        <v>97</v>
      </c>
      <c r="E25" s="83" t="n">
        <v>248.92</v>
      </c>
      <c r="F25" s="84" t="n">
        <f aca="false">Presupuesto!$I$12</f>
        <v>0</v>
      </c>
      <c r="G25" s="85" t="e">
        <f aca="false">Presupuesto!$K$12/CostoTotal</f>
        <v>#DIV/0!</v>
      </c>
      <c r="H25" s="86" t="e">
        <f aca="false">letra(F25)</f>
        <v>#VALUE!</v>
      </c>
      <c r="I25" s="84" t="n">
        <f aca="false">Presupuesto!$K$12</f>
        <v>0</v>
      </c>
    </row>
    <row r="26" customFormat="false" ht="112.35" hidden="false" customHeight="true" outlineLevel="0" collapsed="false">
      <c r="A26" s="82" t="s">
        <v>118</v>
      </c>
      <c r="B26" s="80" t="n">
        <v>80</v>
      </c>
      <c r="C26" s="87" t="s">
        <v>119</v>
      </c>
      <c r="D26" s="82" t="s">
        <v>92</v>
      </c>
      <c r="E26" s="83" t="n">
        <v>107.92</v>
      </c>
      <c r="F26" s="84" t="n">
        <f aca="false">Presupuesto!$I$13</f>
        <v>0</v>
      </c>
      <c r="G26" s="85" t="e">
        <f aca="false">Presupuesto!$K$13/CostoTotal</f>
        <v>#DIV/0!</v>
      </c>
      <c r="H26" s="86" t="e">
        <f aca="false">letra(F26)</f>
        <v>#VALUE!</v>
      </c>
      <c r="I26" s="84" t="n">
        <f aca="false">Presupuesto!$K$13</f>
        <v>0</v>
      </c>
    </row>
    <row r="27" customFormat="false" ht="46.35" hidden="false" customHeight="true" outlineLevel="0" collapsed="false">
      <c r="A27" s="79" t="s">
        <v>102</v>
      </c>
      <c r="B27" s="80"/>
      <c r="C27" s="81" t="s">
        <v>236</v>
      </c>
      <c r="D27" s="82"/>
      <c r="E27" s="83"/>
      <c r="F27" s="84"/>
      <c r="G27" s="85"/>
      <c r="H27" s="86"/>
      <c r="I27" s="88" t="n">
        <f aca="false">SUM(Presupuesto!$K$6:$K$13)</f>
        <v>0</v>
      </c>
    </row>
    <row r="28" customFormat="false" ht="46.35" hidden="false" customHeight="true" outlineLevel="0" collapsed="false">
      <c r="A28" s="79" t="s">
        <v>121</v>
      </c>
      <c r="B28" s="80"/>
      <c r="C28" s="81" t="s">
        <v>216</v>
      </c>
      <c r="D28" s="82"/>
      <c r="E28" s="83"/>
      <c r="F28" s="84"/>
      <c r="G28" s="85"/>
      <c r="H28" s="86"/>
      <c r="I28" s="84"/>
    </row>
    <row r="29" customFormat="false" ht="46.35" hidden="false" customHeight="true" outlineLevel="0" collapsed="false">
      <c r="A29" s="82" t="s">
        <v>122</v>
      </c>
      <c r="B29" s="80" t="n">
        <v>10</v>
      </c>
      <c r="C29" s="87" t="s">
        <v>123</v>
      </c>
      <c r="D29" s="82" t="s">
        <v>92</v>
      </c>
      <c r="E29" s="83" t="n">
        <v>144</v>
      </c>
      <c r="F29" s="84" t="n">
        <f aca="false">Presupuesto!$I$14</f>
        <v>0</v>
      </c>
      <c r="G29" s="85" t="e">
        <f aca="false">Presupuesto!$K$14/CostoTotal</f>
        <v>#DIV/0!</v>
      </c>
      <c r="H29" s="86" t="e">
        <f aca="false">letra(F29)</f>
        <v>#VALUE!</v>
      </c>
      <c r="I29" s="84" t="n">
        <f aca="false">Presupuesto!$K$14</f>
        <v>0</v>
      </c>
    </row>
    <row r="30" customFormat="false" ht="1.15" hidden="false" customHeight="true" outlineLevel="0" collapsed="false">
      <c r="A30" s="82"/>
      <c r="B30" s="80"/>
      <c r="C30" s="87"/>
      <c r="D30" s="82"/>
      <c r="E30" s="83"/>
      <c r="F30" s="84"/>
      <c r="G30" s="85"/>
      <c r="H30" s="86"/>
      <c r="I30" s="84"/>
    </row>
    <row r="31" customFormat="false" ht="15" hidden="false" customHeight="false" outlineLevel="0" collapsed="false">
      <c r="A31" s="89"/>
      <c r="B31" s="90"/>
      <c r="C31" s="91"/>
      <c r="D31" s="90"/>
      <c r="E31" s="90"/>
      <c r="F31" s="90"/>
      <c r="G31" s="90"/>
      <c r="H31" s="92" t="s">
        <v>234</v>
      </c>
      <c r="I31" s="93" t="s">
        <v>235</v>
      </c>
    </row>
    <row r="32" customFormat="false" ht="26.25" hidden="false" customHeight="true" outlineLevel="0" collapsed="false">
      <c r="A32" s="94" t="n">
        <f aca="false">Datos!$B$4</f>
        <v>0</v>
      </c>
      <c r="B32" s="95" t="n">
        <f aca="false">Datos!$B$3</f>
        <v>0</v>
      </c>
      <c r="C32" s="95"/>
      <c r="D32" s="96"/>
      <c r="E32" s="96"/>
      <c r="F32" s="96"/>
      <c r="G32" s="96"/>
      <c r="H32" s="84" t="n">
        <f aca="false">+I32+H19</f>
        <v>0</v>
      </c>
      <c r="I32" s="97" t="n">
        <f aca="false">+I21+I22+I23+I24+I25+I26+I29</f>
        <v>0</v>
      </c>
    </row>
    <row r="33" customFormat="false" ht="15" hidden="false" customHeight="false" outlineLevel="0" collapsed="false">
      <c r="A33" s="98"/>
      <c r="B33" s="99"/>
      <c r="C33" s="99"/>
      <c r="D33" s="99"/>
      <c r="E33" s="99"/>
      <c r="F33" s="99"/>
      <c r="G33" s="99"/>
      <c r="H33" s="99"/>
      <c r="I33" s="100"/>
    </row>
    <row r="34" customFormat="false" ht="112.35" hidden="false" customHeight="true" outlineLevel="0" collapsed="false">
      <c r="A34" s="82" t="s">
        <v>124</v>
      </c>
      <c r="B34" s="80" t="n">
        <v>20</v>
      </c>
      <c r="C34" s="87" t="s">
        <v>125</v>
      </c>
      <c r="D34" s="82" t="s">
        <v>107</v>
      </c>
      <c r="E34" s="83" t="n">
        <v>576.16</v>
      </c>
      <c r="F34" s="84" t="n">
        <f aca="false">Presupuesto!$I$15</f>
        <v>0</v>
      </c>
      <c r="G34" s="85" t="e">
        <f aca="false">Presupuesto!$K$15/CostoTotal</f>
        <v>#DIV/0!</v>
      </c>
      <c r="H34" s="86" t="e">
        <f aca="false">letra(F34)</f>
        <v>#VALUE!</v>
      </c>
      <c r="I34" s="84" t="n">
        <f aca="false">Presupuesto!$K$15</f>
        <v>0</v>
      </c>
    </row>
    <row r="35" customFormat="false" ht="112.35" hidden="false" customHeight="true" outlineLevel="0" collapsed="false">
      <c r="A35" s="82" t="s">
        <v>126</v>
      </c>
      <c r="B35" s="80" t="n">
        <v>30</v>
      </c>
      <c r="C35" s="87" t="s">
        <v>127</v>
      </c>
      <c r="D35" s="82" t="s">
        <v>107</v>
      </c>
      <c r="E35" s="83" t="n">
        <v>1792.8</v>
      </c>
      <c r="F35" s="84" t="n">
        <f aca="false">Presupuesto!$I$16</f>
        <v>0</v>
      </c>
      <c r="G35" s="85" t="e">
        <f aca="false">Presupuesto!$K$16/CostoTotal</f>
        <v>#DIV/0!</v>
      </c>
      <c r="H35" s="86" t="e">
        <f aca="false">letra(F35)</f>
        <v>#VALUE!</v>
      </c>
      <c r="I35" s="84" t="n">
        <f aca="false">Presupuesto!$K$16</f>
        <v>0</v>
      </c>
    </row>
    <row r="36" customFormat="false" ht="112.35" hidden="false" customHeight="true" outlineLevel="0" collapsed="false">
      <c r="A36" s="82" t="s">
        <v>128</v>
      </c>
      <c r="B36" s="80" t="n">
        <v>40</v>
      </c>
      <c r="C36" s="87" t="s">
        <v>129</v>
      </c>
      <c r="D36" s="82" t="s">
        <v>92</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0</v>
      </c>
      <c r="B37" s="80" t="n">
        <v>50</v>
      </c>
      <c r="C37" s="87" t="s">
        <v>131</v>
      </c>
      <c r="D37" s="82" t="s">
        <v>97</v>
      </c>
      <c r="E37" s="83" t="n">
        <v>18</v>
      </c>
      <c r="F37" s="84" t="n">
        <f aca="false">Presupuesto!$I$18</f>
        <v>0</v>
      </c>
      <c r="G37" s="85" t="e">
        <f aca="false">Presupuesto!$K$18/CostoTotal</f>
        <v>#DIV/0!</v>
      </c>
      <c r="H37" s="86" t="e">
        <f aca="false">letra(F37)</f>
        <v>#VALUE!</v>
      </c>
      <c r="I37" s="84" t="n">
        <f aca="false">Presupuesto!$K$18</f>
        <v>0</v>
      </c>
    </row>
    <row r="38" customFormat="false" ht="29.65" hidden="false" customHeight="true" outlineLevel="0" collapsed="false">
      <c r="A38" s="82"/>
      <c r="B38" s="80"/>
      <c r="C38" s="87"/>
      <c r="D38" s="82"/>
      <c r="E38" s="83"/>
      <c r="F38" s="84"/>
      <c r="G38" s="85"/>
      <c r="H38" s="86"/>
      <c r="I38" s="84"/>
    </row>
    <row r="39" customFormat="false" ht="15" hidden="false" customHeight="false" outlineLevel="0" collapsed="false">
      <c r="A39" s="89"/>
      <c r="B39" s="90"/>
      <c r="C39" s="91"/>
      <c r="D39" s="90"/>
      <c r="E39" s="90"/>
      <c r="F39" s="90"/>
      <c r="G39" s="90"/>
      <c r="H39" s="92" t="s">
        <v>234</v>
      </c>
      <c r="I39" s="93" t="s">
        <v>235</v>
      </c>
    </row>
    <row r="40" customFormat="false" ht="26.25" hidden="false" customHeight="true" outlineLevel="0" collapsed="false">
      <c r="A40" s="94" t="n">
        <f aca="false">Datos!$B$4</f>
        <v>0</v>
      </c>
      <c r="B40" s="95" t="n">
        <f aca="false">Datos!$B$3</f>
        <v>0</v>
      </c>
      <c r="C40" s="95"/>
      <c r="D40" s="96"/>
      <c r="E40" s="96"/>
      <c r="F40" s="96"/>
      <c r="G40" s="96"/>
      <c r="H40" s="84" t="n">
        <f aca="false">+I40+H32</f>
        <v>0</v>
      </c>
      <c r="I40" s="97" t="n">
        <f aca="false">+I34+I35+I36+I37</f>
        <v>0</v>
      </c>
    </row>
    <row r="41" customFormat="false" ht="15" hidden="false" customHeight="false" outlineLevel="0" collapsed="false">
      <c r="A41" s="98"/>
      <c r="B41" s="99"/>
      <c r="C41" s="99"/>
      <c r="D41" s="99"/>
      <c r="E41" s="99"/>
      <c r="F41" s="99"/>
      <c r="G41" s="99"/>
      <c r="H41" s="99"/>
      <c r="I41" s="100"/>
    </row>
    <row r="42" customFormat="false" ht="120.6" hidden="false" customHeight="true" outlineLevel="0" collapsed="false">
      <c r="A42" s="79" t="s">
        <v>121</v>
      </c>
      <c r="B42" s="80"/>
      <c r="C42" s="81" t="s">
        <v>237</v>
      </c>
      <c r="D42" s="82"/>
      <c r="E42" s="83"/>
      <c r="F42" s="84"/>
      <c r="G42" s="85"/>
      <c r="H42" s="86"/>
      <c r="I42" s="88" t="n">
        <f aca="false">SUM(Presupuesto!$K$14:$K$18)</f>
        <v>0</v>
      </c>
    </row>
    <row r="43" customFormat="false" ht="120.6" hidden="false" customHeight="true" outlineLevel="0" collapsed="false">
      <c r="A43" s="79" t="s">
        <v>133</v>
      </c>
      <c r="B43" s="80"/>
      <c r="C43" s="81" t="s">
        <v>217</v>
      </c>
      <c r="D43" s="82"/>
      <c r="E43" s="83"/>
      <c r="F43" s="84"/>
      <c r="G43" s="85"/>
      <c r="H43" s="86"/>
      <c r="I43" s="84"/>
    </row>
    <row r="44" customFormat="false" ht="128.85" hidden="false" customHeight="true" outlineLevel="0" collapsed="false">
      <c r="A44" s="82" t="s">
        <v>134</v>
      </c>
      <c r="B44" s="80" t="n">
        <v>10</v>
      </c>
      <c r="C44" s="87" t="s">
        <v>135</v>
      </c>
      <c r="D44" s="82" t="s">
        <v>107</v>
      </c>
      <c r="E44" s="83" t="n">
        <v>362.99</v>
      </c>
      <c r="F44" s="84" t="n">
        <f aca="false">Presupuesto!$I$19</f>
        <v>0</v>
      </c>
      <c r="G44" s="85" t="e">
        <f aca="false">Presupuesto!$K$19/CostoTotal</f>
        <v>#DIV/0!</v>
      </c>
      <c r="H44" s="86" t="e">
        <f aca="false">letra(F44)</f>
        <v>#VALUE!</v>
      </c>
      <c r="I44" s="84" t="n">
        <f aca="false">Presupuesto!$K$19</f>
        <v>0</v>
      </c>
    </row>
    <row r="45" customFormat="false" ht="4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4</v>
      </c>
      <c r="I46" s="93" t="s">
        <v>235</v>
      </c>
    </row>
    <row r="47" customFormat="false" ht="26.25" hidden="false" customHeight="true" outlineLevel="0" collapsed="false">
      <c r="A47" s="94" t="n">
        <f aca="false">Datos!$B$4</f>
        <v>0</v>
      </c>
      <c r="B47" s="95" t="n">
        <f aca="false">Datos!$B$3</f>
        <v>0</v>
      </c>
      <c r="C47" s="95"/>
      <c r="D47" s="96"/>
      <c r="E47" s="96"/>
      <c r="F47" s="96"/>
      <c r="G47" s="96"/>
      <c r="H47" s="84" t="n">
        <f aca="false">+I47+H40</f>
        <v>0</v>
      </c>
      <c r="I47" s="97" t="n">
        <f aca="false">+I44</f>
        <v>0</v>
      </c>
    </row>
    <row r="48" customFormat="false" ht="15" hidden="false" customHeight="false" outlineLevel="0" collapsed="false">
      <c r="A48" s="98"/>
      <c r="B48" s="99"/>
      <c r="C48" s="99"/>
      <c r="D48" s="99"/>
      <c r="E48" s="99"/>
      <c r="F48" s="99"/>
      <c r="G48" s="99"/>
      <c r="H48" s="99"/>
      <c r="I48" s="100"/>
    </row>
    <row r="49" customFormat="false" ht="20.1" hidden="false" customHeight="true" outlineLevel="0" collapsed="false">
      <c r="A49" s="82" t="s">
        <v>136</v>
      </c>
      <c r="B49" s="80" t="n">
        <v>20</v>
      </c>
      <c r="C49" s="87" t="s">
        <v>137</v>
      </c>
      <c r="D49" s="82" t="s">
        <v>107</v>
      </c>
      <c r="E49" s="83" t="n">
        <v>3257.44</v>
      </c>
      <c r="F49" s="84" t="n">
        <f aca="false">Presupuesto!$I$20</f>
        <v>0</v>
      </c>
      <c r="G49" s="85" t="e">
        <f aca="false">Presupuesto!$K$20/CostoTotal</f>
        <v>#DIV/0!</v>
      </c>
      <c r="H49" s="86" t="e">
        <f aca="false">letra(F49)</f>
        <v>#VALUE!</v>
      </c>
      <c r="I49" s="84" t="n">
        <f aca="false">Presupuesto!$K$20</f>
        <v>0</v>
      </c>
    </row>
    <row r="50" customFormat="false" ht="20.1" hidden="false" customHeight="true" outlineLevel="0" collapsed="false">
      <c r="A50" s="82" t="s">
        <v>138</v>
      </c>
      <c r="B50" s="80" t="n">
        <v>30</v>
      </c>
      <c r="C50" s="87" t="s">
        <v>139</v>
      </c>
      <c r="D50" s="82" t="s">
        <v>107</v>
      </c>
      <c r="E50" s="83" t="n">
        <v>1056.15</v>
      </c>
      <c r="F50" s="84" t="n">
        <f aca="false">Presupuesto!$I$21</f>
        <v>0</v>
      </c>
      <c r="G50" s="85" t="e">
        <f aca="false">Presupuesto!$K$21/CostoTotal</f>
        <v>#DIV/0!</v>
      </c>
      <c r="H50" s="86" t="e">
        <f aca="false">letra(F50)</f>
        <v>#VALUE!</v>
      </c>
      <c r="I50" s="84" t="n">
        <f aca="false">Presupuesto!$K$21</f>
        <v>0</v>
      </c>
    </row>
    <row r="51" customFormat="false" ht="46.35" hidden="false" customHeight="true" outlineLevel="0" collapsed="false">
      <c r="A51" s="82" t="s">
        <v>140</v>
      </c>
      <c r="B51" s="80" t="n">
        <v>40</v>
      </c>
      <c r="C51" s="87" t="s">
        <v>141</v>
      </c>
      <c r="D51" s="82" t="s">
        <v>107</v>
      </c>
      <c r="E51" s="83" t="n">
        <v>190.64</v>
      </c>
      <c r="F51" s="84" t="n">
        <f aca="false">Presupuesto!$I$22</f>
        <v>0</v>
      </c>
      <c r="G51" s="85" t="e">
        <f aca="false">Presupuesto!$K$22/CostoTotal</f>
        <v>#DIV/0!</v>
      </c>
      <c r="H51" s="86" t="e">
        <f aca="false">letra(F51)</f>
        <v>#VALUE!</v>
      </c>
      <c r="I51" s="84" t="n">
        <f aca="false">Presupuesto!$K$22</f>
        <v>0</v>
      </c>
    </row>
    <row r="52" customFormat="false" ht="20.1" hidden="false" customHeight="true" outlineLevel="0" collapsed="false">
      <c r="A52" s="82" t="s">
        <v>142</v>
      </c>
      <c r="B52" s="80" t="n">
        <v>50</v>
      </c>
      <c r="C52" s="87" t="s">
        <v>143</v>
      </c>
      <c r="D52" s="82" t="s">
        <v>107</v>
      </c>
      <c r="E52" s="83" t="n">
        <v>444.6</v>
      </c>
      <c r="F52" s="84" t="n">
        <f aca="false">Presupuesto!$I$23</f>
        <v>0</v>
      </c>
      <c r="G52" s="85" t="e">
        <f aca="false">Presupuesto!$K$23/CostoTotal</f>
        <v>#DIV/0!</v>
      </c>
      <c r="H52" s="86" t="e">
        <f aca="false">letra(F52)</f>
        <v>#VALUE!</v>
      </c>
      <c r="I52" s="84" t="n">
        <f aca="false">Presupuesto!$K$23</f>
        <v>0</v>
      </c>
    </row>
    <row r="53" customFormat="false" ht="20.1" hidden="false" customHeight="true" outlineLevel="0" collapsed="false">
      <c r="A53" s="82" t="s">
        <v>144</v>
      </c>
      <c r="B53" s="80" t="n">
        <v>60</v>
      </c>
      <c r="C53" s="87" t="s">
        <v>145</v>
      </c>
      <c r="D53" s="82" t="s">
        <v>107</v>
      </c>
      <c r="E53" s="83" t="n">
        <v>340.69</v>
      </c>
      <c r="F53" s="84" t="n">
        <f aca="false">Presupuesto!$I$24</f>
        <v>0</v>
      </c>
      <c r="G53" s="85" t="e">
        <f aca="false">Presupuesto!$K$24/CostoTotal</f>
        <v>#DIV/0!</v>
      </c>
      <c r="H53" s="86" t="e">
        <f aca="false">letra(F53)</f>
        <v>#VALUE!</v>
      </c>
      <c r="I53" s="84" t="n">
        <f aca="false">Presupuesto!$K$24</f>
        <v>0</v>
      </c>
    </row>
    <row r="54" customFormat="false" ht="79.35" hidden="false" customHeight="true" outlineLevel="0" collapsed="false">
      <c r="A54" s="82" t="s">
        <v>146</v>
      </c>
      <c r="B54" s="80" t="n">
        <v>70</v>
      </c>
      <c r="C54" s="87" t="s">
        <v>147</v>
      </c>
      <c r="D54" s="82" t="s">
        <v>107</v>
      </c>
      <c r="E54" s="83" t="n">
        <v>120.1</v>
      </c>
      <c r="F54" s="84" t="n">
        <f aca="false">Presupuesto!$I$25</f>
        <v>0</v>
      </c>
      <c r="G54" s="85" t="e">
        <f aca="false">Presupuesto!$K$25/CostoTotal</f>
        <v>#DIV/0!</v>
      </c>
      <c r="H54" s="86" t="e">
        <f aca="false">letra(F54)</f>
        <v>#VALUE!</v>
      </c>
      <c r="I54" s="84" t="n">
        <f aca="false">Presupuesto!$K$25</f>
        <v>0</v>
      </c>
    </row>
    <row r="55" customFormat="false" ht="54.6" hidden="false" customHeight="true" outlineLevel="0" collapsed="false">
      <c r="A55" s="82" t="s">
        <v>148</v>
      </c>
      <c r="B55" s="80" t="n">
        <v>80</v>
      </c>
      <c r="C55" s="87" t="s">
        <v>149</v>
      </c>
      <c r="D55" s="82" t="s">
        <v>107</v>
      </c>
      <c r="E55" s="83" t="n">
        <v>2156.11</v>
      </c>
      <c r="F55" s="84" t="n">
        <f aca="false">Presupuesto!$I$26</f>
        <v>0</v>
      </c>
      <c r="G55" s="85" t="e">
        <f aca="false">Presupuesto!$K$26/CostoTotal</f>
        <v>#DIV/0!</v>
      </c>
      <c r="H55" s="86" t="e">
        <f aca="false">letra(F55)</f>
        <v>#VALUE!</v>
      </c>
      <c r="I55" s="84" t="n">
        <f aca="false">Presupuesto!$K$26</f>
        <v>0</v>
      </c>
    </row>
    <row r="56" customFormat="false" ht="62.85" hidden="false" customHeight="true" outlineLevel="0" collapsed="false">
      <c r="A56" s="82" t="s">
        <v>150</v>
      </c>
      <c r="B56" s="80" t="n">
        <v>90</v>
      </c>
      <c r="C56" s="87" t="s">
        <v>151</v>
      </c>
      <c r="D56" s="82" t="s">
        <v>107</v>
      </c>
      <c r="E56" s="83" t="n">
        <v>1796.76</v>
      </c>
      <c r="F56" s="84" t="n">
        <f aca="false">Presupuesto!$I$27</f>
        <v>0</v>
      </c>
      <c r="G56" s="85" t="e">
        <f aca="false">Presupuesto!$K$27/CostoTotal</f>
        <v>#DIV/0!</v>
      </c>
      <c r="H56" s="86" t="e">
        <f aca="false">letra(F56)</f>
        <v>#VALUE!</v>
      </c>
      <c r="I56" s="84" t="n">
        <f aca="false">Presupuesto!$K$27</f>
        <v>0</v>
      </c>
    </row>
    <row r="57" customFormat="false" ht="30" hidden="false" customHeight="true" outlineLevel="0" collapsed="false">
      <c r="A57" s="82" t="s">
        <v>152</v>
      </c>
      <c r="B57" s="80" t="n">
        <v>100</v>
      </c>
      <c r="C57" s="87" t="s">
        <v>153</v>
      </c>
      <c r="D57" s="82" t="s">
        <v>107</v>
      </c>
      <c r="E57" s="83" t="n">
        <v>524.22</v>
      </c>
      <c r="F57" s="84" t="n">
        <f aca="false">Presupuesto!$I$28</f>
        <v>0</v>
      </c>
      <c r="G57" s="85" t="e">
        <f aca="false">Presupuesto!$K$28/CostoTotal</f>
        <v>#DIV/0!</v>
      </c>
      <c r="H57" s="86" t="e">
        <f aca="false">letra(F57)</f>
        <v>#VALUE!</v>
      </c>
      <c r="I57" s="84" t="n">
        <f aca="false">Presupuesto!$K$28</f>
        <v>0</v>
      </c>
    </row>
    <row r="58" customFormat="false" ht="10.9" hidden="false" customHeight="true" outlineLevel="0" collapsed="false">
      <c r="A58" s="82"/>
      <c r="B58" s="80"/>
      <c r="C58" s="87"/>
      <c r="D58" s="82"/>
      <c r="E58" s="83"/>
      <c r="F58" s="84"/>
      <c r="G58" s="85"/>
      <c r="H58" s="86"/>
      <c r="I58" s="84"/>
    </row>
    <row r="59" customFormat="false" ht="15" hidden="false" customHeight="false" outlineLevel="0" collapsed="false">
      <c r="A59" s="89"/>
      <c r="B59" s="90"/>
      <c r="C59" s="91"/>
      <c r="D59" s="90"/>
      <c r="E59" s="90"/>
      <c r="F59" s="90"/>
      <c r="G59" s="90"/>
      <c r="H59" s="92" t="s">
        <v>234</v>
      </c>
      <c r="I59" s="93" t="s">
        <v>235</v>
      </c>
    </row>
    <row r="60" customFormat="false" ht="26.25" hidden="false" customHeight="true" outlineLevel="0" collapsed="false">
      <c r="A60" s="94" t="n">
        <f aca="false">Datos!$B$4</f>
        <v>0</v>
      </c>
      <c r="B60" s="95" t="n">
        <f aca="false">Datos!$B$3</f>
        <v>0</v>
      </c>
      <c r="C60" s="95"/>
      <c r="D60" s="96"/>
      <c r="E60" s="96"/>
      <c r="F60" s="96"/>
      <c r="G60" s="96"/>
      <c r="H60" s="84" t="n">
        <f aca="false">+I60+H47</f>
        <v>0</v>
      </c>
      <c r="I60" s="97" t="n">
        <f aca="false">+I49+I50+I51+I52+I53+I54+I55+I56+I57</f>
        <v>0</v>
      </c>
    </row>
    <row r="61" customFormat="false" ht="15" hidden="false" customHeight="false" outlineLevel="0" collapsed="false">
      <c r="A61" s="98"/>
      <c r="B61" s="99"/>
      <c r="C61" s="99"/>
      <c r="D61" s="99"/>
      <c r="E61" s="99"/>
      <c r="F61" s="99"/>
      <c r="G61" s="99"/>
      <c r="H61" s="99"/>
      <c r="I61" s="100"/>
    </row>
    <row r="62" customFormat="false" ht="38.1" hidden="false" customHeight="true" outlineLevel="0" collapsed="false">
      <c r="A62" s="82" t="s">
        <v>154</v>
      </c>
      <c r="B62" s="80" t="n">
        <v>110</v>
      </c>
      <c r="C62" s="87" t="s">
        <v>155</v>
      </c>
      <c r="D62" s="82" t="s">
        <v>92</v>
      </c>
      <c r="E62" s="83" t="n">
        <v>708.66</v>
      </c>
      <c r="F62" s="84" t="n">
        <f aca="false">Presupuesto!$I$29</f>
        <v>0</v>
      </c>
      <c r="G62" s="85" t="e">
        <f aca="false">Presupuesto!$K$29/CostoTotal</f>
        <v>#DIV/0!</v>
      </c>
      <c r="H62" s="86" t="e">
        <f aca="false">letra(F62)</f>
        <v>#VALUE!</v>
      </c>
      <c r="I62" s="84" t="n">
        <f aca="false">Presupuesto!$K$29</f>
        <v>0</v>
      </c>
    </row>
    <row r="63" customFormat="false" ht="54.6" hidden="false" customHeight="true" outlineLevel="0" collapsed="false">
      <c r="A63" s="82" t="s">
        <v>156</v>
      </c>
      <c r="B63" s="80" t="n">
        <v>120</v>
      </c>
      <c r="C63" s="87" t="s">
        <v>157</v>
      </c>
      <c r="D63" s="82" t="s">
        <v>107</v>
      </c>
      <c r="E63" s="83" t="n">
        <v>420.07</v>
      </c>
      <c r="F63" s="84" t="n">
        <f aca="false">Presupuesto!$I$30</f>
        <v>0</v>
      </c>
      <c r="G63" s="85" t="e">
        <f aca="false">Presupuesto!$K$30/CostoTotal</f>
        <v>#DIV/0!</v>
      </c>
      <c r="H63" s="86" t="e">
        <f aca="false">letra(F63)</f>
        <v>#VALUE!</v>
      </c>
      <c r="I63" s="84" t="n">
        <f aca="false">Presupuesto!$K$30</f>
        <v>0</v>
      </c>
    </row>
    <row r="64" customFormat="false" ht="20.1" hidden="false" customHeight="true" outlineLevel="0" collapsed="false">
      <c r="A64" s="82" t="s">
        <v>158</v>
      </c>
      <c r="B64" s="80" t="n">
        <v>130</v>
      </c>
      <c r="C64" s="87" t="s">
        <v>159</v>
      </c>
      <c r="D64" s="82" t="s">
        <v>107</v>
      </c>
      <c r="E64" s="83" t="n">
        <v>649.21</v>
      </c>
      <c r="F64" s="84" t="n">
        <f aca="false">Presupuesto!$I$31</f>
        <v>0</v>
      </c>
      <c r="G64" s="85" t="e">
        <f aca="false">Presupuesto!$K$31/CostoTotal</f>
        <v>#DIV/0!</v>
      </c>
      <c r="H64" s="86" t="e">
        <f aca="false">letra(F64)</f>
        <v>#VALUE!</v>
      </c>
      <c r="I64" s="84" t="n">
        <f aca="false">Presupuesto!$K$31</f>
        <v>0</v>
      </c>
    </row>
    <row r="65" customFormat="false" ht="20.1" hidden="false" customHeight="true" outlineLevel="0" collapsed="false">
      <c r="A65" s="79" t="s">
        <v>133</v>
      </c>
      <c r="B65" s="80"/>
      <c r="C65" s="81" t="s">
        <v>238</v>
      </c>
      <c r="D65" s="82"/>
      <c r="E65" s="83"/>
      <c r="F65" s="84"/>
      <c r="G65" s="85"/>
      <c r="H65" s="86"/>
      <c r="I65" s="88" t="n">
        <f aca="false">SUM(Presupuesto!$K$19:$K$31)</f>
        <v>0</v>
      </c>
    </row>
    <row r="66" customFormat="false" ht="62.85" hidden="false" customHeight="true" outlineLevel="0" collapsed="false">
      <c r="A66" s="79" t="s">
        <v>161</v>
      </c>
      <c r="B66" s="80"/>
      <c r="C66" s="81" t="s">
        <v>218</v>
      </c>
      <c r="D66" s="82"/>
      <c r="E66" s="83"/>
      <c r="F66" s="84"/>
      <c r="G66" s="85"/>
      <c r="H66" s="86"/>
      <c r="I66" s="84"/>
    </row>
    <row r="67" customFormat="false" ht="46.35" hidden="false" customHeight="true" outlineLevel="0" collapsed="false">
      <c r="A67" s="82" t="s">
        <v>162</v>
      </c>
      <c r="B67" s="80" t="n">
        <v>10</v>
      </c>
      <c r="C67" s="87" t="s">
        <v>163</v>
      </c>
      <c r="D67" s="82" t="s">
        <v>92</v>
      </c>
      <c r="E67" s="83" t="n">
        <v>96.88</v>
      </c>
      <c r="F67" s="84" t="n">
        <f aca="false">Presupuesto!$I$32</f>
        <v>0</v>
      </c>
      <c r="G67" s="85" t="e">
        <f aca="false">Presupuesto!$K$32/CostoTotal</f>
        <v>#DIV/0!</v>
      </c>
      <c r="H67" s="86" t="e">
        <f aca="false">letra(F67)</f>
        <v>#VALUE!</v>
      </c>
      <c r="I67" s="84" t="n">
        <f aca="false">Presupuesto!$K$32</f>
        <v>0</v>
      </c>
    </row>
    <row r="68" customFormat="false" ht="46.35" hidden="false" customHeight="true" outlineLevel="0" collapsed="false">
      <c r="A68" s="79" t="s">
        <v>161</v>
      </c>
      <c r="B68" s="80"/>
      <c r="C68" s="81" t="s">
        <v>239</v>
      </c>
      <c r="D68" s="82"/>
      <c r="E68" s="83"/>
      <c r="F68" s="84"/>
      <c r="G68" s="85"/>
      <c r="H68" s="86"/>
      <c r="I68" s="88" t="n">
        <f aca="false">SUM(Presupuesto!$K$32:$K$32)</f>
        <v>0</v>
      </c>
    </row>
    <row r="69" customFormat="false" ht="46.35" hidden="false" customHeight="true" outlineLevel="0" collapsed="false">
      <c r="A69" s="79" t="s">
        <v>165</v>
      </c>
      <c r="B69" s="80"/>
      <c r="C69" s="81" t="s">
        <v>219</v>
      </c>
      <c r="D69" s="82"/>
      <c r="E69" s="83"/>
      <c r="F69" s="84"/>
      <c r="G69" s="85"/>
      <c r="H69" s="86"/>
      <c r="I69" s="84"/>
    </row>
    <row r="70" customFormat="false" ht="46.35" hidden="false" customHeight="true" outlineLevel="0" collapsed="false">
      <c r="A70" s="79"/>
      <c r="B70" s="80"/>
      <c r="C70" s="81"/>
      <c r="D70" s="82"/>
      <c r="E70" s="83"/>
      <c r="F70" s="84"/>
      <c r="G70" s="85"/>
      <c r="H70" s="86"/>
      <c r="I70" s="84"/>
    </row>
    <row r="71" customFormat="false" ht="34.35" hidden="false" customHeight="true" outlineLevel="0" collapsed="false">
      <c r="A71" s="79"/>
      <c r="B71" s="80"/>
      <c r="C71" s="81"/>
      <c r="D71" s="82"/>
      <c r="E71" s="83"/>
      <c r="F71" s="84"/>
      <c r="G71" s="85"/>
      <c r="H71" s="86"/>
      <c r="I71" s="84"/>
    </row>
    <row r="72" customFormat="false" ht="15" hidden="false" customHeight="false" outlineLevel="0" collapsed="false">
      <c r="A72" s="89"/>
      <c r="B72" s="90"/>
      <c r="C72" s="91"/>
      <c r="D72" s="90"/>
      <c r="E72" s="90"/>
      <c r="F72" s="90"/>
      <c r="G72" s="90"/>
      <c r="H72" s="92" t="s">
        <v>234</v>
      </c>
      <c r="I72" s="93" t="s">
        <v>235</v>
      </c>
    </row>
    <row r="73" customFormat="false" ht="26.25" hidden="false" customHeight="true" outlineLevel="0" collapsed="false">
      <c r="A73" s="94" t="n">
        <f aca="false">Datos!$B$4</f>
        <v>0</v>
      </c>
      <c r="B73" s="95" t="n">
        <f aca="false">Datos!$B$3</f>
        <v>0</v>
      </c>
      <c r="C73" s="95"/>
      <c r="D73" s="96"/>
      <c r="E73" s="96"/>
      <c r="F73" s="96"/>
      <c r="G73" s="96"/>
      <c r="H73" s="84" t="n">
        <f aca="false">+I73+H60</f>
        <v>0</v>
      </c>
      <c r="I73" s="97" t="n">
        <f aca="false">+I62+I63+I64+I67</f>
        <v>0</v>
      </c>
    </row>
    <row r="74" customFormat="false" ht="15" hidden="false" customHeight="false" outlineLevel="0" collapsed="false">
      <c r="A74" s="98"/>
      <c r="B74" s="99"/>
      <c r="C74" s="99"/>
      <c r="D74" s="99"/>
      <c r="E74" s="99"/>
      <c r="F74" s="99"/>
      <c r="G74" s="99"/>
      <c r="H74" s="99"/>
      <c r="I74" s="100"/>
    </row>
    <row r="75" customFormat="false" ht="38.1" hidden="false" customHeight="true" outlineLevel="0" collapsed="false">
      <c r="A75" s="82" t="s">
        <v>166</v>
      </c>
      <c r="B75" s="80" t="n">
        <v>10</v>
      </c>
      <c r="C75" s="87" t="s">
        <v>167</v>
      </c>
      <c r="D75" s="82" t="s">
        <v>100</v>
      </c>
      <c r="E75" s="83" t="n">
        <v>180</v>
      </c>
      <c r="F75" s="84" t="n">
        <f aca="false">Presupuesto!$I$33</f>
        <v>0</v>
      </c>
      <c r="G75" s="85" t="e">
        <f aca="false">Presupuesto!$K$33/CostoTotal</f>
        <v>#DIV/0!</v>
      </c>
      <c r="H75" s="86" t="e">
        <f aca="false">letra(F75)</f>
        <v>#VALUE!</v>
      </c>
      <c r="I75" s="84" t="n">
        <f aca="false">Presupuesto!$K$33</f>
        <v>0</v>
      </c>
    </row>
    <row r="76" customFormat="false" ht="20.1" hidden="false" customHeight="true" outlineLevel="0" collapsed="false">
      <c r="A76" s="82" t="s">
        <v>168</v>
      </c>
      <c r="B76" s="80" t="n">
        <v>20</v>
      </c>
      <c r="C76" s="87" t="s">
        <v>169</v>
      </c>
      <c r="D76" s="82" t="s">
        <v>170</v>
      </c>
      <c r="E76" s="83" t="n">
        <v>6</v>
      </c>
      <c r="F76" s="84" t="n">
        <f aca="false">Presupuesto!$I$34</f>
        <v>0</v>
      </c>
      <c r="G76" s="85" t="e">
        <f aca="false">Presupuesto!$K$34/CostoTotal</f>
        <v>#DIV/0!</v>
      </c>
      <c r="H76" s="86" t="e">
        <f aca="false">letra(F76)</f>
        <v>#VALUE!</v>
      </c>
      <c r="I76" s="84" t="n">
        <f aca="false">Presupuesto!$K$34</f>
        <v>0</v>
      </c>
    </row>
    <row r="77" customFormat="false" ht="20.1" hidden="false" customHeight="true" outlineLevel="0" collapsed="false">
      <c r="A77" s="82" t="s">
        <v>171</v>
      </c>
      <c r="B77" s="80" t="n">
        <v>30</v>
      </c>
      <c r="C77" s="87" t="s">
        <v>172</v>
      </c>
      <c r="D77" s="82" t="s">
        <v>170</v>
      </c>
      <c r="E77" s="83" t="n">
        <v>2</v>
      </c>
      <c r="F77" s="84" t="n">
        <f aca="false">Presupuesto!$I$35</f>
        <v>0</v>
      </c>
      <c r="G77" s="85" t="e">
        <f aca="false">Presupuesto!$K$35/CostoTotal</f>
        <v>#DIV/0!</v>
      </c>
      <c r="H77" s="86" t="e">
        <f aca="false">letra(F77)</f>
        <v>#VALUE!</v>
      </c>
      <c r="I77" s="84" t="n">
        <f aca="false">Presupuesto!$K$35</f>
        <v>0</v>
      </c>
    </row>
    <row r="78" customFormat="false" ht="30" hidden="false" customHeight="true" outlineLevel="0" collapsed="false">
      <c r="A78" s="82" t="s">
        <v>173</v>
      </c>
      <c r="B78" s="80" t="n">
        <v>40</v>
      </c>
      <c r="C78" s="87" t="s">
        <v>174</v>
      </c>
      <c r="D78" s="82" t="s">
        <v>175</v>
      </c>
      <c r="E78" s="83" t="n">
        <v>1</v>
      </c>
      <c r="F78" s="84" t="n">
        <f aca="false">Presupuesto!$I$36</f>
        <v>0</v>
      </c>
      <c r="G78" s="85" t="e">
        <f aca="false">Presupuesto!$K$36/CostoTotal</f>
        <v>#DIV/0!</v>
      </c>
      <c r="H78" s="86" t="e">
        <f aca="false">letra(F78)</f>
        <v>#VALUE!</v>
      </c>
      <c r="I78" s="84" t="n">
        <f aca="false">Presupuesto!$K$36</f>
        <v>0</v>
      </c>
    </row>
    <row r="79" customFormat="false" ht="20.1" hidden="false" customHeight="true" outlineLevel="0" collapsed="false">
      <c r="A79" s="82" t="s">
        <v>176</v>
      </c>
      <c r="B79" s="80" t="n">
        <v>50</v>
      </c>
      <c r="C79" s="87" t="s">
        <v>177</v>
      </c>
      <c r="D79" s="82" t="s">
        <v>175</v>
      </c>
      <c r="E79" s="83" t="n">
        <v>3</v>
      </c>
      <c r="F79" s="84" t="n">
        <f aca="false">Presupuesto!$I$37</f>
        <v>0</v>
      </c>
      <c r="G79" s="85" t="e">
        <f aca="false">Presupuesto!$K$37/CostoTotal</f>
        <v>#DIV/0!</v>
      </c>
      <c r="H79" s="86" t="e">
        <f aca="false">letra(F79)</f>
        <v>#VALUE!</v>
      </c>
      <c r="I79" s="84" t="n">
        <f aca="false">Presupuesto!$K$37</f>
        <v>0</v>
      </c>
    </row>
    <row r="80" customFormat="false" ht="54.6" hidden="false" customHeight="true" outlineLevel="0" collapsed="false">
      <c r="A80" s="82" t="s">
        <v>178</v>
      </c>
      <c r="B80" s="80" t="n">
        <v>60</v>
      </c>
      <c r="C80" s="87" t="s">
        <v>179</v>
      </c>
      <c r="D80" s="82" t="s">
        <v>175</v>
      </c>
      <c r="E80" s="83" t="n">
        <v>6</v>
      </c>
      <c r="F80" s="84" t="n">
        <f aca="false">Presupuesto!$I$38</f>
        <v>0</v>
      </c>
      <c r="G80" s="85" t="e">
        <f aca="false">Presupuesto!$K$38/CostoTotal</f>
        <v>#DIV/0!</v>
      </c>
      <c r="H80" s="86" t="e">
        <f aca="false">letra(F80)</f>
        <v>#VALUE!</v>
      </c>
      <c r="I80" s="84" t="n">
        <f aca="false">Presupuesto!$K$38</f>
        <v>0</v>
      </c>
    </row>
    <row r="81" customFormat="false" ht="30" hidden="false" customHeight="true" outlineLevel="0" collapsed="false">
      <c r="A81" s="82" t="s">
        <v>180</v>
      </c>
      <c r="B81" s="80" t="n">
        <v>70</v>
      </c>
      <c r="C81" s="87" t="s">
        <v>181</v>
      </c>
      <c r="D81" s="82" t="s">
        <v>175</v>
      </c>
      <c r="E81" s="83" t="n">
        <v>2</v>
      </c>
      <c r="F81" s="84" t="n">
        <f aca="false">Presupuesto!$I$39</f>
        <v>0</v>
      </c>
      <c r="G81" s="85" t="e">
        <f aca="false">Presupuesto!$K$39/CostoTotal</f>
        <v>#DIV/0!</v>
      </c>
      <c r="H81" s="86" t="e">
        <f aca="false">letra(F81)</f>
        <v>#VALUE!</v>
      </c>
      <c r="I81" s="84" t="n">
        <f aca="false">Presupuesto!$K$39</f>
        <v>0</v>
      </c>
    </row>
    <row r="82" customFormat="false" ht="30" hidden="false" customHeight="true" outlineLevel="0" collapsed="false">
      <c r="A82" s="82" t="s">
        <v>182</v>
      </c>
      <c r="B82" s="80" t="n">
        <v>80</v>
      </c>
      <c r="C82" s="87" t="s">
        <v>183</v>
      </c>
      <c r="D82" s="82" t="s">
        <v>175</v>
      </c>
      <c r="E82" s="83" t="n">
        <v>1</v>
      </c>
      <c r="F82" s="84" t="n">
        <f aca="false">Presupuesto!$I$40</f>
        <v>0</v>
      </c>
      <c r="G82" s="85" t="e">
        <f aca="false">Presupuesto!$K$40/CostoTotal</f>
        <v>#DIV/0!</v>
      </c>
      <c r="H82" s="86" t="e">
        <f aca="false">letra(F82)</f>
        <v>#VALUE!</v>
      </c>
      <c r="I82" s="84" t="n">
        <f aca="false">Presupuesto!$K$40</f>
        <v>0</v>
      </c>
    </row>
    <row r="83" customFormat="false" ht="30" hidden="false" customHeight="true" outlineLevel="0" collapsed="false">
      <c r="A83" s="82" t="s">
        <v>184</v>
      </c>
      <c r="B83" s="80" t="n">
        <v>90</v>
      </c>
      <c r="C83" s="87" t="s">
        <v>185</v>
      </c>
      <c r="D83" s="82" t="s">
        <v>175</v>
      </c>
      <c r="E83" s="83" t="n">
        <v>1</v>
      </c>
      <c r="F83" s="84" t="n">
        <f aca="false">Presupuesto!$I$41</f>
        <v>0</v>
      </c>
      <c r="G83" s="85" t="e">
        <f aca="false">Presupuesto!$K$41/CostoTotal</f>
        <v>#DIV/0!</v>
      </c>
      <c r="H83" s="86" t="e">
        <f aca="false">letra(F83)</f>
        <v>#VALUE!</v>
      </c>
      <c r="I83" s="84" t="n">
        <f aca="false">Presupuesto!$K$41</f>
        <v>0</v>
      </c>
    </row>
    <row r="84" customFormat="false" ht="15" hidden="false" customHeight="false" outlineLevel="0" collapsed="false">
      <c r="A84" s="79" t="s">
        <v>165</v>
      </c>
      <c r="B84" s="80"/>
      <c r="C84" s="81" t="s">
        <v>240</v>
      </c>
      <c r="D84" s="82"/>
      <c r="E84" s="83"/>
      <c r="F84" s="84"/>
      <c r="G84" s="85"/>
      <c r="H84" s="86"/>
      <c r="I84" s="88" t="n">
        <f aca="false">SUM(Presupuesto!$K$33:$K$41)</f>
        <v>0</v>
      </c>
    </row>
    <row r="85" customFormat="false" ht="15" hidden="false" customHeight="false" outlineLevel="0" collapsed="false">
      <c r="A85" s="79" t="s">
        <v>187</v>
      </c>
      <c r="B85" s="80"/>
      <c r="C85" s="81" t="s">
        <v>220</v>
      </c>
      <c r="D85" s="82"/>
      <c r="E85" s="83"/>
      <c r="F85" s="84"/>
      <c r="G85" s="85"/>
      <c r="H85" s="86"/>
      <c r="I85" s="84"/>
    </row>
    <row r="86" customFormat="false" ht="15" hidden="false" customHeight="false" outlineLevel="0" collapsed="false">
      <c r="A86" s="79"/>
      <c r="B86" s="80"/>
      <c r="C86" s="81"/>
      <c r="D86" s="82"/>
      <c r="E86" s="83"/>
      <c r="F86" s="84"/>
      <c r="G86" s="85"/>
      <c r="H86" s="86"/>
      <c r="I86" s="84"/>
    </row>
    <row r="87" customFormat="false" ht="13.15" hidden="false" customHeight="true" outlineLevel="0" collapsed="false">
      <c r="A87" s="79"/>
      <c r="B87" s="80"/>
      <c r="C87" s="81"/>
      <c r="D87" s="82"/>
      <c r="E87" s="83"/>
      <c r="F87" s="84"/>
      <c r="G87" s="85"/>
      <c r="H87" s="86"/>
      <c r="I87" s="84"/>
    </row>
    <row r="88" customFormat="false" ht="15" hidden="false" customHeight="false" outlineLevel="0" collapsed="false">
      <c r="A88" s="89"/>
      <c r="B88" s="90"/>
      <c r="C88" s="91"/>
      <c r="D88" s="90"/>
      <c r="E88" s="90"/>
      <c r="F88" s="90"/>
      <c r="G88" s="90"/>
      <c r="H88" s="92" t="s">
        <v>234</v>
      </c>
      <c r="I88" s="93" t="s">
        <v>235</v>
      </c>
    </row>
    <row r="89" customFormat="false" ht="26.25" hidden="false" customHeight="true" outlineLevel="0" collapsed="false">
      <c r="A89" s="94" t="n">
        <f aca="false">Datos!$B$4</f>
        <v>0</v>
      </c>
      <c r="B89" s="95" t="n">
        <f aca="false">Datos!$B$3</f>
        <v>0</v>
      </c>
      <c r="C89" s="95"/>
      <c r="D89" s="96"/>
      <c r="E89" s="96"/>
      <c r="F89" s="96"/>
      <c r="G89" s="96"/>
      <c r="H89" s="84" t="n">
        <f aca="false">+I89+H73</f>
        <v>0</v>
      </c>
      <c r="I89" s="97" t="n">
        <f aca="false">+I75+I76+I77+I78+I79+I80+I81+I82+I83</f>
        <v>0</v>
      </c>
    </row>
    <row r="90" customFormat="false" ht="15" hidden="false" customHeight="false" outlineLevel="0" collapsed="false">
      <c r="A90" s="98"/>
      <c r="B90" s="99"/>
      <c r="C90" s="99"/>
      <c r="D90" s="99"/>
      <c r="E90" s="99"/>
      <c r="F90" s="99"/>
      <c r="G90" s="99"/>
      <c r="H90" s="99"/>
      <c r="I90" s="100"/>
    </row>
    <row r="91" customFormat="false" ht="57.75" hidden="false" customHeight="false" outlineLevel="0" collapsed="false">
      <c r="A91" s="82" t="s">
        <v>188</v>
      </c>
      <c r="B91" s="80" t="n">
        <v>10</v>
      </c>
      <c r="C91" s="87" t="s">
        <v>189</v>
      </c>
      <c r="D91" s="82" t="s">
        <v>100</v>
      </c>
      <c r="E91" s="83" t="n">
        <v>24</v>
      </c>
      <c r="F91" s="84" t="n">
        <f aca="false">Presupuesto!$I$42</f>
        <v>0</v>
      </c>
      <c r="G91" s="85" t="e">
        <f aca="false">Presupuesto!$K$42/CostoTotal</f>
        <v>#DIV/0!</v>
      </c>
      <c r="H91" s="86" t="e">
        <f aca="false">letra(F91)</f>
        <v>#VALUE!</v>
      </c>
      <c r="I91" s="84" t="n">
        <f aca="false">Presupuesto!$K$42</f>
        <v>0</v>
      </c>
    </row>
    <row r="92" customFormat="false" ht="41.25" hidden="false" customHeight="false" outlineLevel="0" collapsed="false">
      <c r="A92" s="82" t="s">
        <v>190</v>
      </c>
      <c r="B92" s="80" t="n">
        <v>20</v>
      </c>
      <c r="C92" s="87" t="s">
        <v>191</v>
      </c>
      <c r="D92" s="82" t="s">
        <v>175</v>
      </c>
      <c r="E92" s="83" t="n">
        <v>4</v>
      </c>
      <c r="F92" s="84" t="n">
        <f aca="false">Presupuesto!$I$43</f>
        <v>0</v>
      </c>
      <c r="G92" s="85" t="e">
        <f aca="false">Presupuesto!$K$43/CostoTotal</f>
        <v>#DIV/0!</v>
      </c>
      <c r="H92" s="86" t="e">
        <f aca="false">letra(F92)</f>
        <v>#VALUE!</v>
      </c>
      <c r="I92" s="84" t="n">
        <f aca="false">Presupuesto!$K$43</f>
        <v>0</v>
      </c>
    </row>
    <row r="93" customFormat="false" ht="41.25" hidden="false" customHeight="false" outlineLevel="0" collapsed="false">
      <c r="A93" s="82" t="s">
        <v>192</v>
      </c>
      <c r="B93" s="80" t="n">
        <v>30</v>
      </c>
      <c r="C93" s="87" t="s">
        <v>193</v>
      </c>
      <c r="D93" s="82" t="s">
        <v>175</v>
      </c>
      <c r="E93" s="83" t="n">
        <v>8</v>
      </c>
      <c r="F93" s="84" t="n">
        <f aca="false">Presupuesto!$I$44</f>
        <v>0</v>
      </c>
      <c r="G93" s="85" t="e">
        <f aca="false">Presupuesto!$K$44/CostoTotal</f>
        <v>#DIV/0!</v>
      </c>
      <c r="H93" s="86" t="e">
        <f aca="false">letra(F93)</f>
        <v>#VALUE!</v>
      </c>
      <c r="I93" s="84" t="n">
        <f aca="false">Presupuesto!$K$44</f>
        <v>0</v>
      </c>
    </row>
    <row r="94" customFormat="false" ht="41.25" hidden="false" customHeight="false" outlineLevel="0" collapsed="false">
      <c r="A94" s="82" t="s">
        <v>194</v>
      </c>
      <c r="B94" s="80" t="n">
        <v>40</v>
      </c>
      <c r="C94" s="87" t="s">
        <v>195</v>
      </c>
      <c r="D94" s="82" t="s">
        <v>175</v>
      </c>
      <c r="E94" s="83" t="n">
        <v>8</v>
      </c>
      <c r="F94" s="84" t="n">
        <f aca="false">Presupuesto!$I$45</f>
        <v>0</v>
      </c>
      <c r="G94" s="85" t="e">
        <f aca="false">Presupuesto!$K$45/CostoTotal</f>
        <v>#DIV/0!</v>
      </c>
      <c r="H94" s="86" t="e">
        <f aca="false">letra(F94)</f>
        <v>#VALUE!</v>
      </c>
      <c r="I94" s="84" t="n">
        <f aca="false">Presupuesto!$K$45</f>
        <v>0</v>
      </c>
    </row>
    <row r="95" customFormat="false" ht="115.5" hidden="false" customHeight="false" outlineLevel="0" collapsed="false">
      <c r="A95" s="82" t="s">
        <v>196</v>
      </c>
      <c r="B95" s="80" t="n">
        <v>50</v>
      </c>
      <c r="C95" s="87" t="s">
        <v>241</v>
      </c>
      <c r="D95" s="82" t="s">
        <v>100</v>
      </c>
      <c r="E95" s="83" t="n">
        <v>64.4</v>
      </c>
      <c r="F95" s="84" t="n">
        <f aca="false">Presupuesto!$I$46</f>
        <v>0</v>
      </c>
      <c r="G95" s="85" t="e">
        <f aca="false">Presupuesto!$K$46/CostoTotal</f>
        <v>#DIV/0!</v>
      </c>
      <c r="H95" s="86" t="e">
        <f aca="false">letra(F95)</f>
        <v>#VALUE!</v>
      </c>
      <c r="I95" s="84" t="n">
        <f aca="false">Presupuesto!$K$46</f>
        <v>0</v>
      </c>
    </row>
    <row r="96" customFormat="false" ht="15" hidden="false" customHeight="false" outlineLevel="0" collapsed="false">
      <c r="C96" s="81" t="s">
        <v>242</v>
      </c>
    </row>
    <row r="97" customFormat="false" ht="49.5" hidden="false" customHeight="false" outlineLevel="0" collapsed="false">
      <c r="A97" s="82" t="s">
        <v>198</v>
      </c>
      <c r="B97" s="80" t="n">
        <v>60</v>
      </c>
      <c r="C97" s="87" t="s">
        <v>199</v>
      </c>
      <c r="D97" s="82" t="s">
        <v>100</v>
      </c>
      <c r="E97" s="83" t="n">
        <v>36</v>
      </c>
      <c r="F97" s="84" t="n">
        <f aca="false">Presupuesto!$I$47</f>
        <v>0</v>
      </c>
      <c r="G97" s="85" t="e">
        <f aca="false">Presupuesto!$K$47/CostoTotal</f>
        <v>#DIV/0!</v>
      </c>
      <c r="H97" s="86" t="e">
        <f aca="false">letra(F97)</f>
        <v>#VALUE!</v>
      </c>
      <c r="I97" s="84" t="n">
        <f aca="false">Presupuesto!$K$47</f>
        <v>0</v>
      </c>
    </row>
    <row r="98" customFormat="false" ht="33" hidden="false" customHeight="false" outlineLevel="0" collapsed="false">
      <c r="A98" s="82" t="s">
        <v>200</v>
      </c>
      <c r="B98" s="80" t="n">
        <v>70</v>
      </c>
      <c r="C98" s="87" t="s">
        <v>201</v>
      </c>
      <c r="D98" s="82" t="s">
        <v>175</v>
      </c>
      <c r="E98" s="83" t="n">
        <v>5</v>
      </c>
      <c r="F98" s="84" t="n">
        <f aca="false">Presupuesto!$I$48</f>
        <v>0</v>
      </c>
      <c r="G98" s="85" t="e">
        <f aca="false">Presupuesto!$K$48/CostoTotal</f>
        <v>#DIV/0!</v>
      </c>
      <c r="H98" s="86" t="e">
        <f aca="false">letra(F98)</f>
        <v>#VALUE!</v>
      </c>
      <c r="I98" s="84" t="n">
        <f aca="false">Presupuesto!$K$48</f>
        <v>0</v>
      </c>
    </row>
    <row r="99" customFormat="false" ht="15" hidden="false" customHeight="false" outlineLevel="0" collapsed="false">
      <c r="A99" s="79" t="s">
        <v>187</v>
      </c>
      <c r="B99" s="80"/>
      <c r="C99" s="81" t="s">
        <v>243</v>
      </c>
      <c r="D99" s="82"/>
      <c r="E99" s="83"/>
      <c r="F99" s="84"/>
      <c r="G99" s="85"/>
      <c r="H99" s="86"/>
      <c r="I99" s="88" t="n">
        <f aca="false">SUM(Presupuesto!$K$42:$K$48)</f>
        <v>0</v>
      </c>
    </row>
    <row r="100" customFormat="false" ht="1.15" hidden="false" customHeight="true" outlineLevel="0" collapsed="false">
      <c r="A100" s="79"/>
      <c r="B100" s="80"/>
      <c r="C100" s="81"/>
      <c r="D100" s="82"/>
      <c r="E100" s="83"/>
      <c r="F100" s="84"/>
      <c r="G100" s="85"/>
      <c r="H100" s="86"/>
      <c r="I100" s="101"/>
    </row>
    <row r="101" customFormat="false" ht="15" hidden="false" customHeight="false" outlineLevel="0" collapsed="false">
      <c r="A101" s="89"/>
      <c r="B101" s="90"/>
      <c r="C101" s="91"/>
      <c r="D101" s="90"/>
      <c r="E101" s="90"/>
      <c r="F101" s="90"/>
      <c r="G101" s="90"/>
      <c r="H101" s="92" t="s">
        <v>234</v>
      </c>
      <c r="I101" s="93" t="s">
        <v>235</v>
      </c>
    </row>
    <row r="102" customFormat="false" ht="26.25" hidden="false" customHeight="true" outlineLevel="0" collapsed="false">
      <c r="A102" s="94" t="n">
        <f aca="false">Datos!$B$4</f>
        <v>0</v>
      </c>
      <c r="B102" s="95" t="n">
        <f aca="false">Datos!$B$3</f>
        <v>0</v>
      </c>
      <c r="C102" s="95"/>
      <c r="D102" s="96"/>
      <c r="E102" s="96"/>
      <c r="F102" s="96"/>
      <c r="G102" s="96"/>
      <c r="H102" s="84" t="n">
        <f aca="false">+I102+H89</f>
        <v>0</v>
      </c>
      <c r="I102" s="97" t="n">
        <f aca="false">+I91+I92+I93+I94+I95+I97+I98</f>
        <v>0</v>
      </c>
    </row>
    <row r="103" customFormat="false" ht="15" hidden="false" customHeight="false" outlineLevel="0" collapsed="false">
      <c r="A103" s="98"/>
      <c r="B103" s="99"/>
      <c r="C103" s="99"/>
      <c r="D103" s="99"/>
      <c r="E103" s="99"/>
      <c r="F103" s="99"/>
      <c r="G103" s="99"/>
      <c r="H103" s="99"/>
      <c r="I103" s="100"/>
    </row>
    <row r="104" customFormat="false" ht="15" hidden="false" customHeight="false" outlineLevel="0" collapsed="false">
      <c r="A104" s="79" t="s">
        <v>203</v>
      </c>
      <c r="B104" s="80"/>
      <c r="C104" s="81" t="s">
        <v>221</v>
      </c>
      <c r="D104" s="82"/>
      <c r="E104" s="83"/>
      <c r="F104" s="84"/>
      <c r="G104" s="85"/>
      <c r="H104" s="86"/>
      <c r="I104" s="84"/>
    </row>
    <row r="105" customFormat="false" ht="24.75" hidden="false" customHeight="false" outlineLevel="0" collapsed="false">
      <c r="A105" s="82" t="s">
        <v>204</v>
      </c>
      <c r="B105" s="80" t="n">
        <v>10</v>
      </c>
      <c r="C105" s="87" t="s">
        <v>205</v>
      </c>
      <c r="D105" s="82" t="s">
        <v>92</v>
      </c>
      <c r="E105" s="83" t="n">
        <v>618.24</v>
      </c>
      <c r="F105" s="84" t="n">
        <f aca="false">Presupuesto!$I$49</f>
        <v>0</v>
      </c>
      <c r="G105" s="85" t="e">
        <f aca="false">Presupuesto!$K$49/CostoTotal</f>
        <v>#DIV/0!</v>
      </c>
      <c r="H105" s="86" t="e">
        <f aca="false">letra(F105)</f>
        <v>#VALUE!</v>
      </c>
      <c r="I105" s="84" t="n">
        <f aca="false">Presupuesto!$K$49</f>
        <v>0</v>
      </c>
    </row>
    <row r="106" customFormat="false" ht="15" hidden="false" customHeight="false" outlineLevel="0" collapsed="false">
      <c r="A106" s="79" t="s">
        <v>203</v>
      </c>
      <c r="B106" s="80"/>
      <c r="C106" s="81" t="s">
        <v>244</v>
      </c>
      <c r="D106" s="82"/>
      <c r="E106" s="83"/>
      <c r="F106" s="84"/>
      <c r="G106" s="85"/>
      <c r="H106" s="86"/>
      <c r="I106" s="88" t="n">
        <f aca="false">SUM(Presupuesto!$K$49:$K$49)</f>
        <v>0</v>
      </c>
    </row>
    <row r="107" customFormat="false" ht="49.5" hidden="false" customHeight="false" outlineLevel="0" collapsed="false">
      <c r="A107" s="79" t="s">
        <v>212</v>
      </c>
      <c r="B107" s="80"/>
      <c r="C107" s="81" t="s">
        <v>245</v>
      </c>
      <c r="D107" s="82"/>
      <c r="E107" s="83"/>
      <c r="F107" s="84"/>
      <c r="G107" s="85"/>
      <c r="H107" s="86"/>
      <c r="I107" s="88" t="n">
        <f aca="false">SUM(Presupuesto!$K$2:$K$49)</f>
        <v>0</v>
      </c>
    </row>
    <row r="108" customFormat="false" ht="15" hidden="false" customHeight="false" outlineLevel="0" collapsed="false">
      <c r="A108" s="82"/>
      <c r="B108" s="80"/>
      <c r="C108" s="81" t="s">
        <v>246</v>
      </c>
      <c r="D108" s="82"/>
      <c r="E108" s="83"/>
      <c r="F108" s="84"/>
      <c r="G108" s="85"/>
      <c r="H108" s="86" t="e">
        <f aca="false">letra($I$108)</f>
        <v>#VALUE!</v>
      </c>
      <c r="I108" s="88" t="n">
        <f aca="false">CostoTotal</f>
        <v>0</v>
      </c>
    </row>
    <row r="109" customFormat="false" ht="15" hidden="false" customHeight="false" outlineLevel="0" collapsed="false">
      <c r="A109" s="82"/>
      <c r="B109" s="80"/>
      <c r="C109" s="81" t="str">
        <f aca="false">"IVA "&amp;Iva*100&amp;"%"</f>
        <v>IVA 16%</v>
      </c>
      <c r="D109" s="82"/>
      <c r="E109" s="83"/>
      <c r="F109" s="84"/>
      <c r="G109" s="85"/>
      <c r="H109" s="86" t="e">
        <f aca="false">letra($I$109)</f>
        <v>#VALUE!</v>
      </c>
      <c r="I109" s="88" t="n">
        <f aca="false">ROUND(CostoTotal*Iva,DecimalesRedondeo)</f>
        <v>0</v>
      </c>
    </row>
    <row r="110" customFormat="false" ht="15" hidden="false" customHeight="false" outlineLevel="0" collapsed="false">
      <c r="A110" s="82"/>
      <c r="B110" s="80"/>
      <c r="C110" s="81" t="s">
        <v>247</v>
      </c>
      <c r="D110" s="82"/>
      <c r="E110" s="83"/>
      <c r="F110" s="84"/>
      <c r="G110" s="85"/>
      <c r="H110" s="86" t="e">
        <f aca="false">letra($I$110)</f>
        <v>#VALUE!</v>
      </c>
      <c r="I110" s="88" t="n">
        <f aca="false">ROUND(CostoTotal*Iva,DecimalesRedondeo)+CostoTotal</f>
        <v>0</v>
      </c>
    </row>
    <row r="111" customFormat="false" ht="15" hidden="false" customHeight="false" outlineLevel="0" collapsed="false">
      <c r="A111" s="82"/>
      <c r="B111" s="80"/>
      <c r="C111" s="81"/>
      <c r="D111" s="82"/>
      <c r="E111" s="83"/>
      <c r="F111" s="84"/>
      <c r="G111" s="85"/>
      <c r="H111" s="86"/>
      <c r="I111" s="101"/>
    </row>
    <row r="112" customFormat="false" ht="15" hidden="false" customHeight="false" outlineLevel="0" collapsed="false">
      <c r="A112" s="82"/>
      <c r="B112" s="80"/>
      <c r="C112" s="81"/>
      <c r="D112" s="82"/>
      <c r="E112" s="83"/>
      <c r="F112" s="84"/>
      <c r="G112" s="85"/>
      <c r="H112" s="86"/>
      <c r="I112" s="101"/>
    </row>
    <row r="113" customFormat="false" ht="15" hidden="false" customHeight="false" outlineLevel="0" collapsed="false">
      <c r="A113" s="82"/>
      <c r="B113" s="80"/>
      <c r="C113" s="81"/>
      <c r="D113" s="82"/>
      <c r="E113" s="83"/>
      <c r="F113" s="84"/>
      <c r="G113" s="85"/>
      <c r="H113" s="86"/>
      <c r="I113" s="101"/>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6.4" hidden="false" customHeight="true" outlineLevel="0" collapsed="false">
      <c r="A128" s="82"/>
      <c r="B128" s="80"/>
      <c r="C128" s="81"/>
      <c r="D128" s="82"/>
      <c r="E128" s="83"/>
      <c r="F128" s="84"/>
      <c r="G128" s="85"/>
      <c r="H128" s="86"/>
      <c r="I128" s="101"/>
    </row>
    <row r="129" customFormat="false" ht="15" hidden="false" customHeight="false" outlineLevel="0" collapsed="false">
      <c r="A129" s="89"/>
      <c r="B129" s="90"/>
      <c r="C129" s="91"/>
      <c r="D129" s="90"/>
      <c r="E129" s="90"/>
      <c r="F129" s="90"/>
      <c r="G129" s="90"/>
      <c r="H129" s="92" t="s">
        <v>234</v>
      </c>
      <c r="I129" s="93" t="s">
        <v>235</v>
      </c>
    </row>
    <row r="130" customFormat="false" ht="26.25" hidden="false" customHeight="true" outlineLevel="0" collapsed="false">
      <c r="A130" s="94" t="n">
        <f aca="false">Datos!$B$4</f>
        <v>0</v>
      </c>
      <c r="B130" s="95" t="n">
        <f aca="false">Datos!$B$3</f>
        <v>0</v>
      </c>
      <c r="C130" s="95"/>
      <c r="D130" s="96"/>
      <c r="E130" s="96"/>
      <c r="F130" s="96"/>
      <c r="G130" s="96"/>
      <c r="H130" s="84" t="n">
        <f aca="false">+I130+H102</f>
        <v>0</v>
      </c>
      <c r="I130" s="97" t="n">
        <f aca="false">+I105</f>
        <v>0</v>
      </c>
    </row>
    <row r="131" customFormat="false" ht="15" hidden="false" customHeight="false" outlineLevel="0" collapsed="false">
      <c r="A131" s="98"/>
      <c r="B131" s="99"/>
      <c r="C131" s="99"/>
      <c r="D131" s="99"/>
      <c r="E131" s="99"/>
      <c r="F131" s="99"/>
      <c r="G131" s="99"/>
      <c r="H131" s="99"/>
      <c r="I13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3" man="true" max="16383" min="0"/>
    <brk id="41" man="true" max="16383" min="0"/>
    <brk id="48" man="true" max="16383" min="0"/>
    <brk id="61" man="true" max="16383" min="0"/>
    <brk id="74" man="true" max="16383" min="0"/>
    <brk id="90"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4-02T21:20:49Z</dcterms:modified>
  <cp:revision>0</cp:revision>
  <dc:subject/>
  <dc:title/>
</cp:coreProperties>
</file>