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SECUNDARIA TÉCNICA NÚM. 4 CON CLAVE ESCOLAR: 20DST0002U.
UBICACIÓN:LOCALIDAD SILACAYOÁPAM, MUNICIPIO SILACAYOÁPAM.
TRABAJOS A EJECUTAR: CIMENTACIÓN (LIMPIA, TRAZO Y NIVELACIÓN DEL TERRENO, EXCAVACIÓN A MANO, PLANTILLA DE CONCRETO SIMPLE F’C = 10...</t>
  </si>
  <si>
    <t xml:space="preserve">Direccion</t>
  </si>
  <si>
    <t xml:space="preserve">Ciudad</t>
  </si>
  <si>
    <t xml:space="preserve">SILACAYÓ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672592592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3.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1.1</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1</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2.2</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91.4932</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5"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16-2025</v>
      </c>
      <c r="B2" s="69" t="s">
        <v>313</v>
      </c>
      <c r="C2" s="71" t="str">
        <f aca="false">Datos!B6</f>
        <v>OBRA:CONSTRUCCIÓN DE UN AULA DIDÁCTICA EN ESTRUCTURA REGIONAL DE (6.00 X 8.00 M) QUE REPRESENTAN 48.00 METROS CUADRADOS DE CONSTRUCCIÓN, EN ESCUELA SECUNDARIA TÉCNICA NÚM. 4 CON CLAVE ESCOLAR: 20DST0002U.
UBICACIÓN:LOCALIDAD SILACAYOÁPAM, MUNICIPIO SILACAYOÁPAM.
TRABAJOS A EJECUTAR: CIMENTACIÓN (LIMPIA, TRAZO Y NIVELACIÓN DEL TERRENO, EXCAVACIÓN A MANO, PLANTILLA DE CONCRETO SIMPLE F’C = 10...</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7</v>
      </c>
      <c r="I75" s="94" t="s">
        <v>32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1.1</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3.2</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1.1</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1</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2.2</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5</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5</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5</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60</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91.4932</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22:10:20Z</dcterms:modified>
  <cp:revision>0</cp:revision>
  <dc:subject/>
  <dc:title/>
</cp:coreProperties>
</file>