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LA OBRA CONSISTIRÁ EN LA CONSTRUCCIÓN DE UN AULA DIDÁCTICA EN ESTRUCTURA REGIONAL DE (6.00 X 8.00 M) QUE REPRESENTAN 48.00 METROS CUADRADOS DE CONSTRUCCIÓN, EN CECYTE EMSAD NÚM 78 CON CLAVE ESCOLAR: 20EMS0078Z.
UBICACION:  LOCALIDAD DE SAN JOSÉ MONTEVERDE, MUNICIPIO DE SAN ANTONINO MONTE VERDE.
TRABAJOS A EJECUTAR: CIMENTACIÓN (LIMPIA, TRAZO Y NIVELACIÓN DEL TERRENO, EXCAVACIÓN A MANO, PLANTILLA DE CONCRETO SIMPLE F’C = 100 KG/CM2 DE 6 CM. DE ESPESOR, RELLENO....</t>
  </si>
  <si>
    <t xml:space="preserve">Direccion</t>
  </si>
  <si>
    <t xml:space="preserve">Ciudad</t>
  </si>
  <si>
    <t xml:space="preserve">SAN JOSE MONTEVERD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920039998-N1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109.5951</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13-2025</v>
      </c>
      <c r="B2" s="69" t="s">
        <v>313</v>
      </c>
      <c r="C2" s="71" t="str">
        <f aca="false">Datos!B6</f>
        <v>OBRA:LA OBRA CONSISTIRÁ EN LA CONSTRUCCIÓN DE UN AULA DIDÁCTICA EN ESTRUCTURA REGIONAL DE (6.00 X 8.00 M) QUE REPRESENTAN 48.00 METROS CUADRADOS DE CONSTRUCCIÓN, EN CECYTE EMSAD NÚM 78 CON CLAVE ESCOLAR: 20EMS0078Z.
UBICACION:  LOCALIDAD DE SAN JOSÉ MONTEVERDE, MUNICIPIO DE SAN ANTONINO MONTE VERDE.
TRABAJOS A EJECUTAR: CIMENTACIÓN (LIMPIA, TRAZO Y NIVELACIÓN DEL TERRENO, EXCAVACIÓN A MANO, PLANTILLA DE CONCRETO SIMPLE F’C = 100 KG/CM2 DE 6 CM. DE ESPESOR, RELLENO....</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7</v>
      </c>
      <c r="I76" s="94" t="s">
        <v>32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1</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15</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2.17</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5.43</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2.17</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3</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4.65</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15</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15.5</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15.5</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15</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109.5951</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12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6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18:12:36Z</dcterms:modified>
  <cp:revision>0</cp:revision>
  <dc:subject/>
  <dc:title/>
</cp:coreProperties>
</file>