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4" uniqueCount="50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TEBCEO NÚM. 72 CON CLAVE ESCOLAR: 20ETK0072W, EN LA LOCALIDAD DE SAN JUAN LACHIGALLA, MUNICIPIO SAN JUAN LACHIGALL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34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041</t>
  </si>
  <si>
    <t xml:space="preserve">S Y C LLAVE PARA MANGUERA</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52330</t>
  </si>
  <si>
    <t xml:space="preserve">SUMINISTRO Y TENDIDO DE TUBO DE COBRE TIPO M DE13 MM. DIAMETRO INCLUYE CONEXIONES, TRAZO, EXCAVACIONES  Y RELLENO.</t>
  </si>
  <si>
    <t xml:space="preserve">52331</t>
  </si>
  <si>
    <t xml:space="preserve">SUMINISTRO Y TENDIDO DE TUBO DE COBRE TIPO M DE 19 MM. DE DIAM. INCLUYE CONEXIONES, TRAZO, EXCAVACION Y RELLENO.</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04X3.19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04X3.19 M. INIFED</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633</v>
      </c>
    </row>
    <row r="11" customFormat="false" ht="14.25" hidden="false" customHeight="false" outlineLevel="0" collapsed="false">
      <c r="A11" s="12" t="s">
        <v>28</v>
      </c>
      <c r="B11" s="20" t="n">
        <v>45657</v>
      </c>
    </row>
    <row r="12" customFormat="false" ht="14.25" hidden="false" customHeight="false" outlineLevel="0" collapsed="false">
      <c r="A12" s="12" t="s">
        <v>29</v>
      </c>
      <c r="B12" s="21" t="n">
        <v>45657</v>
      </c>
    </row>
    <row r="13" customFormat="false" ht="14.25" hidden="false" customHeight="false" outlineLevel="0" collapsed="false">
      <c r="A13" s="14" t="s">
        <v>30</v>
      </c>
      <c r="B13" s="22"/>
    </row>
    <row r="14" customFormat="false" ht="14.25" hidden="false" customHeight="false" outlineLevel="0" collapsed="false">
      <c r="A14" s="19" t="s">
        <v>31</v>
      </c>
      <c r="B14" s="20" t="n">
        <v>45624</v>
      </c>
    </row>
    <row r="15" customFormat="false" ht="14.25" hidden="false" customHeight="false" outlineLevel="0" collapsed="false">
      <c r="A15" s="19" t="s">
        <v>32</v>
      </c>
      <c r="B15" s="18" t="s">
        <v>33</v>
      </c>
    </row>
    <row r="16" customFormat="false" ht="14.25" hidden="false" customHeight="false" outlineLevel="0" collapsed="false">
      <c r="A16" s="19" t="s">
        <v>34</v>
      </c>
      <c r="B16" s="22" t="n">
        <v>3</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9</f>
        <v>0</v>
      </c>
    </row>
    <row r="21" customFormat="false" ht="14.25" hidden="false" customHeight="false" outlineLevel="0" collapsed="false">
      <c r="A21" s="12" t="s">
        <v>40</v>
      </c>
      <c r="B21" s="23" t="n">
        <f aca="false">Presupuesto!K13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27</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1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12.8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15</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90</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5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6</v>
      </c>
      <c r="B13" s="51" t="s">
        <v>127</v>
      </c>
      <c r="C13" s="52" t="n">
        <v>10</v>
      </c>
      <c r="D13" s="51" t="s">
        <v>128</v>
      </c>
      <c r="E13" s="53" t="s">
        <v>129</v>
      </c>
      <c r="F13" s="51" t="s">
        <v>130</v>
      </c>
      <c r="G13" s="54" t="n">
        <v>1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31</v>
      </c>
      <c r="B14" s="51" t="s">
        <v>132</v>
      </c>
      <c r="C14" s="52" t="n">
        <v>10</v>
      </c>
      <c r="D14" s="51" t="s">
        <v>133</v>
      </c>
      <c r="E14" s="53" t="s">
        <v>134</v>
      </c>
      <c r="F14" s="51" t="s">
        <v>89</v>
      </c>
      <c r="G14" s="54" t="n">
        <v>20</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31</v>
      </c>
      <c r="B15" s="51" t="s">
        <v>132</v>
      </c>
      <c r="C15" s="52" t="n">
        <v>20</v>
      </c>
      <c r="D15" s="51" t="s">
        <v>135</v>
      </c>
      <c r="E15" s="53" t="s">
        <v>136</v>
      </c>
      <c r="F15" s="51" t="s">
        <v>89</v>
      </c>
      <c r="G15" s="54" t="n">
        <v>1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7</v>
      </c>
      <c r="B16" s="51" t="s">
        <v>138</v>
      </c>
      <c r="C16" s="52" t="n">
        <v>10</v>
      </c>
      <c r="D16" s="51" t="s">
        <v>139</v>
      </c>
      <c r="E16" s="53" t="s">
        <v>140</v>
      </c>
      <c r="F16" s="51" t="s">
        <v>117</v>
      </c>
      <c r="G16" s="54" t="n">
        <v>2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20</v>
      </c>
      <c r="D17" s="51" t="s">
        <v>141</v>
      </c>
      <c r="E17" s="53" t="s">
        <v>142</v>
      </c>
      <c r="F17" s="51" t="s">
        <v>117</v>
      </c>
      <c r="G17" s="54" t="n">
        <v>160</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7</v>
      </c>
      <c r="B18" s="51" t="s">
        <v>138</v>
      </c>
      <c r="C18" s="52" t="n">
        <v>30</v>
      </c>
      <c r="D18" s="51" t="s">
        <v>143</v>
      </c>
      <c r="E18" s="53" t="s">
        <v>144</v>
      </c>
      <c r="F18" s="51" t="s">
        <v>117</v>
      </c>
      <c r="G18" s="54" t="n">
        <v>64.2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5</v>
      </c>
      <c r="B19" s="51" t="s">
        <v>146</v>
      </c>
      <c r="C19" s="52" t="n">
        <v>10</v>
      </c>
      <c r="D19" s="51" t="s">
        <v>147</v>
      </c>
      <c r="E19" s="53" t="s">
        <v>148</v>
      </c>
      <c r="F19" s="51" t="s">
        <v>94</v>
      </c>
      <c r="G19" s="54" t="n">
        <v>3</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49</v>
      </c>
      <c r="B20" s="51" t="s">
        <v>150</v>
      </c>
      <c r="C20" s="52" t="n">
        <v>10</v>
      </c>
      <c r="D20" s="51" t="s">
        <v>151</v>
      </c>
      <c r="E20" s="53" t="s">
        <v>152</v>
      </c>
      <c r="F20" s="51" t="s">
        <v>130</v>
      </c>
      <c r="G20" s="54" t="n">
        <v>16</v>
      </c>
      <c r="H20" s="55" t="n">
        <v>0</v>
      </c>
      <c r="I20" s="55" t="n">
        <v>0</v>
      </c>
      <c r="J20" s="56" t="n">
        <f aca="false">ROUND(H20*G20,DecimalesRedondeo)</f>
        <v>0</v>
      </c>
      <c r="K20" s="57" t="n">
        <f aca="false">ROUND(G20*I20,DecimalesRedondeo)</f>
        <v>0</v>
      </c>
      <c r="L20" s="48" t="n">
        <v>19</v>
      </c>
    </row>
    <row r="21" customFormat="false" ht="101.25" hidden="false" customHeight="false" outlineLevel="0" collapsed="false">
      <c r="A21" s="51" t="s">
        <v>149</v>
      </c>
      <c r="B21" s="51" t="s">
        <v>150</v>
      </c>
      <c r="C21" s="52" t="n">
        <v>20</v>
      </c>
      <c r="D21" s="51" t="s">
        <v>153</v>
      </c>
      <c r="E21" s="53" t="s">
        <v>154</v>
      </c>
      <c r="F21" s="51" t="s">
        <v>130</v>
      </c>
      <c r="G21" s="54" t="n">
        <v>15</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9</v>
      </c>
      <c r="B22" s="51" t="s">
        <v>150</v>
      </c>
      <c r="C22" s="52" t="n">
        <v>30</v>
      </c>
      <c r="D22" s="51" t="s">
        <v>155</v>
      </c>
      <c r="E22" s="53" t="s">
        <v>156</v>
      </c>
      <c r="F22" s="51" t="s">
        <v>130</v>
      </c>
      <c r="G22" s="54" t="n">
        <v>21.5</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57</v>
      </c>
      <c r="B23" s="51" t="s">
        <v>158</v>
      </c>
      <c r="C23" s="52" t="n">
        <v>10</v>
      </c>
      <c r="D23" s="51" t="s">
        <v>159</v>
      </c>
      <c r="E23" s="53" t="s">
        <v>160</v>
      </c>
      <c r="F23" s="51" t="s">
        <v>89</v>
      </c>
      <c r="G23" s="54" t="n">
        <v>48.5</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61</v>
      </c>
      <c r="B24" s="51" t="s">
        <v>162</v>
      </c>
      <c r="C24" s="52" t="n">
        <v>10</v>
      </c>
      <c r="D24" s="51" t="s">
        <v>163</v>
      </c>
      <c r="E24" s="53" t="s">
        <v>164</v>
      </c>
      <c r="F24" s="51" t="s">
        <v>89</v>
      </c>
      <c r="G24" s="54" t="n">
        <v>12.5</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61</v>
      </c>
      <c r="B25" s="51" t="s">
        <v>162</v>
      </c>
      <c r="C25" s="52" t="n">
        <v>20</v>
      </c>
      <c r="D25" s="51" t="s">
        <v>165</v>
      </c>
      <c r="E25" s="53" t="s">
        <v>166</v>
      </c>
      <c r="F25" s="51" t="s">
        <v>89</v>
      </c>
      <c r="G25" s="54" t="n">
        <v>5.54</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61</v>
      </c>
      <c r="B26" s="51" t="s">
        <v>162</v>
      </c>
      <c r="C26" s="52" t="n">
        <v>30</v>
      </c>
      <c r="D26" s="51" t="s">
        <v>167</v>
      </c>
      <c r="E26" s="53" t="s">
        <v>168</v>
      </c>
      <c r="F26" s="51" t="s">
        <v>89</v>
      </c>
      <c r="G26" s="54" t="n">
        <v>12.5</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9</v>
      </c>
      <c r="B27" s="51" t="s">
        <v>170</v>
      </c>
      <c r="C27" s="52" t="n">
        <v>10</v>
      </c>
      <c r="D27" s="51" t="s">
        <v>171</v>
      </c>
      <c r="E27" s="53" t="s">
        <v>172</v>
      </c>
      <c r="F27" s="51" t="s">
        <v>130</v>
      </c>
      <c r="G27" s="54" t="n">
        <v>7.5</v>
      </c>
      <c r="H27" s="55" t="n">
        <v>0</v>
      </c>
      <c r="I27" s="55" t="n">
        <v>0</v>
      </c>
      <c r="J27" s="56" t="n">
        <f aca="false">ROUND(H27*G27,DecimalesRedondeo)</f>
        <v>0</v>
      </c>
      <c r="K27" s="57" t="n">
        <f aca="false">ROUND(G27*I27,DecimalesRedondeo)</f>
        <v>0</v>
      </c>
      <c r="L27" s="48" t="n">
        <v>26</v>
      </c>
    </row>
    <row r="28" customFormat="false" ht="22.5" hidden="false" customHeight="false" outlineLevel="0" collapsed="false">
      <c r="A28" s="51" t="s">
        <v>169</v>
      </c>
      <c r="B28" s="51" t="s">
        <v>170</v>
      </c>
      <c r="C28" s="52" t="n">
        <v>20</v>
      </c>
      <c r="D28" s="51" t="s">
        <v>173</v>
      </c>
      <c r="E28" s="53" t="s">
        <v>174</v>
      </c>
      <c r="F28" s="51" t="s">
        <v>130</v>
      </c>
      <c r="G28" s="54" t="n">
        <v>7.5</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69</v>
      </c>
      <c r="B29" s="51" t="s">
        <v>170</v>
      </c>
      <c r="C29" s="52" t="n">
        <v>30</v>
      </c>
      <c r="D29" s="51" t="s">
        <v>175</v>
      </c>
      <c r="E29" s="53" t="s">
        <v>176</v>
      </c>
      <c r="F29" s="51" t="s">
        <v>130</v>
      </c>
      <c r="G29" s="54" t="n">
        <v>3.04</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77</v>
      </c>
      <c r="B30" s="51" t="s">
        <v>178</v>
      </c>
      <c r="C30" s="52" t="n">
        <v>10</v>
      </c>
      <c r="D30" s="51" t="s">
        <v>179</v>
      </c>
      <c r="E30" s="53" t="s">
        <v>180</v>
      </c>
      <c r="F30" s="51" t="s">
        <v>89</v>
      </c>
      <c r="G30" s="54" t="n">
        <v>70</v>
      </c>
      <c r="H30" s="55" t="n">
        <v>0</v>
      </c>
      <c r="I30" s="55" t="n">
        <v>0</v>
      </c>
      <c r="J30" s="56" t="n">
        <f aca="false">ROUND(H30*G30,DecimalesRedondeo)</f>
        <v>0</v>
      </c>
      <c r="K30" s="57" t="n">
        <f aca="false">ROUND(G30*I30,DecimalesRedondeo)</f>
        <v>0</v>
      </c>
      <c r="L30" s="48" t="n">
        <v>29</v>
      </c>
    </row>
    <row r="31" customFormat="false" ht="56.25" hidden="false" customHeight="false" outlineLevel="0" collapsed="false">
      <c r="A31" s="51" t="s">
        <v>177</v>
      </c>
      <c r="B31" s="51" t="s">
        <v>178</v>
      </c>
      <c r="C31" s="52" t="n">
        <v>20</v>
      </c>
      <c r="D31" s="51" t="s">
        <v>181</v>
      </c>
      <c r="E31" s="53" t="s">
        <v>182</v>
      </c>
      <c r="F31" s="51" t="s">
        <v>89</v>
      </c>
      <c r="G31" s="54" t="n">
        <v>30</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83</v>
      </c>
      <c r="B32" s="51" t="s">
        <v>184</v>
      </c>
      <c r="C32" s="52" t="n">
        <v>10</v>
      </c>
      <c r="D32" s="51" t="s">
        <v>185</v>
      </c>
      <c r="E32" s="53" t="s">
        <v>186</v>
      </c>
      <c r="F32" s="51" t="s">
        <v>187</v>
      </c>
      <c r="G32" s="54" t="n">
        <v>2</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83</v>
      </c>
      <c r="B33" s="51" t="s">
        <v>184</v>
      </c>
      <c r="C33" s="52" t="n">
        <v>20</v>
      </c>
      <c r="D33" s="51" t="s">
        <v>188</v>
      </c>
      <c r="E33" s="53" t="s">
        <v>189</v>
      </c>
      <c r="F33" s="51" t="s">
        <v>187</v>
      </c>
      <c r="G33" s="54" t="n">
        <v>2</v>
      </c>
      <c r="H33" s="55" t="n">
        <v>0</v>
      </c>
      <c r="I33" s="55" t="n">
        <v>0</v>
      </c>
      <c r="J33" s="56" t="n">
        <f aca="false">ROUND(H33*G33,DecimalesRedondeo)</f>
        <v>0</v>
      </c>
      <c r="K33" s="57" t="n">
        <f aca="false">ROUND(G33*I33,DecimalesRedondeo)</f>
        <v>0</v>
      </c>
      <c r="L33" s="48" t="n">
        <v>32</v>
      </c>
    </row>
    <row r="34" customFormat="false" ht="33.75" hidden="false" customHeight="false" outlineLevel="0" collapsed="false">
      <c r="A34" s="51" t="s">
        <v>183</v>
      </c>
      <c r="B34" s="51" t="s">
        <v>184</v>
      </c>
      <c r="C34" s="52" t="n">
        <v>30</v>
      </c>
      <c r="D34" s="51" t="s">
        <v>190</v>
      </c>
      <c r="E34" s="53" t="s">
        <v>191</v>
      </c>
      <c r="F34" s="51" t="s">
        <v>187</v>
      </c>
      <c r="G34" s="54" t="n">
        <v>2</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2</v>
      </c>
      <c r="B35" s="51" t="s">
        <v>193</v>
      </c>
      <c r="C35" s="52" t="n">
        <v>10</v>
      </c>
      <c r="D35" s="51" t="s">
        <v>194</v>
      </c>
      <c r="E35" s="53" t="s">
        <v>195</v>
      </c>
      <c r="F35" s="51" t="s">
        <v>89</v>
      </c>
      <c r="G35" s="54" t="n">
        <v>70</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2</v>
      </c>
      <c r="B36" s="51" t="s">
        <v>193</v>
      </c>
      <c r="C36" s="52" t="n">
        <v>20</v>
      </c>
      <c r="D36" s="51" t="s">
        <v>196</v>
      </c>
      <c r="E36" s="53" t="s">
        <v>197</v>
      </c>
      <c r="F36" s="51" t="s">
        <v>89</v>
      </c>
      <c r="G36" s="54" t="n">
        <v>19.27</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8</v>
      </c>
      <c r="B37" s="51" t="s">
        <v>199</v>
      </c>
      <c r="C37" s="52" t="n">
        <v>10</v>
      </c>
      <c r="D37" s="51" t="s">
        <v>200</v>
      </c>
      <c r="E37" s="53" t="s">
        <v>201</v>
      </c>
      <c r="F37" s="51" t="s">
        <v>89</v>
      </c>
      <c r="G37" s="54" t="n">
        <v>18.04</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8</v>
      </c>
      <c r="B38" s="51" t="s">
        <v>199</v>
      </c>
      <c r="C38" s="52" t="n">
        <v>20</v>
      </c>
      <c r="D38" s="51" t="s">
        <v>202</v>
      </c>
      <c r="E38" s="53" t="s">
        <v>203</v>
      </c>
      <c r="F38" s="51" t="s">
        <v>89</v>
      </c>
      <c r="G38" s="54" t="n">
        <v>30</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8</v>
      </c>
      <c r="B39" s="51" t="s">
        <v>199</v>
      </c>
      <c r="C39" s="52" t="n">
        <v>30</v>
      </c>
      <c r="D39" s="51" t="s">
        <v>204</v>
      </c>
      <c r="E39" s="53" t="s">
        <v>205</v>
      </c>
      <c r="F39" s="51" t="s">
        <v>89</v>
      </c>
      <c r="G39" s="54" t="n">
        <v>3.04</v>
      </c>
      <c r="H39" s="55" t="n">
        <v>0</v>
      </c>
      <c r="I39" s="55" t="n">
        <v>0</v>
      </c>
      <c r="J39" s="56" t="n">
        <f aca="false">ROUND(H39*G39,DecimalesRedondeo)</f>
        <v>0</v>
      </c>
      <c r="K39" s="57" t="n">
        <f aca="false">ROUND(G39*I39,DecimalesRedondeo)</f>
        <v>0</v>
      </c>
      <c r="L39" s="48" t="n">
        <v>38</v>
      </c>
    </row>
    <row r="40" customFormat="false" ht="11.25" hidden="false" customHeight="false" outlineLevel="0" collapsed="false">
      <c r="A40" s="51" t="s">
        <v>198</v>
      </c>
      <c r="B40" s="51" t="s">
        <v>199</v>
      </c>
      <c r="C40" s="52" t="n">
        <v>40</v>
      </c>
      <c r="D40" s="51" t="s">
        <v>206</v>
      </c>
      <c r="E40" s="53" t="s">
        <v>207</v>
      </c>
      <c r="F40" s="51" t="s">
        <v>187</v>
      </c>
      <c r="G40" s="54" t="n">
        <v>4</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8</v>
      </c>
      <c r="B41" s="51" t="s">
        <v>209</v>
      </c>
      <c r="C41" s="52" t="n">
        <v>10</v>
      </c>
      <c r="D41" s="51" t="s">
        <v>210</v>
      </c>
      <c r="E41" s="53" t="s">
        <v>211</v>
      </c>
      <c r="F41" s="51" t="s">
        <v>187</v>
      </c>
      <c r="G41" s="54" t="n">
        <v>1</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2</v>
      </c>
      <c r="B42" s="51" t="s">
        <v>213</v>
      </c>
      <c r="C42" s="52" t="n">
        <v>10</v>
      </c>
      <c r="D42" s="51" t="s">
        <v>214</v>
      </c>
      <c r="E42" s="53" t="s">
        <v>215</v>
      </c>
      <c r="F42" s="51" t="s">
        <v>187</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6</v>
      </c>
      <c r="B43" s="51" t="s">
        <v>217</v>
      </c>
      <c r="C43" s="52" t="n">
        <v>10</v>
      </c>
      <c r="D43" s="51" t="s">
        <v>218</v>
      </c>
      <c r="E43" s="53" t="s">
        <v>219</v>
      </c>
      <c r="F43" s="51" t="s">
        <v>89</v>
      </c>
      <c r="G43" s="54" t="n">
        <v>1.27</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220</v>
      </c>
      <c r="B44" s="51" t="s">
        <v>221</v>
      </c>
      <c r="C44" s="52" t="n">
        <v>10</v>
      </c>
      <c r="D44" s="51" t="s">
        <v>222</v>
      </c>
      <c r="E44" s="53" t="s">
        <v>223</v>
      </c>
      <c r="F44" s="51" t="s">
        <v>187</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4</v>
      </c>
      <c r="B45" s="51" t="s">
        <v>225</v>
      </c>
      <c r="C45" s="52" t="n">
        <v>10</v>
      </c>
      <c r="D45" s="51" t="s">
        <v>226</v>
      </c>
      <c r="E45" s="53" t="s">
        <v>227</v>
      </c>
      <c r="F45" s="51" t="s">
        <v>187</v>
      </c>
      <c r="G45" s="54" t="n">
        <v>1</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4</v>
      </c>
      <c r="B46" s="51" t="s">
        <v>225</v>
      </c>
      <c r="C46" s="52" t="n">
        <v>20</v>
      </c>
      <c r="D46" s="51" t="s">
        <v>228</v>
      </c>
      <c r="E46" s="53" t="s">
        <v>229</v>
      </c>
      <c r="F46" s="51" t="s">
        <v>187</v>
      </c>
      <c r="G46" s="54" t="n">
        <v>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30</v>
      </c>
      <c r="B47" s="51" t="s">
        <v>231</v>
      </c>
      <c r="C47" s="52" t="n">
        <v>10</v>
      </c>
      <c r="D47" s="51" t="s">
        <v>232</v>
      </c>
      <c r="E47" s="53" t="s">
        <v>233</v>
      </c>
      <c r="F47" s="51" t="s">
        <v>234</v>
      </c>
      <c r="G47" s="54" t="n">
        <v>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5</v>
      </c>
      <c r="B48" s="51" t="s">
        <v>236</v>
      </c>
      <c r="C48" s="52" t="n">
        <v>10</v>
      </c>
      <c r="D48" s="51" t="s">
        <v>237</v>
      </c>
      <c r="E48" s="53" t="s">
        <v>238</v>
      </c>
      <c r="F48" s="51" t="s">
        <v>187</v>
      </c>
      <c r="G48" s="54" t="n">
        <v>2</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5</v>
      </c>
      <c r="B49" s="51" t="s">
        <v>236</v>
      </c>
      <c r="C49" s="52" t="n">
        <v>20</v>
      </c>
      <c r="D49" s="51" t="s">
        <v>239</v>
      </c>
      <c r="E49" s="53" t="s">
        <v>240</v>
      </c>
      <c r="F49" s="51" t="s">
        <v>187</v>
      </c>
      <c r="G49" s="54" t="n">
        <v>2</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5</v>
      </c>
      <c r="B50" s="51" t="s">
        <v>236</v>
      </c>
      <c r="C50" s="52" t="n">
        <v>30</v>
      </c>
      <c r="D50" s="51" t="s">
        <v>241</v>
      </c>
      <c r="E50" s="53" t="s">
        <v>242</v>
      </c>
      <c r="F50" s="51" t="s">
        <v>187</v>
      </c>
      <c r="G50" s="54" t="n">
        <v>2</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40</v>
      </c>
      <c r="D51" s="51" t="s">
        <v>243</v>
      </c>
      <c r="E51" s="53" t="s">
        <v>244</v>
      </c>
      <c r="F51" s="51" t="s">
        <v>187</v>
      </c>
      <c r="G51" s="54" t="n">
        <v>3</v>
      </c>
      <c r="H51" s="55" t="n">
        <v>0</v>
      </c>
      <c r="I51" s="55" t="n">
        <v>0</v>
      </c>
      <c r="J51" s="56" t="n">
        <f aca="false">ROUND(H51*G51,DecimalesRedondeo)</f>
        <v>0</v>
      </c>
      <c r="K51" s="57" t="n">
        <f aca="false">ROUND(G51*I51,DecimalesRedondeo)</f>
        <v>0</v>
      </c>
      <c r="L51" s="48" t="n">
        <v>50</v>
      </c>
    </row>
    <row r="52" customFormat="false" ht="56.25" hidden="false" customHeight="false" outlineLevel="0" collapsed="false">
      <c r="A52" s="51" t="s">
        <v>245</v>
      </c>
      <c r="B52" s="51" t="s">
        <v>246</v>
      </c>
      <c r="C52" s="52" t="n">
        <v>10</v>
      </c>
      <c r="D52" s="51" t="s">
        <v>247</v>
      </c>
      <c r="E52" s="53" t="s">
        <v>248</v>
      </c>
      <c r="F52" s="51" t="s">
        <v>130</v>
      </c>
      <c r="G52" s="54" t="n">
        <v>10</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49</v>
      </c>
      <c r="B53" s="51" t="s">
        <v>250</v>
      </c>
      <c r="C53" s="52" t="n">
        <v>10</v>
      </c>
      <c r="D53" s="51" t="s">
        <v>87</v>
      </c>
      <c r="E53" s="53" t="s">
        <v>88</v>
      </c>
      <c r="F53" s="51" t="s">
        <v>89</v>
      </c>
      <c r="G53" s="54" t="n">
        <v>15</v>
      </c>
      <c r="H53" s="55" t="n">
        <v>0</v>
      </c>
      <c r="I53" s="55" t="n">
        <v>0</v>
      </c>
      <c r="J53" s="56" t="n">
        <f aca="false">ROUND(H53*G53,DecimalesRedondeo)</f>
        <v>0</v>
      </c>
      <c r="K53" s="57" t="n">
        <f aca="false">ROUND(G53*I53,DecimalesRedondeo)</f>
        <v>0</v>
      </c>
      <c r="L53" s="48" t="n">
        <v>52</v>
      </c>
    </row>
    <row r="54" customFormat="false" ht="67.5" hidden="false" customHeight="false" outlineLevel="0" collapsed="false">
      <c r="A54" s="51" t="s">
        <v>249</v>
      </c>
      <c r="B54" s="51" t="s">
        <v>250</v>
      </c>
      <c r="C54" s="52" t="n">
        <v>20</v>
      </c>
      <c r="D54" s="51" t="s">
        <v>251</v>
      </c>
      <c r="E54" s="53" t="s">
        <v>252</v>
      </c>
      <c r="F54" s="51" t="s">
        <v>94</v>
      </c>
      <c r="G54" s="54" t="n">
        <v>2.17</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49</v>
      </c>
      <c r="B55" s="51" t="s">
        <v>250</v>
      </c>
      <c r="C55" s="52" t="n">
        <v>30</v>
      </c>
      <c r="D55" s="51" t="s">
        <v>97</v>
      </c>
      <c r="E55" s="53" t="s">
        <v>98</v>
      </c>
      <c r="F55" s="51" t="s">
        <v>89</v>
      </c>
      <c r="G55" s="54" t="n">
        <v>5.43</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49</v>
      </c>
      <c r="B56" s="51" t="s">
        <v>250</v>
      </c>
      <c r="C56" s="52" t="n">
        <v>40</v>
      </c>
      <c r="D56" s="51" t="s">
        <v>101</v>
      </c>
      <c r="E56" s="53" t="s">
        <v>102</v>
      </c>
      <c r="F56" s="51" t="s">
        <v>94</v>
      </c>
      <c r="G56" s="54" t="n">
        <v>2.17</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49</v>
      </c>
      <c r="B57" s="51" t="s">
        <v>250</v>
      </c>
      <c r="C57" s="52" t="n">
        <v>50</v>
      </c>
      <c r="D57" s="51" t="s">
        <v>103</v>
      </c>
      <c r="E57" s="53" t="s">
        <v>104</v>
      </c>
      <c r="F57" s="51" t="s">
        <v>94</v>
      </c>
      <c r="G57" s="54" t="n">
        <v>3</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9</v>
      </c>
      <c r="B58" s="51" t="s">
        <v>250</v>
      </c>
      <c r="C58" s="52" t="n">
        <v>60</v>
      </c>
      <c r="D58" s="51" t="s">
        <v>124</v>
      </c>
      <c r="E58" s="53" t="s">
        <v>125</v>
      </c>
      <c r="F58" s="51" t="s">
        <v>89</v>
      </c>
      <c r="G58" s="54" t="n">
        <v>4.65</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53</v>
      </c>
      <c r="B59" s="51" t="s">
        <v>254</v>
      </c>
      <c r="C59" s="52" t="n">
        <v>10</v>
      </c>
      <c r="D59" s="51" t="s">
        <v>165</v>
      </c>
      <c r="E59" s="53" t="s">
        <v>166</v>
      </c>
      <c r="F59" s="51" t="s">
        <v>89</v>
      </c>
      <c r="G59" s="54" t="n">
        <v>1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3</v>
      </c>
      <c r="B60" s="51" t="s">
        <v>254</v>
      </c>
      <c r="C60" s="52" t="n">
        <v>20</v>
      </c>
      <c r="D60" s="51" t="s">
        <v>171</v>
      </c>
      <c r="E60" s="53" t="s">
        <v>172</v>
      </c>
      <c r="F60" s="51" t="s">
        <v>130</v>
      </c>
      <c r="G60" s="54" t="n">
        <v>15.5</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53</v>
      </c>
      <c r="B61" s="51" t="s">
        <v>254</v>
      </c>
      <c r="C61" s="52" t="n">
        <v>30</v>
      </c>
      <c r="D61" s="51" t="s">
        <v>173</v>
      </c>
      <c r="E61" s="53" t="s">
        <v>174</v>
      </c>
      <c r="F61" s="51" t="s">
        <v>130</v>
      </c>
      <c r="G61" s="54" t="n">
        <v>15.5</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53</v>
      </c>
      <c r="B62" s="51" t="s">
        <v>254</v>
      </c>
      <c r="C62" s="52" t="n">
        <v>40</v>
      </c>
      <c r="D62" s="51" t="s">
        <v>200</v>
      </c>
      <c r="E62" s="53" t="s">
        <v>201</v>
      </c>
      <c r="F62" s="51" t="s">
        <v>89</v>
      </c>
      <c r="G62" s="54" t="n">
        <v>1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55</v>
      </c>
      <c r="B63" s="51" t="s">
        <v>256</v>
      </c>
      <c r="C63" s="52" t="n">
        <v>10</v>
      </c>
      <c r="D63" s="51" t="s">
        <v>257</v>
      </c>
      <c r="E63" s="53" t="s">
        <v>258</v>
      </c>
      <c r="F63" s="51" t="s">
        <v>187</v>
      </c>
      <c r="G63" s="54" t="n">
        <v>2</v>
      </c>
      <c r="H63" s="55" t="n">
        <v>0</v>
      </c>
      <c r="I63" s="55" t="n">
        <v>0</v>
      </c>
      <c r="J63" s="56" t="n">
        <f aca="false">ROUND(H63*G63,DecimalesRedondeo)</f>
        <v>0</v>
      </c>
      <c r="K63" s="57" t="n">
        <f aca="false">ROUND(G63*I63,DecimalesRedondeo)</f>
        <v>0</v>
      </c>
      <c r="L63" s="48" t="n">
        <v>62</v>
      </c>
    </row>
    <row r="64" customFormat="false" ht="11.25" hidden="false" customHeight="false" outlineLevel="0" collapsed="false">
      <c r="A64" s="51" t="s">
        <v>259</v>
      </c>
      <c r="B64" s="51" t="s">
        <v>260</v>
      </c>
      <c r="C64" s="52" t="n">
        <v>10</v>
      </c>
      <c r="D64" s="51" t="s">
        <v>261</v>
      </c>
      <c r="E64" s="53" t="s">
        <v>262</v>
      </c>
      <c r="F64" s="51" t="s">
        <v>187</v>
      </c>
      <c r="G64" s="54" t="n">
        <v>1</v>
      </c>
      <c r="H64" s="55" t="n">
        <v>0</v>
      </c>
      <c r="I64" s="55" t="n">
        <v>0</v>
      </c>
      <c r="J64" s="56" t="n">
        <f aca="false">ROUND(H64*G64,DecimalesRedondeo)</f>
        <v>0</v>
      </c>
      <c r="K64" s="57" t="n">
        <f aca="false">ROUND(G64*I64,DecimalesRedondeo)</f>
        <v>0</v>
      </c>
      <c r="L64" s="48" t="n">
        <v>63</v>
      </c>
    </row>
    <row r="65" customFormat="false" ht="22.5" hidden="false" customHeight="false" outlineLevel="0" collapsed="false">
      <c r="A65" s="51" t="s">
        <v>259</v>
      </c>
      <c r="B65" s="51" t="s">
        <v>260</v>
      </c>
      <c r="C65" s="52" t="n">
        <v>20</v>
      </c>
      <c r="D65" s="51" t="s">
        <v>263</v>
      </c>
      <c r="E65" s="53" t="s">
        <v>264</v>
      </c>
      <c r="F65" s="51" t="s">
        <v>187</v>
      </c>
      <c r="G65" s="54" t="n">
        <v>1</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59</v>
      </c>
      <c r="B66" s="51" t="s">
        <v>260</v>
      </c>
      <c r="C66" s="52" t="n">
        <v>30</v>
      </c>
      <c r="D66" s="51" t="s">
        <v>265</v>
      </c>
      <c r="E66" s="53" t="s">
        <v>266</v>
      </c>
      <c r="F66" s="51" t="s">
        <v>187</v>
      </c>
      <c r="G66" s="54" t="n">
        <v>1</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59</v>
      </c>
      <c r="B67" s="51" t="s">
        <v>260</v>
      </c>
      <c r="C67" s="52" t="n">
        <v>40</v>
      </c>
      <c r="D67" s="51" t="s">
        <v>267</v>
      </c>
      <c r="E67" s="53" t="s">
        <v>268</v>
      </c>
      <c r="F67" s="51" t="s">
        <v>130</v>
      </c>
      <c r="G67" s="54" t="n">
        <v>60</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59</v>
      </c>
      <c r="B68" s="51" t="s">
        <v>260</v>
      </c>
      <c r="C68" s="52" t="n">
        <v>50</v>
      </c>
      <c r="D68" s="51" t="s">
        <v>269</v>
      </c>
      <c r="E68" s="53" t="s">
        <v>270</v>
      </c>
      <c r="F68" s="51" t="s">
        <v>130</v>
      </c>
      <c r="G68" s="54" t="n">
        <v>30</v>
      </c>
      <c r="H68" s="55" t="n">
        <v>0</v>
      </c>
      <c r="I68" s="55" t="n">
        <v>0</v>
      </c>
      <c r="J68" s="56" t="n">
        <f aca="false">ROUND(H68*G68,DecimalesRedondeo)</f>
        <v>0</v>
      </c>
      <c r="K68" s="57" t="n">
        <f aca="false">ROUND(G68*I68,DecimalesRedondeo)</f>
        <v>0</v>
      </c>
      <c r="L68" s="48" t="n">
        <v>67</v>
      </c>
    </row>
    <row r="69" customFormat="false" ht="22.5" hidden="false" customHeight="false" outlineLevel="0" collapsed="false">
      <c r="A69" s="51" t="s">
        <v>271</v>
      </c>
      <c r="B69" s="51" t="s">
        <v>272</v>
      </c>
      <c r="C69" s="52" t="n">
        <v>10</v>
      </c>
      <c r="D69" s="51" t="s">
        <v>87</v>
      </c>
      <c r="E69" s="53" t="s">
        <v>88</v>
      </c>
      <c r="F69" s="51" t="s">
        <v>89</v>
      </c>
      <c r="G69" s="54" t="n">
        <v>9.6</v>
      </c>
      <c r="H69" s="55" t="n">
        <v>0</v>
      </c>
      <c r="I69" s="55" t="n">
        <v>0</v>
      </c>
      <c r="J69" s="56" t="n">
        <f aca="false">ROUND(H69*G69,DecimalesRedondeo)</f>
        <v>0</v>
      </c>
      <c r="K69" s="57" t="n">
        <f aca="false">ROUND(G69*I69,DecimalesRedondeo)</f>
        <v>0</v>
      </c>
      <c r="L69" s="48" t="n">
        <v>68</v>
      </c>
    </row>
    <row r="70" customFormat="false" ht="56.25" hidden="false" customHeight="false" outlineLevel="0" collapsed="false">
      <c r="A70" s="51" t="s">
        <v>271</v>
      </c>
      <c r="B70" s="51" t="s">
        <v>272</v>
      </c>
      <c r="C70" s="52" t="n">
        <v>20</v>
      </c>
      <c r="D70" s="51" t="s">
        <v>92</v>
      </c>
      <c r="E70" s="53" t="s">
        <v>93</v>
      </c>
      <c r="F70" s="51" t="s">
        <v>94</v>
      </c>
      <c r="G70" s="54" t="n">
        <v>18.7</v>
      </c>
      <c r="H70" s="55" t="n">
        <v>0</v>
      </c>
      <c r="I70" s="55" t="n">
        <v>0</v>
      </c>
      <c r="J70" s="56" t="n">
        <f aca="false">ROUND(H70*G70,DecimalesRedondeo)</f>
        <v>0</v>
      </c>
      <c r="K70" s="57" t="n">
        <f aca="false">ROUND(G70*I70,DecimalesRedondeo)</f>
        <v>0</v>
      </c>
      <c r="L70" s="48" t="n">
        <v>69</v>
      </c>
    </row>
    <row r="71" customFormat="false" ht="22.5" hidden="false" customHeight="false" outlineLevel="0" collapsed="false">
      <c r="A71" s="51" t="s">
        <v>271</v>
      </c>
      <c r="B71" s="51" t="s">
        <v>272</v>
      </c>
      <c r="C71" s="52" t="n">
        <v>30</v>
      </c>
      <c r="D71" s="51" t="s">
        <v>97</v>
      </c>
      <c r="E71" s="53" t="s">
        <v>98</v>
      </c>
      <c r="F71" s="51" t="s">
        <v>89</v>
      </c>
      <c r="G71" s="54" t="n">
        <v>8.8</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71</v>
      </c>
      <c r="B72" s="51" t="s">
        <v>272</v>
      </c>
      <c r="C72" s="52" t="n">
        <v>40</v>
      </c>
      <c r="D72" s="51" t="s">
        <v>101</v>
      </c>
      <c r="E72" s="53" t="s">
        <v>102</v>
      </c>
      <c r="F72" s="51" t="s">
        <v>94</v>
      </c>
      <c r="G72" s="54" t="n">
        <v>4</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71</v>
      </c>
      <c r="B73" s="51" t="s">
        <v>272</v>
      </c>
      <c r="C73" s="52" t="n">
        <v>50</v>
      </c>
      <c r="D73" s="51" t="s">
        <v>273</v>
      </c>
      <c r="E73" s="53" t="s">
        <v>274</v>
      </c>
      <c r="F73" s="51" t="s">
        <v>94</v>
      </c>
      <c r="G73" s="54" t="n">
        <v>1.3</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71</v>
      </c>
      <c r="B74" s="51" t="s">
        <v>272</v>
      </c>
      <c r="C74" s="52" t="n">
        <v>60</v>
      </c>
      <c r="D74" s="51" t="s">
        <v>111</v>
      </c>
      <c r="E74" s="53" t="s">
        <v>112</v>
      </c>
      <c r="F74" s="51" t="s">
        <v>89</v>
      </c>
      <c r="G74" s="54" t="n">
        <v>5</v>
      </c>
      <c r="H74" s="55" t="n">
        <v>0</v>
      </c>
      <c r="I74" s="55" t="n">
        <v>0</v>
      </c>
      <c r="J74" s="56" t="n">
        <f aca="false">ROUND(H74*G74,DecimalesRedondeo)</f>
        <v>0</v>
      </c>
      <c r="K74" s="57" t="n">
        <f aca="false">ROUND(G74*I74,DecimalesRedondeo)</f>
        <v>0</v>
      </c>
      <c r="L74" s="48" t="n">
        <v>73</v>
      </c>
    </row>
    <row r="75" customFormat="false" ht="45" hidden="false" customHeight="false" outlineLevel="0" collapsed="false">
      <c r="A75" s="51" t="s">
        <v>271</v>
      </c>
      <c r="B75" s="51" t="s">
        <v>272</v>
      </c>
      <c r="C75" s="52" t="n">
        <v>70</v>
      </c>
      <c r="D75" s="51" t="s">
        <v>118</v>
      </c>
      <c r="E75" s="53" t="s">
        <v>119</v>
      </c>
      <c r="F75" s="51" t="s">
        <v>117</v>
      </c>
      <c r="G75" s="54" t="n">
        <v>108</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71</v>
      </c>
      <c r="B76" s="51" t="s">
        <v>272</v>
      </c>
      <c r="C76" s="52" t="n">
        <v>80</v>
      </c>
      <c r="D76" s="51" t="s">
        <v>124</v>
      </c>
      <c r="E76" s="53" t="s">
        <v>125</v>
      </c>
      <c r="F76" s="51" t="s">
        <v>89</v>
      </c>
      <c r="G76" s="54" t="n">
        <v>15.6</v>
      </c>
      <c r="H76" s="55" t="n">
        <v>0</v>
      </c>
      <c r="I76" s="55" t="n">
        <v>0</v>
      </c>
      <c r="J76" s="56" t="n">
        <f aca="false">ROUND(H76*G76,DecimalesRedondeo)</f>
        <v>0</v>
      </c>
      <c r="K76" s="57" t="n">
        <f aca="false">ROUND(G76*I76,DecimalesRedondeo)</f>
        <v>0</v>
      </c>
      <c r="L76" s="48" t="n">
        <v>75</v>
      </c>
    </row>
    <row r="77" customFormat="false" ht="45" hidden="false" customHeight="false" outlineLevel="0" collapsed="false">
      <c r="A77" s="51" t="s">
        <v>275</v>
      </c>
      <c r="B77" s="51" t="s">
        <v>276</v>
      </c>
      <c r="C77" s="52" t="n">
        <v>10</v>
      </c>
      <c r="D77" s="51" t="s">
        <v>277</v>
      </c>
      <c r="E77" s="53" t="s">
        <v>278</v>
      </c>
      <c r="F77" s="51" t="s">
        <v>130</v>
      </c>
      <c r="G77" s="54" t="n">
        <v>12</v>
      </c>
      <c r="H77" s="55" t="n">
        <v>0</v>
      </c>
      <c r="I77" s="55" t="n">
        <v>0</v>
      </c>
      <c r="J77" s="56" t="n">
        <f aca="false">ROUND(H77*G77,DecimalesRedondeo)</f>
        <v>0</v>
      </c>
      <c r="K77" s="57" t="n">
        <f aca="false">ROUND(G77*I77,DecimalesRedondeo)</f>
        <v>0</v>
      </c>
      <c r="L77" s="48" t="n">
        <v>76</v>
      </c>
    </row>
    <row r="78" customFormat="false" ht="45" hidden="false" customHeight="false" outlineLevel="0" collapsed="false">
      <c r="A78" s="51" t="s">
        <v>275</v>
      </c>
      <c r="B78" s="51" t="s">
        <v>276</v>
      </c>
      <c r="C78" s="52" t="n">
        <v>20</v>
      </c>
      <c r="D78" s="51" t="s">
        <v>279</v>
      </c>
      <c r="E78" s="53" t="s">
        <v>280</v>
      </c>
      <c r="F78" s="51" t="s">
        <v>130</v>
      </c>
      <c r="G78" s="54" t="n">
        <v>22</v>
      </c>
      <c r="H78" s="55" t="n">
        <v>0</v>
      </c>
      <c r="I78" s="55" t="n">
        <v>0</v>
      </c>
      <c r="J78" s="56" t="n">
        <f aca="false">ROUND(H78*G78,DecimalesRedondeo)</f>
        <v>0</v>
      </c>
      <c r="K78" s="57" t="n">
        <f aca="false">ROUND(G78*I78,DecimalesRedondeo)</f>
        <v>0</v>
      </c>
      <c r="L78" s="48" t="n">
        <v>77</v>
      </c>
    </row>
    <row r="79" customFormat="false" ht="22.5" hidden="false" customHeight="false" outlineLevel="0" collapsed="false">
      <c r="A79" s="51" t="s">
        <v>275</v>
      </c>
      <c r="B79" s="51" t="s">
        <v>276</v>
      </c>
      <c r="C79" s="52" t="n">
        <v>30</v>
      </c>
      <c r="D79" s="51" t="s">
        <v>281</v>
      </c>
      <c r="E79" s="53" t="s">
        <v>282</v>
      </c>
      <c r="F79" s="51" t="s">
        <v>130</v>
      </c>
      <c r="G79" s="54" t="n">
        <v>10.5</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75</v>
      </c>
      <c r="B80" s="51" t="s">
        <v>276</v>
      </c>
      <c r="C80" s="52" t="n">
        <v>40</v>
      </c>
      <c r="D80" s="51" t="s">
        <v>179</v>
      </c>
      <c r="E80" s="53" t="s">
        <v>180</v>
      </c>
      <c r="F80" s="51" t="s">
        <v>89</v>
      </c>
      <c r="G80" s="54" t="n">
        <v>14.4</v>
      </c>
      <c r="H80" s="55" t="n">
        <v>0</v>
      </c>
      <c r="I80" s="55" t="n">
        <v>0</v>
      </c>
      <c r="J80" s="56" t="n">
        <f aca="false">ROUND(H80*G80,DecimalesRedondeo)</f>
        <v>0</v>
      </c>
      <c r="K80" s="57" t="n">
        <f aca="false">ROUND(G80*I80,DecimalesRedondeo)</f>
        <v>0</v>
      </c>
      <c r="L80" s="48" t="n">
        <v>79</v>
      </c>
    </row>
    <row r="81" customFormat="false" ht="33.75" hidden="false" customHeight="false" outlineLevel="0" collapsed="false">
      <c r="A81" s="51" t="s">
        <v>275</v>
      </c>
      <c r="B81" s="51" t="s">
        <v>276</v>
      </c>
      <c r="C81" s="52" t="n">
        <v>50</v>
      </c>
      <c r="D81" s="51" t="s">
        <v>283</v>
      </c>
      <c r="E81" s="53" t="s">
        <v>284</v>
      </c>
      <c r="F81" s="51" t="s">
        <v>89</v>
      </c>
      <c r="G81" s="54" t="n">
        <v>18</v>
      </c>
      <c r="H81" s="55" t="n">
        <v>0</v>
      </c>
      <c r="I81" s="55" t="n">
        <v>0</v>
      </c>
      <c r="J81" s="56" t="n">
        <f aca="false">ROUND(H81*G81,DecimalesRedondeo)</f>
        <v>0</v>
      </c>
      <c r="K81" s="57" t="n">
        <f aca="false">ROUND(G81*I81,DecimalesRedondeo)</f>
        <v>0</v>
      </c>
      <c r="L81" s="48" t="n">
        <v>80</v>
      </c>
    </row>
    <row r="82" customFormat="false" ht="157.5" hidden="false" customHeight="false" outlineLevel="0" collapsed="false">
      <c r="A82" s="51" t="s">
        <v>275</v>
      </c>
      <c r="B82" s="51" t="s">
        <v>276</v>
      </c>
      <c r="C82" s="52" t="n">
        <v>60</v>
      </c>
      <c r="D82" s="51" t="s">
        <v>194</v>
      </c>
      <c r="E82" s="53" t="s">
        <v>195</v>
      </c>
      <c r="F82" s="51" t="s">
        <v>89</v>
      </c>
      <c r="G82" s="54" t="n">
        <v>14.4</v>
      </c>
      <c r="H82" s="55" t="n">
        <v>0</v>
      </c>
      <c r="I82" s="55" t="n">
        <v>0</v>
      </c>
      <c r="J82" s="56" t="n">
        <f aca="false">ROUND(H82*G82,DecimalesRedondeo)</f>
        <v>0</v>
      </c>
      <c r="K82" s="57" t="n">
        <f aca="false">ROUND(G82*I82,DecimalesRedondeo)</f>
        <v>0</v>
      </c>
      <c r="L82" s="48" t="n">
        <v>81</v>
      </c>
    </row>
    <row r="83" customFormat="false" ht="112.5" hidden="false" customHeight="false" outlineLevel="0" collapsed="false">
      <c r="A83" s="51" t="s">
        <v>275</v>
      </c>
      <c r="B83" s="51" t="s">
        <v>276</v>
      </c>
      <c r="C83" s="52" t="n">
        <v>70</v>
      </c>
      <c r="D83" s="51" t="s">
        <v>285</v>
      </c>
      <c r="E83" s="53" t="s">
        <v>286</v>
      </c>
      <c r="F83" s="51" t="s">
        <v>89</v>
      </c>
      <c r="G83" s="54" t="n">
        <v>6</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75</v>
      </c>
      <c r="B84" s="51" t="s">
        <v>276</v>
      </c>
      <c r="C84" s="52" t="n">
        <v>80</v>
      </c>
      <c r="D84" s="51" t="s">
        <v>287</v>
      </c>
      <c r="E84" s="53" t="s">
        <v>288</v>
      </c>
      <c r="F84" s="51" t="s">
        <v>89</v>
      </c>
      <c r="G84" s="54" t="n">
        <v>18</v>
      </c>
      <c r="H84" s="55" t="n">
        <v>0</v>
      </c>
      <c r="I84" s="55" t="n">
        <v>0</v>
      </c>
      <c r="J84" s="56" t="n">
        <f aca="false">ROUND(H84*G84,DecimalesRedondeo)</f>
        <v>0</v>
      </c>
      <c r="K84" s="57" t="n">
        <f aca="false">ROUND(G84*I84,DecimalesRedondeo)</f>
        <v>0</v>
      </c>
      <c r="L84" s="48" t="n">
        <v>83</v>
      </c>
    </row>
    <row r="85" customFormat="false" ht="33.75" hidden="false" customHeight="false" outlineLevel="0" collapsed="false">
      <c r="A85" s="51" t="s">
        <v>275</v>
      </c>
      <c r="B85" s="51" t="s">
        <v>276</v>
      </c>
      <c r="C85" s="52" t="n">
        <v>90</v>
      </c>
      <c r="D85" s="51" t="s">
        <v>200</v>
      </c>
      <c r="E85" s="53" t="s">
        <v>201</v>
      </c>
      <c r="F85" s="51" t="s">
        <v>89</v>
      </c>
      <c r="G85" s="54" t="n">
        <v>5</v>
      </c>
      <c r="H85" s="55" t="n">
        <v>0</v>
      </c>
      <c r="I85" s="55" t="n">
        <v>0</v>
      </c>
      <c r="J85" s="56" t="n">
        <f aca="false">ROUND(H85*G85,DecimalesRedondeo)</f>
        <v>0</v>
      </c>
      <c r="K85" s="57" t="n">
        <f aca="false">ROUND(G85*I85,DecimalesRedondeo)</f>
        <v>0</v>
      </c>
      <c r="L85" s="48" t="n">
        <v>84</v>
      </c>
    </row>
    <row r="86" customFormat="false" ht="45" hidden="false" customHeight="false" outlineLevel="0" collapsed="false">
      <c r="A86" s="51" t="s">
        <v>289</v>
      </c>
      <c r="B86" s="51" t="s">
        <v>290</v>
      </c>
      <c r="C86" s="52" t="n">
        <v>10</v>
      </c>
      <c r="D86" s="51" t="s">
        <v>291</v>
      </c>
      <c r="E86" s="53" t="s">
        <v>292</v>
      </c>
      <c r="F86" s="51" t="s">
        <v>117</v>
      </c>
      <c r="G86" s="54" t="n">
        <v>48</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293</v>
      </c>
      <c r="B87" s="51" t="s">
        <v>294</v>
      </c>
      <c r="C87" s="52" t="n">
        <v>10</v>
      </c>
      <c r="D87" s="51" t="s">
        <v>295</v>
      </c>
      <c r="E87" s="53" t="s">
        <v>296</v>
      </c>
      <c r="F87" s="51" t="s">
        <v>187</v>
      </c>
      <c r="G87" s="54" t="n">
        <v>1</v>
      </c>
      <c r="H87" s="55" t="n">
        <v>0</v>
      </c>
      <c r="I87" s="55" t="n">
        <v>0</v>
      </c>
      <c r="J87" s="56" t="n">
        <f aca="false">ROUND(H87*G87,DecimalesRedondeo)</f>
        <v>0</v>
      </c>
      <c r="K87" s="57" t="n">
        <f aca="false">ROUND(G87*I87,DecimalesRedondeo)</f>
        <v>0</v>
      </c>
      <c r="L87" s="48" t="n">
        <v>86</v>
      </c>
    </row>
    <row r="88" customFormat="false" ht="22.5" hidden="false" customHeight="false" outlineLevel="0" collapsed="false">
      <c r="A88" s="51" t="s">
        <v>293</v>
      </c>
      <c r="B88" s="51" t="s">
        <v>294</v>
      </c>
      <c r="C88" s="52" t="n">
        <v>20</v>
      </c>
      <c r="D88" s="51" t="s">
        <v>297</v>
      </c>
      <c r="E88" s="53" t="s">
        <v>298</v>
      </c>
      <c r="F88" s="51" t="s">
        <v>187</v>
      </c>
      <c r="G88" s="54" t="n">
        <v>1</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93</v>
      </c>
      <c r="B89" s="51" t="s">
        <v>294</v>
      </c>
      <c r="C89" s="52" t="n">
        <v>30</v>
      </c>
      <c r="D89" s="51" t="s">
        <v>299</v>
      </c>
      <c r="E89" s="53" t="s">
        <v>300</v>
      </c>
      <c r="F89" s="51" t="s">
        <v>187</v>
      </c>
      <c r="G89" s="54" t="n">
        <v>1</v>
      </c>
      <c r="H89" s="55" t="n">
        <v>0</v>
      </c>
      <c r="I89" s="55" t="n">
        <v>0</v>
      </c>
      <c r="J89" s="56" t="n">
        <f aca="false">ROUND(H89*G89,DecimalesRedondeo)</f>
        <v>0</v>
      </c>
      <c r="K89" s="57" t="n">
        <f aca="false">ROUND(G89*I89,DecimalesRedondeo)</f>
        <v>0</v>
      </c>
      <c r="L89" s="48" t="n">
        <v>88</v>
      </c>
    </row>
    <row r="90" customFormat="false" ht="33.75" hidden="false" customHeight="false" outlineLevel="0" collapsed="false">
      <c r="A90" s="51" t="s">
        <v>293</v>
      </c>
      <c r="B90" s="51" t="s">
        <v>294</v>
      </c>
      <c r="C90" s="52" t="n">
        <v>40</v>
      </c>
      <c r="D90" s="51" t="s">
        <v>301</v>
      </c>
      <c r="E90" s="53" t="s">
        <v>302</v>
      </c>
      <c r="F90" s="51" t="s">
        <v>187</v>
      </c>
      <c r="G90" s="54" t="n">
        <v>1</v>
      </c>
      <c r="H90" s="55" t="n">
        <v>0</v>
      </c>
      <c r="I90" s="55" t="n">
        <v>0</v>
      </c>
      <c r="J90" s="56" t="n">
        <f aca="false">ROUND(H90*G90,DecimalesRedondeo)</f>
        <v>0</v>
      </c>
      <c r="K90" s="57" t="n">
        <f aca="false">ROUND(G90*I90,DecimalesRedondeo)</f>
        <v>0</v>
      </c>
      <c r="L90" s="48" t="n">
        <v>89</v>
      </c>
    </row>
    <row r="91" customFormat="false" ht="22.5" hidden="false" customHeight="false" outlineLevel="0" collapsed="false">
      <c r="A91" s="51" t="s">
        <v>293</v>
      </c>
      <c r="B91" s="51" t="s">
        <v>294</v>
      </c>
      <c r="C91" s="52" t="n">
        <v>50</v>
      </c>
      <c r="D91" s="51" t="s">
        <v>303</v>
      </c>
      <c r="E91" s="53" t="s">
        <v>304</v>
      </c>
      <c r="F91" s="51" t="s">
        <v>187</v>
      </c>
      <c r="G91" s="54" t="n">
        <v>1</v>
      </c>
      <c r="H91" s="55" t="n">
        <v>0</v>
      </c>
      <c r="I91" s="55" t="n">
        <v>0</v>
      </c>
      <c r="J91" s="56" t="n">
        <f aca="false">ROUND(H91*G91,DecimalesRedondeo)</f>
        <v>0</v>
      </c>
      <c r="K91" s="57" t="n">
        <f aca="false">ROUND(G91*I91,DecimalesRedondeo)</f>
        <v>0</v>
      </c>
      <c r="L91" s="48" t="n">
        <v>90</v>
      </c>
    </row>
    <row r="92" customFormat="false" ht="90" hidden="false" customHeight="false" outlineLevel="0" collapsed="false">
      <c r="A92" s="51" t="s">
        <v>305</v>
      </c>
      <c r="B92" s="51" t="s">
        <v>306</v>
      </c>
      <c r="C92" s="52" t="n">
        <v>10</v>
      </c>
      <c r="D92" s="51" t="s">
        <v>307</v>
      </c>
      <c r="E92" s="53" t="s">
        <v>308</v>
      </c>
      <c r="F92" s="51" t="s">
        <v>187</v>
      </c>
      <c r="G92" s="54" t="n">
        <v>3</v>
      </c>
      <c r="H92" s="55" t="n">
        <v>0</v>
      </c>
      <c r="I92" s="55" t="n">
        <v>0</v>
      </c>
      <c r="J92" s="56" t="n">
        <f aca="false">ROUND(H92*G92,DecimalesRedondeo)</f>
        <v>0</v>
      </c>
      <c r="K92" s="57" t="n">
        <f aca="false">ROUND(G92*I92,DecimalesRedondeo)</f>
        <v>0</v>
      </c>
      <c r="L92" s="48" t="n">
        <v>91</v>
      </c>
    </row>
    <row r="93" customFormat="false" ht="33.75" hidden="false" customHeight="false" outlineLevel="0" collapsed="false">
      <c r="A93" s="51" t="s">
        <v>309</v>
      </c>
      <c r="B93" s="51" t="s">
        <v>310</v>
      </c>
      <c r="C93" s="52" t="n">
        <v>10</v>
      </c>
      <c r="D93" s="51" t="s">
        <v>311</v>
      </c>
      <c r="E93" s="53" t="s">
        <v>312</v>
      </c>
      <c r="F93" s="51" t="s">
        <v>130</v>
      </c>
      <c r="G93" s="54" t="n">
        <v>60</v>
      </c>
      <c r="H93" s="55" t="n">
        <v>0</v>
      </c>
      <c r="I93" s="55" t="n">
        <v>0</v>
      </c>
      <c r="J93" s="56" t="n">
        <f aca="false">ROUND(H93*G93,DecimalesRedondeo)</f>
        <v>0</v>
      </c>
      <c r="K93" s="57" t="n">
        <f aca="false">ROUND(G93*I93,DecimalesRedondeo)</f>
        <v>0</v>
      </c>
      <c r="L93" s="48" t="n">
        <v>92</v>
      </c>
    </row>
    <row r="94" customFormat="false" ht="56.25" hidden="false" customHeight="false" outlineLevel="0" collapsed="false">
      <c r="A94" s="51" t="s">
        <v>309</v>
      </c>
      <c r="B94" s="51" t="s">
        <v>310</v>
      </c>
      <c r="C94" s="52" t="n">
        <v>20</v>
      </c>
      <c r="D94" s="51" t="s">
        <v>313</v>
      </c>
      <c r="E94" s="53" t="s">
        <v>314</v>
      </c>
      <c r="F94" s="51" t="s">
        <v>130</v>
      </c>
      <c r="G94" s="54" t="n">
        <v>209.1527</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309</v>
      </c>
      <c r="B95" s="51" t="s">
        <v>310</v>
      </c>
      <c r="C95" s="52" t="n">
        <v>30</v>
      </c>
      <c r="D95" s="51" t="s">
        <v>315</v>
      </c>
      <c r="E95" s="53" t="s">
        <v>316</v>
      </c>
      <c r="F95" s="51" t="s">
        <v>130</v>
      </c>
      <c r="G95" s="54" t="n">
        <v>60</v>
      </c>
      <c r="H95" s="55" t="n">
        <v>0</v>
      </c>
      <c r="I95" s="55" t="n">
        <v>0</v>
      </c>
      <c r="J95" s="56" t="n">
        <f aca="false">ROUND(H95*G95,DecimalesRedondeo)</f>
        <v>0</v>
      </c>
      <c r="K95" s="57" t="n">
        <f aca="false">ROUND(G95*I95,DecimalesRedondeo)</f>
        <v>0</v>
      </c>
      <c r="L95" s="48" t="n">
        <v>94</v>
      </c>
    </row>
    <row r="96" customFormat="false" ht="33.75" hidden="false" customHeight="false" outlineLevel="0" collapsed="false">
      <c r="A96" s="51" t="s">
        <v>309</v>
      </c>
      <c r="B96" s="51" t="s">
        <v>310</v>
      </c>
      <c r="C96" s="52" t="n">
        <v>40</v>
      </c>
      <c r="D96" s="51" t="s">
        <v>317</v>
      </c>
      <c r="E96" s="53" t="s">
        <v>318</v>
      </c>
      <c r="F96" s="51" t="s">
        <v>187</v>
      </c>
      <c r="G96" s="54" t="n">
        <v>1</v>
      </c>
      <c r="H96" s="55" t="n">
        <v>0</v>
      </c>
      <c r="I96" s="55" t="n">
        <v>0</v>
      </c>
      <c r="J96" s="56" t="n">
        <f aca="false">ROUND(H96*G96,DecimalesRedondeo)</f>
        <v>0</v>
      </c>
      <c r="K96" s="57" t="n">
        <f aca="false">ROUND(G96*I96,DecimalesRedondeo)</f>
        <v>0</v>
      </c>
      <c r="L96" s="48" t="n">
        <v>95</v>
      </c>
    </row>
    <row r="97" customFormat="false" ht="45" hidden="false" customHeight="false" outlineLevel="0" collapsed="false">
      <c r="A97" s="51" t="s">
        <v>319</v>
      </c>
      <c r="B97" s="51" t="s">
        <v>320</v>
      </c>
      <c r="C97" s="52" t="n">
        <v>10</v>
      </c>
      <c r="D97" s="51" t="s">
        <v>321</v>
      </c>
      <c r="E97" s="53" t="s">
        <v>322</v>
      </c>
      <c r="F97" s="51" t="s">
        <v>187</v>
      </c>
      <c r="G97" s="54" t="n">
        <v>1</v>
      </c>
      <c r="H97" s="55" t="n">
        <v>0</v>
      </c>
      <c r="I97" s="55" t="n">
        <v>0</v>
      </c>
      <c r="J97" s="56" t="n">
        <f aca="false">ROUND(H97*G97,DecimalesRedondeo)</f>
        <v>0</v>
      </c>
      <c r="K97" s="57" t="n">
        <f aca="false">ROUND(G97*I97,DecimalesRedondeo)</f>
        <v>0</v>
      </c>
      <c r="L97" s="48" t="n">
        <v>96</v>
      </c>
    </row>
    <row r="98" customFormat="false" ht="56.25" hidden="false" customHeight="false" outlineLevel="0" collapsed="false">
      <c r="A98" s="51" t="s">
        <v>323</v>
      </c>
      <c r="B98" s="51" t="s">
        <v>324</v>
      </c>
      <c r="C98" s="52" t="n">
        <v>10</v>
      </c>
      <c r="D98" s="51" t="s">
        <v>247</v>
      </c>
      <c r="E98" s="53" t="s">
        <v>248</v>
      </c>
      <c r="F98" s="51" t="s">
        <v>130</v>
      </c>
      <c r="G98" s="54" t="n">
        <v>19</v>
      </c>
      <c r="H98" s="55" t="n">
        <v>0</v>
      </c>
      <c r="I98" s="55" t="n">
        <v>0</v>
      </c>
      <c r="J98" s="56" t="n">
        <f aca="false">ROUND(H98*G98,DecimalesRedondeo)</f>
        <v>0</v>
      </c>
      <c r="K98" s="57" t="n">
        <f aca="false">ROUND(G98*I98,DecimalesRedondeo)</f>
        <v>0</v>
      </c>
      <c r="L98" s="48" t="n">
        <v>97</v>
      </c>
    </row>
    <row r="99" customFormat="false" ht="22.5" hidden="false" customHeight="false" outlineLevel="0" collapsed="false">
      <c r="A99" s="51" t="s">
        <v>325</v>
      </c>
      <c r="B99" s="51" t="s">
        <v>326</v>
      </c>
      <c r="C99" s="52" t="n">
        <v>10</v>
      </c>
      <c r="D99" s="51" t="s">
        <v>87</v>
      </c>
      <c r="E99" s="53" t="s">
        <v>88</v>
      </c>
      <c r="F99" s="51" t="s">
        <v>89</v>
      </c>
      <c r="G99" s="54" t="n">
        <v>6</v>
      </c>
      <c r="H99" s="55" t="n">
        <v>0</v>
      </c>
      <c r="I99" s="55" t="n">
        <v>0</v>
      </c>
      <c r="J99" s="56" t="n">
        <f aca="false">ROUND(H99*G99,DecimalesRedondeo)</f>
        <v>0</v>
      </c>
      <c r="K99" s="57" t="n">
        <f aca="false">ROUND(G99*I99,DecimalesRedondeo)</f>
        <v>0</v>
      </c>
      <c r="L99" s="48" t="n">
        <v>98</v>
      </c>
    </row>
    <row r="100" customFormat="false" ht="56.25" hidden="false" customHeight="false" outlineLevel="0" collapsed="false">
      <c r="A100" s="51" t="s">
        <v>325</v>
      </c>
      <c r="B100" s="51" t="s">
        <v>326</v>
      </c>
      <c r="C100" s="52" t="n">
        <v>20</v>
      </c>
      <c r="D100" s="51" t="s">
        <v>92</v>
      </c>
      <c r="E100" s="53" t="s">
        <v>93</v>
      </c>
      <c r="F100" s="51" t="s">
        <v>94</v>
      </c>
      <c r="G100" s="54" t="n">
        <v>15</v>
      </c>
      <c r="H100" s="55" t="n">
        <v>0</v>
      </c>
      <c r="I100" s="55" t="n">
        <v>0</v>
      </c>
      <c r="J100" s="56" t="n">
        <f aca="false">ROUND(H100*G100,DecimalesRedondeo)</f>
        <v>0</v>
      </c>
      <c r="K100" s="57" t="n">
        <f aca="false">ROUND(G100*I100,DecimalesRedondeo)</f>
        <v>0</v>
      </c>
      <c r="L100" s="48" t="n">
        <v>99</v>
      </c>
    </row>
    <row r="101" customFormat="false" ht="22.5" hidden="false" customHeight="false" outlineLevel="0" collapsed="false">
      <c r="A101" s="51" t="s">
        <v>325</v>
      </c>
      <c r="B101" s="51" t="s">
        <v>326</v>
      </c>
      <c r="C101" s="52" t="n">
        <v>30</v>
      </c>
      <c r="D101" s="51" t="s">
        <v>97</v>
      </c>
      <c r="E101" s="53" t="s">
        <v>98</v>
      </c>
      <c r="F101" s="51" t="s">
        <v>89</v>
      </c>
      <c r="G101" s="54" t="n">
        <v>6</v>
      </c>
      <c r="H101" s="55" t="n">
        <v>0</v>
      </c>
      <c r="I101" s="55" t="n">
        <v>0</v>
      </c>
      <c r="J101" s="56" t="n">
        <f aca="false">ROUND(H101*G101,DecimalesRedondeo)</f>
        <v>0</v>
      </c>
      <c r="K101" s="57" t="n">
        <f aca="false">ROUND(G101*I101,DecimalesRedondeo)</f>
        <v>0</v>
      </c>
      <c r="L101" s="48" t="n">
        <v>100</v>
      </c>
    </row>
    <row r="102" customFormat="false" ht="45" hidden="false" customHeight="false" outlineLevel="0" collapsed="false">
      <c r="A102" s="51" t="s">
        <v>325</v>
      </c>
      <c r="B102" s="51" t="s">
        <v>326</v>
      </c>
      <c r="C102" s="52" t="n">
        <v>40</v>
      </c>
      <c r="D102" s="51" t="s">
        <v>101</v>
      </c>
      <c r="E102" s="53" t="s">
        <v>102</v>
      </c>
      <c r="F102" s="51" t="s">
        <v>94</v>
      </c>
      <c r="G102" s="54" t="n">
        <v>4</v>
      </c>
      <c r="H102" s="55" t="n">
        <v>0</v>
      </c>
      <c r="I102" s="55" t="n">
        <v>0</v>
      </c>
      <c r="J102" s="56" t="n">
        <f aca="false">ROUND(H102*G102,DecimalesRedondeo)</f>
        <v>0</v>
      </c>
      <c r="K102" s="57" t="n">
        <f aca="false">ROUND(G102*I102,DecimalesRedondeo)</f>
        <v>0</v>
      </c>
      <c r="L102" s="48" t="n">
        <v>101</v>
      </c>
    </row>
    <row r="103" customFormat="false" ht="22.5" hidden="false" customHeight="false" outlineLevel="0" collapsed="false">
      <c r="A103" s="51" t="s">
        <v>325</v>
      </c>
      <c r="B103" s="51" t="s">
        <v>326</v>
      </c>
      <c r="C103" s="52" t="n">
        <v>50</v>
      </c>
      <c r="D103" s="51" t="s">
        <v>107</v>
      </c>
      <c r="E103" s="53" t="s">
        <v>108</v>
      </c>
      <c r="F103" s="51" t="s">
        <v>94</v>
      </c>
      <c r="G103" s="54" t="n">
        <v>1.2</v>
      </c>
      <c r="H103" s="55" t="n">
        <v>0</v>
      </c>
      <c r="I103" s="55" t="n">
        <v>0</v>
      </c>
      <c r="J103" s="56" t="n">
        <f aca="false">ROUND(H103*G103,DecimalesRedondeo)</f>
        <v>0</v>
      </c>
      <c r="K103" s="57" t="n">
        <f aca="false">ROUND(G103*I103,DecimalesRedondeo)</f>
        <v>0</v>
      </c>
      <c r="L103" s="48" t="n">
        <v>102</v>
      </c>
    </row>
    <row r="104" customFormat="false" ht="33.75" hidden="false" customHeight="false" outlineLevel="0" collapsed="false">
      <c r="A104" s="51" t="s">
        <v>325</v>
      </c>
      <c r="B104" s="51" t="s">
        <v>326</v>
      </c>
      <c r="C104" s="52" t="n">
        <v>60</v>
      </c>
      <c r="D104" s="51" t="s">
        <v>111</v>
      </c>
      <c r="E104" s="53" t="s">
        <v>112</v>
      </c>
      <c r="F104" s="51" t="s">
        <v>89</v>
      </c>
      <c r="G104" s="54" t="n">
        <v>5.7</v>
      </c>
      <c r="H104" s="55" t="n">
        <v>0</v>
      </c>
      <c r="I104" s="55" t="n">
        <v>0</v>
      </c>
      <c r="J104" s="56" t="n">
        <f aca="false">ROUND(H104*G104,DecimalesRedondeo)</f>
        <v>0</v>
      </c>
      <c r="K104" s="57" t="n">
        <f aca="false">ROUND(G104*I104,DecimalesRedondeo)</f>
        <v>0</v>
      </c>
      <c r="L104" s="48" t="n">
        <v>103</v>
      </c>
    </row>
    <row r="105" customFormat="false" ht="45" hidden="false" customHeight="false" outlineLevel="0" collapsed="false">
      <c r="A105" s="51" t="s">
        <v>325</v>
      </c>
      <c r="B105" s="51" t="s">
        <v>326</v>
      </c>
      <c r="C105" s="52" t="n">
        <v>70</v>
      </c>
      <c r="D105" s="51" t="s">
        <v>118</v>
      </c>
      <c r="E105" s="53" t="s">
        <v>119</v>
      </c>
      <c r="F105" s="51" t="s">
        <v>117</v>
      </c>
      <c r="G105" s="54" t="n">
        <v>31</v>
      </c>
      <c r="H105" s="55" t="n">
        <v>0</v>
      </c>
      <c r="I105" s="55" t="n">
        <v>0</v>
      </c>
      <c r="J105" s="56" t="n">
        <f aca="false">ROUND(H105*G105,DecimalesRedondeo)</f>
        <v>0</v>
      </c>
      <c r="K105" s="57" t="n">
        <f aca="false">ROUND(G105*I105,DecimalesRedondeo)</f>
        <v>0</v>
      </c>
      <c r="L105" s="48" t="n">
        <v>104</v>
      </c>
    </row>
    <row r="106" customFormat="false" ht="33.75" hidden="false" customHeight="false" outlineLevel="0" collapsed="false">
      <c r="A106" s="51" t="s">
        <v>325</v>
      </c>
      <c r="B106" s="51" t="s">
        <v>326</v>
      </c>
      <c r="C106" s="52" t="n">
        <v>80</v>
      </c>
      <c r="D106" s="51" t="s">
        <v>124</v>
      </c>
      <c r="E106" s="53" t="s">
        <v>125</v>
      </c>
      <c r="F106" s="51" t="s">
        <v>89</v>
      </c>
      <c r="G106" s="54" t="n">
        <v>18.5</v>
      </c>
      <c r="H106" s="55" t="n">
        <v>0</v>
      </c>
      <c r="I106" s="55" t="n">
        <v>0</v>
      </c>
      <c r="J106" s="56" t="n">
        <f aca="false">ROUND(H106*G106,DecimalesRedondeo)</f>
        <v>0</v>
      </c>
      <c r="K106" s="57" t="n">
        <f aca="false">ROUND(G106*I106,DecimalesRedondeo)</f>
        <v>0</v>
      </c>
      <c r="L106" s="48" t="n">
        <v>105</v>
      </c>
    </row>
    <row r="107" customFormat="false" ht="45" hidden="false" customHeight="false" outlineLevel="0" collapsed="false">
      <c r="A107" s="51" t="s">
        <v>327</v>
      </c>
      <c r="B107" s="51" t="s">
        <v>328</v>
      </c>
      <c r="C107" s="52" t="n">
        <v>10</v>
      </c>
      <c r="D107" s="51" t="s">
        <v>277</v>
      </c>
      <c r="E107" s="53" t="s">
        <v>278</v>
      </c>
      <c r="F107" s="51" t="s">
        <v>130</v>
      </c>
      <c r="G107" s="54" t="n">
        <v>17</v>
      </c>
      <c r="H107" s="55" t="n">
        <v>0</v>
      </c>
      <c r="I107" s="55" t="n">
        <v>0</v>
      </c>
      <c r="J107" s="56" t="n">
        <f aca="false">ROUND(H107*G107,DecimalesRedondeo)</f>
        <v>0</v>
      </c>
      <c r="K107" s="57" t="n">
        <f aca="false">ROUND(G107*I107,DecimalesRedondeo)</f>
        <v>0</v>
      </c>
      <c r="L107" s="48" t="n">
        <v>106</v>
      </c>
    </row>
    <row r="108" customFormat="false" ht="45" hidden="false" customHeight="false" outlineLevel="0" collapsed="false">
      <c r="A108" s="51" t="s">
        <v>327</v>
      </c>
      <c r="B108" s="51" t="s">
        <v>328</v>
      </c>
      <c r="C108" s="52" t="n">
        <v>20</v>
      </c>
      <c r="D108" s="51" t="s">
        <v>279</v>
      </c>
      <c r="E108" s="53" t="s">
        <v>280</v>
      </c>
      <c r="F108" s="51" t="s">
        <v>130</v>
      </c>
      <c r="G108" s="54" t="n">
        <v>21</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327</v>
      </c>
      <c r="B109" s="51" t="s">
        <v>328</v>
      </c>
      <c r="C109" s="52" t="n">
        <v>30</v>
      </c>
      <c r="D109" s="51" t="s">
        <v>329</v>
      </c>
      <c r="E109" s="53" t="s">
        <v>330</v>
      </c>
      <c r="F109" s="51" t="s">
        <v>89</v>
      </c>
      <c r="G109" s="54" t="n">
        <v>25</v>
      </c>
      <c r="H109" s="55" t="n">
        <v>0</v>
      </c>
      <c r="I109" s="55" t="n">
        <v>0</v>
      </c>
      <c r="J109" s="56" t="n">
        <f aca="false">ROUND(H109*G109,DecimalesRedondeo)</f>
        <v>0</v>
      </c>
      <c r="K109" s="57" t="n">
        <f aca="false">ROUND(G109*I109,DecimalesRedondeo)</f>
        <v>0</v>
      </c>
      <c r="L109" s="48" t="n">
        <v>108</v>
      </c>
    </row>
    <row r="110" customFormat="false" ht="22.5" hidden="false" customHeight="false" outlineLevel="0" collapsed="false">
      <c r="A110" s="51" t="s">
        <v>327</v>
      </c>
      <c r="B110" s="51" t="s">
        <v>328</v>
      </c>
      <c r="C110" s="52" t="n">
        <v>40</v>
      </c>
      <c r="D110" s="51" t="s">
        <v>281</v>
      </c>
      <c r="E110" s="53" t="s">
        <v>282</v>
      </c>
      <c r="F110" s="51" t="s">
        <v>130</v>
      </c>
      <c r="G110" s="54" t="n">
        <v>11</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327</v>
      </c>
      <c r="B111" s="51" t="s">
        <v>328</v>
      </c>
      <c r="C111" s="52" t="n">
        <v>50</v>
      </c>
      <c r="D111" s="51" t="s">
        <v>283</v>
      </c>
      <c r="E111" s="53" t="s">
        <v>284</v>
      </c>
      <c r="F111" s="51" t="s">
        <v>89</v>
      </c>
      <c r="G111" s="54" t="n">
        <v>24</v>
      </c>
      <c r="H111" s="55" t="n">
        <v>0</v>
      </c>
      <c r="I111" s="55" t="n">
        <v>0</v>
      </c>
      <c r="J111" s="56" t="n">
        <f aca="false">ROUND(H111*G111,DecimalesRedondeo)</f>
        <v>0</v>
      </c>
      <c r="K111" s="57" t="n">
        <f aca="false">ROUND(G111*I111,DecimalesRedondeo)</f>
        <v>0</v>
      </c>
      <c r="L111" s="48" t="n">
        <v>110</v>
      </c>
    </row>
    <row r="112" customFormat="false" ht="56.25" hidden="false" customHeight="false" outlineLevel="0" collapsed="false">
      <c r="A112" s="51" t="s">
        <v>331</v>
      </c>
      <c r="B112" s="51" t="s">
        <v>332</v>
      </c>
      <c r="C112" s="52" t="n">
        <v>10</v>
      </c>
      <c r="D112" s="51" t="s">
        <v>333</v>
      </c>
      <c r="E112" s="53" t="s">
        <v>334</v>
      </c>
      <c r="F112" s="51" t="s">
        <v>130</v>
      </c>
      <c r="G112" s="54" t="n">
        <v>1.5</v>
      </c>
      <c r="H112" s="55" t="n">
        <v>0</v>
      </c>
      <c r="I112" s="55" t="n">
        <v>0</v>
      </c>
      <c r="J112" s="56" t="n">
        <f aca="false">ROUND(H112*G112,DecimalesRedondeo)</f>
        <v>0</v>
      </c>
      <c r="K112" s="57" t="n">
        <f aca="false">ROUND(G112*I112,DecimalesRedondeo)</f>
        <v>0</v>
      </c>
      <c r="L112" s="48" t="n">
        <v>111</v>
      </c>
    </row>
    <row r="113" customFormat="false" ht="22.5" hidden="false" customHeight="false" outlineLevel="0" collapsed="false">
      <c r="A113" s="51" t="s">
        <v>331</v>
      </c>
      <c r="B113" s="51" t="s">
        <v>332</v>
      </c>
      <c r="C113" s="52" t="n">
        <v>20</v>
      </c>
      <c r="D113" s="51" t="s">
        <v>335</v>
      </c>
      <c r="E113" s="53" t="s">
        <v>336</v>
      </c>
      <c r="F113" s="51" t="s">
        <v>187</v>
      </c>
      <c r="G113" s="54" t="n">
        <v>4</v>
      </c>
      <c r="H113" s="55" t="n">
        <v>0</v>
      </c>
      <c r="I113" s="55" t="n">
        <v>0</v>
      </c>
      <c r="J113" s="56" t="n">
        <f aca="false">ROUND(H113*G113,DecimalesRedondeo)</f>
        <v>0</v>
      </c>
      <c r="K113" s="57" t="n">
        <f aca="false">ROUND(G113*I113,DecimalesRedondeo)</f>
        <v>0</v>
      </c>
      <c r="L113" s="48" t="n">
        <v>112</v>
      </c>
    </row>
    <row r="114" customFormat="false" ht="33.75" hidden="false" customHeight="false" outlineLevel="0" collapsed="false">
      <c r="A114" s="51" t="s">
        <v>337</v>
      </c>
      <c r="B114" s="51" t="s">
        <v>338</v>
      </c>
      <c r="C114" s="52" t="n">
        <v>10</v>
      </c>
      <c r="D114" s="51" t="s">
        <v>135</v>
      </c>
      <c r="E114" s="53" t="s">
        <v>136</v>
      </c>
      <c r="F114" s="51" t="s">
        <v>89</v>
      </c>
      <c r="G114" s="54" t="n">
        <v>7.98</v>
      </c>
      <c r="H114" s="55" t="n">
        <v>0</v>
      </c>
      <c r="I114" s="55" t="n">
        <v>0</v>
      </c>
      <c r="J114" s="56" t="n">
        <f aca="false">ROUND(H114*G114,DecimalesRedondeo)</f>
        <v>0</v>
      </c>
      <c r="K114" s="57" t="n">
        <f aca="false">ROUND(G114*I114,DecimalesRedondeo)</f>
        <v>0</v>
      </c>
      <c r="L114" s="48" t="n">
        <v>113</v>
      </c>
    </row>
    <row r="115" customFormat="false" ht="45" hidden="false" customHeight="false" outlineLevel="0" collapsed="false">
      <c r="A115" s="51" t="s">
        <v>337</v>
      </c>
      <c r="B115" s="51" t="s">
        <v>338</v>
      </c>
      <c r="C115" s="52" t="n">
        <v>20</v>
      </c>
      <c r="D115" s="51" t="s">
        <v>141</v>
      </c>
      <c r="E115" s="53" t="s">
        <v>142</v>
      </c>
      <c r="F115" s="51" t="s">
        <v>117</v>
      </c>
      <c r="G115" s="54" t="n">
        <v>58.84</v>
      </c>
      <c r="H115" s="55" t="n">
        <v>0</v>
      </c>
      <c r="I115" s="55" t="n">
        <v>0</v>
      </c>
      <c r="J115" s="56" t="n">
        <f aca="false">ROUND(H115*G115,DecimalesRedondeo)</f>
        <v>0</v>
      </c>
      <c r="K115" s="57" t="n">
        <f aca="false">ROUND(G115*I115,DecimalesRedondeo)</f>
        <v>0</v>
      </c>
      <c r="L115" s="48" t="n">
        <v>114</v>
      </c>
    </row>
    <row r="116" customFormat="false" ht="45" hidden="false" customHeight="false" outlineLevel="0" collapsed="false">
      <c r="A116" s="51" t="s">
        <v>337</v>
      </c>
      <c r="B116" s="51" t="s">
        <v>338</v>
      </c>
      <c r="C116" s="52" t="n">
        <v>30</v>
      </c>
      <c r="D116" s="51" t="s">
        <v>147</v>
      </c>
      <c r="E116" s="53" t="s">
        <v>148</v>
      </c>
      <c r="F116" s="51" t="s">
        <v>94</v>
      </c>
      <c r="G116" s="54" t="n">
        <v>0.79</v>
      </c>
      <c r="H116" s="55" t="n">
        <v>0</v>
      </c>
      <c r="I116" s="55" t="n">
        <v>0</v>
      </c>
      <c r="J116" s="56" t="n">
        <f aca="false">ROUND(H116*G116,DecimalesRedondeo)</f>
        <v>0</v>
      </c>
      <c r="K116" s="57" t="n">
        <f aca="false">ROUND(G116*I116,DecimalesRedondeo)</f>
        <v>0</v>
      </c>
      <c r="L116" s="48" t="n">
        <v>115</v>
      </c>
    </row>
    <row r="117" customFormat="false" ht="45" hidden="false" customHeight="false" outlineLevel="0" collapsed="false">
      <c r="A117" s="51" t="s">
        <v>339</v>
      </c>
      <c r="B117" s="51" t="s">
        <v>340</v>
      </c>
      <c r="C117" s="52" t="n">
        <v>10</v>
      </c>
      <c r="D117" s="51" t="s">
        <v>277</v>
      </c>
      <c r="E117" s="53" t="s">
        <v>278</v>
      </c>
      <c r="F117" s="51" t="s">
        <v>130</v>
      </c>
      <c r="G117" s="54" t="n">
        <v>13.82</v>
      </c>
      <c r="H117" s="55" t="n">
        <v>0</v>
      </c>
      <c r="I117" s="55" t="n">
        <v>0</v>
      </c>
      <c r="J117" s="56" t="n">
        <f aca="false">ROUND(H117*G117,DecimalesRedondeo)</f>
        <v>0</v>
      </c>
      <c r="K117" s="57" t="n">
        <f aca="false">ROUND(G117*I117,DecimalesRedondeo)</f>
        <v>0</v>
      </c>
      <c r="L117" s="48" t="n">
        <v>116</v>
      </c>
    </row>
    <row r="118" customFormat="false" ht="45" hidden="false" customHeight="false" outlineLevel="0" collapsed="false">
      <c r="A118" s="51" t="s">
        <v>339</v>
      </c>
      <c r="B118" s="51" t="s">
        <v>340</v>
      </c>
      <c r="C118" s="52" t="n">
        <v>20</v>
      </c>
      <c r="D118" s="51" t="s">
        <v>279</v>
      </c>
      <c r="E118" s="53" t="s">
        <v>280</v>
      </c>
      <c r="F118" s="51" t="s">
        <v>130</v>
      </c>
      <c r="G118" s="54" t="n">
        <v>9.82</v>
      </c>
      <c r="H118" s="55" t="n">
        <v>0</v>
      </c>
      <c r="I118" s="55" t="n">
        <v>0</v>
      </c>
      <c r="J118" s="56" t="n">
        <f aca="false">ROUND(H118*G118,DecimalesRedondeo)</f>
        <v>0</v>
      </c>
      <c r="K118" s="57" t="n">
        <f aca="false">ROUND(G118*I118,DecimalesRedondeo)</f>
        <v>0</v>
      </c>
      <c r="L118" s="48" t="n">
        <v>117</v>
      </c>
    </row>
    <row r="119" customFormat="false" ht="33.75" hidden="false" customHeight="false" outlineLevel="0" collapsed="false">
      <c r="A119" s="51" t="s">
        <v>339</v>
      </c>
      <c r="B119" s="51" t="s">
        <v>340</v>
      </c>
      <c r="C119" s="52" t="n">
        <v>30</v>
      </c>
      <c r="D119" s="51" t="s">
        <v>341</v>
      </c>
      <c r="E119" s="53" t="s">
        <v>342</v>
      </c>
      <c r="F119" s="51" t="s">
        <v>89</v>
      </c>
      <c r="G119" s="54" t="n">
        <v>10.63</v>
      </c>
      <c r="H119" s="55" t="n">
        <v>0</v>
      </c>
      <c r="I119" s="55" t="n">
        <v>0</v>
      </c>
      <c r="J119" s="56" t="n">
        <f aca="false">ROUND(H119*G119,DecimalesRedondeo)</f>
        <v>0</v>
      </c>
      <c r="K119" s="57" t="n">
        <f aca="false">ROUND(G119*I119,DecimalesRedondeo)</f>
        <v>0</v>
      </c>
      <c r="L119" s="48" t="n">
        <v>118</v>
      </c>
    </row>
    <row r="120" customFormat="false" ht="33.75" hidden="false" customHeight="false" outlineLevel="0" collapsed="false">
      <c r="A120" s="51" t="s">
        <v>339</v>
      </c>
      <c r="B120" s="51" t="s">
        <v>340</v>
      </c>
      <c r="C120" s="52" t="n">
        <v>40</v>
      </c>
      <c r="D120" s="51" t="s">
        <v>159</v>
      </c>
      <c r="E120" s="53" t="s">
        <v>160</v>
      </c>
      <c r="F120" s="51" t="s">
        <v>89</v>
      </c>
      <c r="G120" s="54" t="n">
        <v>2.59</v>
      </c>
      <c r="H120" s="55" t="n">
        <v>0</v>
      </c>
      <c r="I120" s="55" t="n">
        <v>0</v>
      </c>
      <c r="J120" s="56" t="n">
        <f aca="false">ROUND(H120*G120,DecimalesRedondeo)</f>
        <v>0</v>
      </c>
      <c r="K120" s="57" t="n">
        <f aca="false">ROUND(G120*I120,DecimalesRedondeo)</f>
        <v>0</v>
      </c>
      <c r="L120" s="48" t="n">
        <v>119</v>
      </c>
    </row>
    <row r="121" customFormat="false" ht="22.5" hidden="false" customHeight="false" outlineLevel="0" collapsed="false">
      <c r="A121" s="51" t="s">
        <v>339</v>
      </c>
      <c r="B121" s="51" t="s">
        <v>340</v>
      </c>
      <c r="C121" s="52" t="n">
        <v>50</v>
      </c>
      <c r="D121" s="51" t="s">
        <v>281</v>
      </c>
      <c r="E121" s="53" t="s">
        <v>282</v>
      </c>
      <c r="F121" s="51" t="s">
        <v>130</v>
      </c>
      <c r="G121" s="54" t="n">
        <v>8.84</v>
      </c>
      <c r="H121" s="55" t="n">
        <v>0</v>
      </c>
      <c r="I121" s="55" t="n">
        <v>0</v>
      </c>
      <c r="J121" s="56" t="n">
        <f aca="false">ROUND(H121*G121,DecimalesRedondeo)</f>
        <v>0</v>
      </c>
      <c r="K121" s="57" t="n">
        <f aca="false">ROUND(G121*I121,DecimalesRedondeo)</f>
        <v>0</v>
      </c>
      <c r="L121" s="48" t="n">
        <v>120</v>
      </c>
    </row>
    <row r="122" customFormat="false" ht="33.75" hidden="false" customHeight="false" outlineLevel="0" collapsed="false">
      <c r="A122" s="51" t="s">
        <v>339</v>
      </c>
      <c r="B122" s="51" t="s">
        <v>340</v>
      </c>
      <c r="C122" s="52" t="n">
        <v>60</v>
      </c>
      <c r="D122" s="51" t="s">
        <v>179</v>
      </c>
      <c r="E122" s="53" t="s">
        <v>180</v>
      </c>
      <c r="F122" s="51" t="s">
        <v>89</v>
      </c>
      <c r="G122" s="54" t="n">
        <v>23.26</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339</v>
      </c>
      <c r="B123" s="51" t="s">
        <v>340</v>
      </c>
      <c r="C123" s="52" t="n">
        <v>70</v>
      </c>
      <c r="D123" s="51" t="s">
        <v>283</v>
      </c>
      <c r="E123" s="53" t="s">
        <v>284</v>
      </c>
      <c r="F123" s="51" t="s">
        <v>89</v>
      </c>
      <c r="G123" s="54" t="n">
        <v>6.42</v>
      </c>
      <c r="H123" s="55" t="n">
        <v>0</v>
      </c>
      <c r="I123" s="55" t="n">
        <v>0</v>
      </c>
      <c r="J123" s="56" t="n">
        <f aca="false">ROUND(H123*G123,DecimalesRedondeo)</f>
        <v>0</v>
      </c>
      <c r="K123" s="57" t="n">
        <f aca="false">ROUND(G123*I123,DecimalesRedondeo)</f>
        <v>0</v>
      </c>
      <c r="L123" s="48" t="n">
        <v>122</v>
      </c>
    </row>
    <row r="124" customFormat="false" ht="157.5" hidden="false" customHeight="false" outlineLevel="0" collapsed="false">
      <c r="A124" s="51" t="s">
        <v>339</v>
      </c>
      <c r="B124" s="51" t="s">
        <v>340</v>
      </c>
      <c r="C124" s="52" t="n">
        <v>80</v>
      </c>
      <c r="D124" s="51" t="s">
        <v>194</v>
      </c>
      <c r="E124" s="53" t="s">
        <v>195</v>
      </c>
      <c r="F124" s="51" t="s">
        <v>89</v>
      </c>
      <c r="G124" s="54" t="n">
        <v>37.37</v>
      </c>
      <c r="H124" s="55" t="n">
        <v>0</v>
      </c>
      <c r="I124" s="55" t="n">
        <v>0</v>
      </c>
      <c r="J124" s="56" t="n">
        <f aca="false">ROUND(H124*G124,DecimalesRedondeo)</f>
        <v>0</v>
      </c>
      <c r="K124" s="57" t="n">
        <f aca="false">ROUND(G124*I124,DecimalesRedondeo)</f>
        <v>0</v>
      </c>
      <c r="L124" s="48" t="n">
        <v>123</v>
      </c>
    </row>
    <row r="125" customFormat="false" ht="33.75" hidden="false" customHeight="false" outlineLevel="0" collapsed="false">
      <c r="A125" s="51" t="s">
        <v>343</v>
      </c>
      <c r="B125" s="51" t="s">
        <v>344</v>
      </c>
      <c r="C125" s="52" t="n">
        <v>10</v>
      </c>
      <c r="D125" s="51" t="s">
        <v>345</v>
      </c>
      <c r="E125" s="53" t="s">
        <v>346</v>
      </c>
      <c r="F125" s="51" t="s">
        <v>187</v>
      </c>
      <c r="G125" s="54" t="n">
        <v>1</v>
      </c>
      <c r="H125" s="55" t="n">
        <v>0</v>
      </c>
      <c r="I125" s="55" t="n">
        <v>0</v>
      </c>
      <c r="J125" s="56" t="n">
        <f aca="false">ROUND(H125*G125,DecimalesRedondeo)</f>
        <v>0</v>
      </c>
      <c r="K125" s="57" t="n">
        <f aca="false">ROUND(G125*I125,DecimalesRedondeo)</f>
        <v>0</v>
      </c>
      <c r="L125" s="48" t="n">
        <v>124</v>
      </c>
    </row>
    <row r="126" customFormat="false" ht="33.75" hidden="false" customHeight="false" outlineLevel="0" collapsed="false">
      <c r="A126" s="51" t="s">
        <v>343</v>
      </c>
      <c r="B126" s="51" t="s">
        <v>344</v>
      </c>
      <c r="C126" s="52" t="n">
        <v>20</v>
      </c>
      <c r="D126" s="51" t="s">
        <v>347</v>
      </c>
      <c r="E126" s="53" t="s">
        <v>348</v>
      </c>
      <c r="F126" s="51" t="s">
        <v>349</v>
      </c>
      <c r="G126" s="54" t="n">
        <v>1</v>
      </c>
      <c r="H126" s="55" t="n">
        <v>0</v>
      </c>
      <c r="I126" s="55" t="n">
        <v>0</v>
      </c>
      <c r="J126" s="56" t="n">
        <f aca="false">ROUND(H126*G126,DecimalesRedondeo)</f>
        <v>0</v>
      </c>
      <c r="K126" s="57" t="n">
        <f aca="false">ROUND(G126*I126,DecimalesRedondeo)</f>
        <v>0</v>
      </c>
      <c r="L126" s="48" t="n">
        <v>125</v>
      </c>
    </row>
    <row r="127" customFormat="false" ht="22.5" hidden="false" customHeight="false" outlineLevel="0" collapsed="false">
      <c r="A127" s="51" t="s">
        <v>343</v>
      </c>
      <c r="B127" s="51" t="s">
        <v>344</v>
      </c>
      <c r="C127" s="52" t="n">
        <v>30</v>
      </c>
      <c r="D127" s="51" t="s">
        <v>350</v>
      </c>
      <c r="E127" s="53" t="s">
        <v>351</v>
      </c>
      <c r="F127" s="51" t="s">
        <v>187</v>
      </c>
      <c r="G127" s="54" t="n">
        <v>1</v>
      </c>
      <c r="H127" s="55" t="n">
        <v>0</v>
      </c>
      <c r="I127" s="55" t="n">
        <v>0</v>
      </c>
      <c r="J127" s="56" t="n">
        <f aca="false">ROUND(H127*G127,DecimalesRedondeo)</f>
        <v>0</v>
      </c>
      <c r="K127" s="57" t="n">
        <f aca="false">ROUND(G127*I127,DecimalesRedondeo)</f>
        <v>0</v>
      </c>
      <c r="L127" s="48" t="n">
        <v>126</v>
      </c>
    </row>
    <row r="128" customFormat="false" ht="33.75" hidden="false" customHeight="false" outlineLevel="0" collapsed="false">
      <c r="A128" s="51" t="s">
        <v>343</v>
      </c>
      <c r="B128" s="51" t="s">
        <v>344</v>
      </c>
      <c r="C128" s="52" t="n">
        <v>40</v>
      </c>
      <c r="D128" s="51" t="s">
        <v>352</v>
      </c>
      <c r="E128" s="53" t="s">
        <v>353</v>
      </c>
      <c r="F128" s="51" t="s">
        <v>130</v>
      </c>
      <c r="G128" s="54" t="n">
        <v>12</v>
      </c>
      <c r="H128" s="55" t="n">
        <v>0</v>
      </c>
      <c r="I128" s="55" t="n">
        <v>0</v>
      </c>
      <c r="J128" s="56" t="n">
        <f aca="false">ROUND(H128*G128,DecimalesRedondeo)</f>
        <v>0</v>
      </c>
      <c r="K128" s="57" t="n">
        <f aca="false">ROUND(G128*I128,DecimalesRedondeo)</f>
        <v>0</v>
      </c>
      <c r="L128" s="48" t="n">
        <v>127</v>
      </c>
    </row>
    <row r="129" customFormat="false" ht="33.75" hidden="false" customHeight="false" outlineLevel="0" collapsed="false">
      <c r="A129" s="51" t="s">
        <v>354</v>
      </c>
      <c r="B129" s="51" t="s">
        <v>355</v>
      </c>
      <c r="C129" s="52" t="n">
        <v>10</v>
      </c>
      <c r="D129" s="51" t="s">
        <v>356</v>
      </c>
      <c r="E129" s="53" t="s">
        <v>357</v>
      </c>
      <c r="F129" s="51" t="s">
        <v>187</v>
      </c>
      <c r="G129" s="54" t="n">
        <v>2</v>
      </c>
      <c r="H129" s="55" t="n">
        <v>0</v>
      </c>
      <c r="I129" s="55" t="n">
        <v>0</v>
      </c>
      <c r="J129" s="56" t="n">
        <f aca="false">ROUND(H129*G129,DecimalesRedondeo)</f>
        <v>0</v>
      </c>
      <c r="K129" s="57" t="n">
        <f aca="false">ROUND(G129*I129,DecimalesRedondeo)</f>
        <v>0</v>
      </c>
      <c r="L129" s="48" t="n">
        <v>128</v>
      </c>
    </row>
    <row r="130" customFormat="false" ht="22.5" hidden="false" customHeight="false" outlineLevel="0" collapsed="false">
      <c r="A130" s="51" t="s">
        <v>358</v>
      </c>
      <c r="B130" s="51" t="s">
        <v>359</v>
      </c>
      <c r="C130" s="52" t="n">
        <v>10</v>
      </c>
      <c r="D130" s="51" t="s">
        <v>87</v>
      </c>
      <c r="E130" s="53" t="s">
        <v>88</v>
      </c>
      <c r="F130" s="51" t="s">
        <v>89</v>
      </c>
      <c r="G130" s="54" t="n">
        <v>4.9</v>
      </c>
      <c r="H130" s="55" t="n">
        <v>0</v>
      </c>
      <c r="I130" s="55" t="n">
        <v>0</v>
      </c>
      <c r="J130" s="56" t="n">
        <f aca="false">ROUND(H130*G130,DecimalesRedondeo)</f>
        <v>0</v>
      </c>
      <c r="K130" s="57" t="n">
        <f aca="false">ROUND(G130*I130,DecimalesRedondeo)</f>
        <v>0</v>
      </c>
      <c r="L130" s="48" t="n">
        <v>129</v>
      </c>
    </row>
    <row r="131" customFormat="false" ht="56.25" hidden="false" customHeight="false" outlineLevel="0" collapsed="false">
      <c r="A131" s="51" t="s">
        <v>358</v>
      </c>
      <c r="B131" s="51" t="s">
        <v>359</v>
      </c>
      <c r="C131" s="52" t="n">
        <v>20</v>
      </c>
      <c r="D131" s="51" t="s">
        <v>92</v>
      </c>
      <c r="E131" s="53" t="s">
        <v>93</v>
      </c>
      <c r="F131" s="51" t="s">
        <v>94</v>
      </c>
      <c r="G131" s="54" t="n">
        <v>13.48</v>
      </c>
      <c r="H131" s="55" t="n">
        <v>0</v>
      </c>
      <c r="I131" s="55" t="n">
        <v>0</v>
      </c>
      <c r="J131" s="56" t="n">
        <f aca="false">ROUND(H131*G131,DecimalesRedondeo)</f>
        <v>0</v>
      </c>
      <c r="K131" s="57" t="n">
        <f aca="false">ROUND(G131*I131,DecimalesRedondeo)</f>
        <v>0</v>
      </c>
      <c r="L131" s="48" t="n">
        <v>130</v>
      </c>
    </row>
    <row r="132" customFormat="false" ht="45" hidden="false" customHeight="false" outlineLevel="0" collapsed="false">
      <c r="A132" s="51" t="s">
        <v>358</v>
      </c>
      <c r="B132" s="51" t="s">
        <v>359</v>
      </c>
      <c r="C132" s="52" t="n">
        <v>30</v>
      </c>
      <c r="D132" s="51" t="s">
        <v>101</v>
      </c>
      <c r="E132" s="53" t="s">
        <v>102</v>
      </c>
      <c r="F132" s="51" t="s">
        <v>94</v>
      </c>
      <c r="G132" s="54" t="n">
        <v>0.69</v>
      </c>
      <c r="H132" s="55" t="n">
        <v>0</v>
      </c>
      <c r="I132" s="55" t="n">
        <v>0</v>
      </c>
      <c r="J132" s="56" t="n">
        <f aca="false">ROUND(H132*G132,DecimalesRedondeo)</f>
        <v>0</v>
      </c>
      <c r="K132" s="57" t="n">
        <f aca="false">ROUND(G132*I132,DecimalesRedondeo)</f>
        <v>0</v>
      </c>
      <c r="L132" s="48" t="n">
        <v>131</v>
      </c>
    </row>
    <row r="133" customFormat="false" ht="22.5" hidden="false" customHeight="false" outlineLevel="0" collapsed="false">
      <c r="A133" s="51" t="s">
        <v>358</v>
      </c>
      <c r="B133" s="51" t="s">
        <v>359</v>
      </c>
      <c r="C133" s="52" t="n">
        <v>40</v>
      </c>
      <c r="D133" s="51" t="s">
        <v>107</v>
      </c>
      <c r="E133" s="53" t="s">
        <v>108</v>
      </c>
      <c r="F133" s="51" t="s">
        <v>94</v>
      </c>
      <c r="G133" s="54" t="n">
        <v>0.8</v>
      </c>
      <c r="H133" s="55" t="n">
        <v>0</v>
      </c>
      <c r="I133" s="55" t="n">
        <v>0</v>
      </c>
      <c r="J133" s="56" t="n">
        <f aca="false">ROUND(H133*G133,DecimalesRedondeo)</f>
        <v>0</v>
      </c>
      <c r="K133" s="57" t="n">
        <f aca="false">ROUND(G133*I133,DecimalesRedondeo)</f>
        <v>0</v>
      </c>
      <c r="L133" s="48" t="n">
        <v>132</v>
      </c>
    </row>
    <row r="134" customFormat="false" ht="33.75" hidden="false" customHeight="false" outlineLevel="0" collapsed="false">
      <c r="A134" s="51" t="s">
        <v>358</v>
      </c>
      <c r="B134" s="51" t="s">
        <v>359</v>
      </c>
      <c r="C134" s="52" t="n">
        <v>50</v>
      </c>
      <c r="D134" s="51" t="s">
        <v>111</v>
      </c>
      <c r="E134" s="53" t="s">
        <v>112</v>
      </c>
      <c r="F134" s="51" t="s">
        <v>89</v>
      </c>
      <c r="G134" s="54" t="n">
        <v>2.21</v>
      </c>
      <c r="H134" s="55" t="n">
        <v>0</v>
      </c>
      <c r="I134" s="55" t="n">
        <v>0</v>
      </c>
      <c r="J134" s="56" t="n">
        <f aca="false">ROUND(H134*G134,DecimalesRedondeo)</f>
        <v>0</v>
      </c>
      <c r="K134" s="57" t="n">
        <f aca="false">ROUND(G134*I134,DecimalesRedondeo)</f>
        <v>0</v>
      </c>
      <c r="L134" s="48" t="n">
        <v>133</v>
      </c>
    </row>
    <row r="135" customFormat="false" ht="45" hidden="false" customHeight="false" outlineLevel="0" collapsed="false">
      <c r="A135" s="51" t="s">
        <v>358</v>
      </c>
      <c r="B135" s="51" t="s">
        <v>359</v>
      </c>
      <c r="C135" s="52" t="n">
        <v>60</v>
      </c>
      <c r="D135" s="51" t="s">
        <v>118</v>
      </c>
      <c r="E135" s="53" t="s">
        <v>119</v>
      </c>
      <c r="F135" s="51" t="s">
        <v>117</v>
      </c>
      <c r="G135" s="54" t="n">
        <v>32.35</v>
      </c>
      <c r="H135" s="55" t="n">
        <v>0</v>
      </c>
      <c r="I135" s="55" t="n">
        <v>0</v>
      </c>
      <c r="J135" s="56" t="n">
        <f aca="false">ROUND(H135*G135,DecimalesRedondeo)</f>
        <v>0</v>
      </c>
      <c r="K135" s="57" t="n">
        <f aca="false">ROUND(G135*I135,DecimalesRedondeo)</f>
        <v>0</v>
      </c>
      <c r="L135" s="48" t="n">
        <v>134</v>
      </c>
    </row>
    <row r="136" customFormat="false" ht="33.75" hidden="false" customHeight="false" outlineLevel="0" collapsed="false">
      <c r="A136" s="51" t="s">
        <v>358</v>
      </c>
      <c r="B136" s="51" t="s">
        <v>359</v>
      </c>
      <c r="C136" s="52" t="n">
        <v>70</v>
      </c>
      <c r="D136" s="51" t="s">
        <v>124</v>
      </c>
      <c r="E136" s="53" t="s">
        <v>125</v>
      </c>
      <c r="F136" s="51" t="s">
        <v>89</v>
      </c>
      <c r="G136" s="54" t="n">
        <v>3.11</v>
      </c>
      <c r="H136" s="55" t="n">
        <v>0</v>
      </c>
      <c r="I136" s="55" t="n">
        <v>0</v>
      </c>
      <c r="J136" s="56" t="n">
        <f aca="false">ROUND(H136*G136,DecimalesRedondeo)</f>
        <v>0</v>
      </c>
      <c r="K136" s="57" t="n">
        <f aca="false">ROUND(G136*I136,DecimalesRedondeo)</f>
        <v>0</v>
      </c>
      <c r="L136" s="48" t="n">
        <v>135</v>
      </c>
    </row>
    <row r="137" customFormat="false" ht="22.5" hidden="false" customHeight="false" outlineLevel="0" collapsed="false">
      <c r="A137" s="51" t="s">
        <v>360</v>
      </c>
      <c r="B137" s="51" t="s">
        <v>361</v>
      </c>
      <c r="C137" s="52" t="n">
        <v>10</v>
      </c>
      <c r="D137" s="51" t="s">
        <v>362</v>
      </c>
      <c r="E137" s="53" t="s">
        <v>363</v>
      </c>
      <c r="F137" s="51" t="s">
        <v>94</v>
      </c>
      <c r="G137" s="54" t="n">
        <v>3.07</v>
      </c>
      <c r="H137" s="55" t="n">
        <v>0</v>
      </c>
      <c r="I137" s="55" t="n">
        <v>0</v>
      </c>
      <c r="J137" s="56" t="n">
        <f aca="false">ROUND(H137*G137,DecimalesRedondeo)</f>
        <v>0</v>
      </c>
      <c r="K137" s="57" t="n">
        <f aca="false">ROUND(G137*I137,DecimalesRedondeo)</f>
        <v>0</v>
      </c>
      <c r="L137" s="48" t="n">
        <v>136</v>
      </c>
    </row>
    <row r="138" customFormat="false" ht="33.75" hidden="false" customHeight="false" outlineLevel="0" collapsed="false">
      <c r="A138" s="51" t="s">
        <v>360</v>
      </c>
      <c r="B138" s="51" t="s">
        <v>361</v>
      </c>
      <c r="C138" s="52" t="n">
        <v>20</v>
      </c>
      <c r="D138" s="51" t="s">
        <v>364</v>
      </c>
      <c r="E138" s="53" t="s">
        <v>365</v>
      </c>
      <c r="F138" s="51" t="s">
        <v>89</v>
      </c>
      <c r="G138" s="54" t="n">
        <v>8.71</v>
      </c>
      <c r="H138" s="55" t="n">
        <v>0</v>
      </c>
      <c r="I138" s="55" t="n">
        <v>0</v>
      </c>
      <c r="J138" s="56" t="n">
        <f aca="false">ROUND(H138*G138,DecimalesRedondeo)</f>
        <v>0</v>
      </c>
      <c r="K138" s="57" t="n">
        <f aca="false">ROUND(G138*I138,DecimalesRedondeo)</f>
        <v>0</v>
      </c>
      <c r="L138" s="48" t="n">
        <v>137</v>
      </c>
    </row>
    <row r="139" customFormat="false" ht="11.25" hidden="false" customHeight="false" outlineLevel="0" collapsed="false">
      <c r="G139" s="58"/>
      <c r="J139" s="59" t="n">
        <f aca="false">SUM(J2:J138)</f>
        <v>0</v>
      </c>
      <c r="K139" s="59" t="n">
        <f aca="false">SUM(K2:K138)</f>
        <v>0</v>
      </c>
    </row>
    <row r="140" customFormat="false" ht="11.25" hidden="false" customHeight="false" outlineLevel="0" collapsed="false">
      <c r="E140" s="60"/>
      <c r="G140" s="58"/>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row r="154" customFormat="false" ht="11.25" hidden="false" customHeight="false" outlineLevel="0" collapsed="false">
      <c r="E154" s="60"/>
    </row>
    <row r="155" customFormat="false" ht="11.25" hidden="false" customHeight="false" outlineLevel="0" collapsed="false">
      <c r="E155" s="60"/>
    </row>
    <row r="156" customFormat="false" ht="11.25" hidden="false" customHeight="false" outlineLevel="0" collapsed="false">
      <c r="E156" s="60"/>
    </row>
    <row r="157" customFormat="false" ht="11.25" hidden="false" customHeight="false" outlineLevel="0" collapsed="false">
      <c r="E157" s="60"/>
    </row>
    <row r="158" customFormat="false" ht="11.25" hidden="false" customHeight="false" outlineLevel="0" collapsed="false">
      <c r="E158" s="60"/>
    </row>
    <row r="159" customFormat="false" ht="11.25" hidden="false" customHeight="false" outlineLevel="0" collapsed="false">
      <c r="E159" s="60"/>
    </row>
    <row r="160" customFormat="false" ht="11.25" hidden="false" customHeight="false" outlineLevel="0" collapsed="false">
      <c r="E160" s="60"/>
    </row>
    <row r="161" customFormat="false" ht="11.25" hidden="false" customHeight="false" outlineLevel="0" collapsed="false">
      <c r="E161" s="60"/>
    </row>
    <row r="162" customFormat="false" ht="11.25" hidden="false" customHeight="false" outlineLevel="0" collapsed="false">
      <c r="E162" s="60"/>
    </row>
    <row r="163" customFormat="false" ht="11.25" hidden="false" customHeight="false" outlineLevel="0" collapsed="false">
      <c r="E163" s="60"/>
    </row>
    <row r="164" customFormat="false" ht="11.25" hidden="false" customHeight="false" outlineLevel="0" collapsed="false">
      <c r="E164" s="60"/>
    </row>
    <row r="165" customFormat="false" ht="11.25" hidden="false" customHeight="false" outlineLevel="0" collapsed="false">
      <c r="E165" s="60"/>
    </row>
  </sheetData>
  <sheetProtection sheet="true" password="9640" objects="true" scenarios="true" formatColumns="false"/>
  <dataValidations count="1">
    <dataValidation allowBlank="true" errorStyle="stop" operator="greaterThanOrEqual" showDropDown="false" showErrorMessage="true" showInputMessage="false" sqref="H2:I13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66</v>
      </c>
      <c r="B1" s="49" t="s">
        <v>21</v>
      </c>
      <c r="C1" s="49" t="s">
        <v>78</v>
      </c>
      <c r="D1" s="49" t="s">
        <v>80</v>
      </c>
      <c r="E1" s="49" t="s">
        <v>79</v>
      </c>
      <c r="F1" s="49" t="s">
        <v>367</v>
      </c>
    </row>
    <row r="2" customFormat="false" ht="15" hidden="false" customHeight="false" outlineLevel="0" collapsed="false">
      <c r="A2" s="51" t="s">
        <v>368</v>
      </c>
      <c r="B2" s="53" t="s">
        <v>369</v>
      </c>
      <c r="C2" s="51" t="s">
        <v>370</v>
      </c>
      <c r="D2" s="55" t="n">
        <v>324</v>
      </c>
      <c r="E2" s="62" t="n">
        <v>1</v>
      </c>
      <c r="F2" s="56" t="n">
        <f aca="false">ROUND(D2*E2,DecimalesRedondeo)</f>
        <v>324</v>
      </c>
    </row>
    <row r="3" customFormat="false" ht="15" hidden="false" customHeight="false" outlineLevel="0" collapsed="false">
      <c r="A3" s="51" t="s">
        <v>368</v>
      </c>
      <c r="B3" s="53" t="s">
        <v>369</v>
      </c>
      <c r="C3" s="51" t="s">
        <v>370</v>
      </c>
      <c r="D3" s="55" t="n">
        <v>324</v>
      </c>
      <c r="E3" s="62" t="n">
        <v>1</v>
      </c>
      <c r="F3" s="63" t="n">
        <f aca="false">ROUND(D3*E3,DecimalesRedondeo)</f>
        <v>324</v>
      </c>
    </row>
    <row r="4" customFormat="false" ht="15" hidden="false" customHeight="false" outlineLevel="0" collapsed="false">
      <c r="B4" s="34" t="s">
        <v>37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72</v>
      </c>
      <c r="B2" s="68" t="n">
        <v>1</v>
      </c>
      <c r="C2" s="69" t="s">
        <v>373</v>
      </c>
      <c r="D2" s="56" t="n">
        <f aca="false">SUM(Presupuesto!$J$2:$J$52)</f>
        <v>0</v>
      </c>
      <c r="E2" s="57" t="n">
        <f aca="false">SUM(Presupuesto!$K$2:$K$52)</f>
        <v>0</v>
      </c>
    </row>
    <row r="3" customFormat="false" ht="11.25" hidden="false" customHeight="false" outlineLevel="0" collapsed="false">
      <c r="A3" s="67" t="s">
        <v>374</v>
      </c>
      <c r="B3" s="68" t="s">
        <v>375</v>
      </c>
      <c r="C3" s="69" t="s">
        <v>376</v>
      </c>
      <c r="D3" s="56" t="n">
        <f aca="false">SUM(Presupuesto!$J$2:$J$13)</f>
        <v>0</v>
      </c>
      <c r="E3" s="57" t="n">
        <f aca="false">SUM(Presupuesto!$K$2:$K$13)</f>
        <v>0</v>
      </c>
    </row>
    <row r="4" customFormat="false" ht="11.25" hidden="false" customHeight="false" outlineLevel="0" collapsed="false">
      <c r="A4" s="67" t="s">
        <v>85</v>
      </c>
      <c r="B4" s="68" t="s">
        <v>86</v>
      </c>
      <c r="C4" s="69" t="s">
        <v>377</v>
      </c>
      <c r="D4" s="56" t="n">
        <f aca="false">SUM(Presupuesto!$J$2:$J$2)</f>
        <v>0</v>
      </c>
      <c r="E4" s="57" t="n">
        <f aca="false">SUM(Presupuesto!$K$2:$K$2)</f>
        <v>0</v>
      </c>
    </row>
    <row r="5" customFormat="false" ht="11.25" hidden="false" customHeight="false" outlineLevel="0" collapsed="false">
      <c r="A5" s="67" t="s">
        <v>90</v>
      </c>
      <c r="B5" s="68" t="s">
        <v>91</v>
      </c>
      <c r="C5" s="69" t="s">
        <v>378</v>
      </c>
      <c r="D5" s="56" t="n">
        <f aca="false">SUM(Presupuesto!$J$3:$J$3)</f>
        <v>0</v>
      </c>
      <c r="E5" s="57" t="n">
        <f aca="false">SUM(Presupuesto!$K$3:$K$3)</f>
        <v>0</v>
      </c>
    </row>
    <row r="6" customFormat="false" ht="11.25" hidden="false" customHeight="false" outlineLevel="0" collapsed="false">
      <c r="A6" s="67" t="s">
        <v>95</v>
      </c>
      <c r="B6" s="68" t="s">
        <v>96</v>
      </c>
      <c r="C6" s="69" t="s">
        <v>379</v>
      </c>
      <c r="D6" s="56" t="n">
        <f aca="false">SUM(Presupuesto!$J$4:$J$4)</f>
        <v>0</v>
      </c>
      <c r="E6" s="57" t="n">
        <f aca="false">SUM(Presupuesto!$K$4:$K$4)</f>
        <v>0</v>
      </c>
    </row>
    <row r="7" customFormat="false" ht="11.25" hidden="false" customHeight="false" outlineLevel="0" collapsed="false">
      <c r="A7" s="67" t="s">
        <v>99</v>
      </c>
      <c r="B7" s="68" t="s">
        <v>100</v>
      </c>
      <c r="C7" s="69" t="s">
        <v>380</v>
      </c>
      <c r="D7" s="56" t="n">
        <f aca="false">SUM(Presupuesto!$J$5:$J$6)</f>
        <v>0</v>
      </c>
      <c r="E7" s="57" t="n">
        <f aca="false">SUM(Presupuesto!$K$5:$K$6)</f>
        <v>0</v>
      </c>
    </row>
    <row r="8" customFormat="false" ht="11.25" hidden="false" customHeight="false" outlineLevel="0" collapsed="false">
      <c r="A8" s="67" t="s">
        <v>105</v>
      </c>
      <c r="B8" s="68" t="s">
        <v>106</v>
      </c>
      <c r="C8" s="69" t="s">
        <v>381</v>
      </c>
      <c r="D8" s="56" t="n">
        <f aca="false">SUM(Presupuesto!$J$7:$J$7)</f>
        <v>0</v>
      </c>
      <c r="E8" s="57" t="n">
        <f aca="false">SUM(Presupuesto!$K$7:$K$7)</f>
        <v>0</v>
      </c>
    </row>
    <row r="9" customFormat="false" ht="11.25" hidden="false" customHeight="false" outlineLevel="0" collapsed="false">
      <c r="A9" s="67" t="s">
        <v>109</v>
      </c>
      <c r="B9" s="68" t="s">
        <v>110</v>
      </c>
      <c r="C9" s="69" t="s">
        <v>382</v>
      </c>
      <c r="D9" s="56" t="n">
        <f aca="false">SUM(Presupuesto!$J$8:$J$8)</f>
        <v>0</v>
      </c>
      <c r="E9" s="57" t="n">
        <f aca="false">SUM(Presupuesto!$K$8:$K$8)</f>
        <v>0</v>
      </c>
    </row>
    <row r="10" customFormat="false" ht="11.25" hidden="false" customHeight="false" outlineLevel="0" collapsed="false">
      <c r="A10" s="67" t="s">
        <v>113</v>
      </c>
      <c r="B10" s="68" t="s">
        <v>114</v>
      </c>
      <c r="C10" s="69" t="s">
        <v>383</v>
      </c>
      <c r="D10" s="56" t="n">
        <f aca="false">SUM(Presupuesto!$J$9:$J$11)</f>
        <v>0</v>
      </c>
      <c r="E10" s="57" t="n">
        <f aca="false">SUM(Presupuesto!$K$9:$K$11)</f>
        <v>0</v>
      </c>
    </row>
    <row r="11" customFormat="false" ht="11.25" hidden="false" customHeight="false" outlineLevel="0" collapsed="false">
      <c r="A11" s="67" t="s">
        <v>122</v>
      </c>
      <c r="B11" s="68" t="s">
        <v>123</v>
      </c>
      <c r="C11" s="69" t="s">
        <v>384</v>
      </c>
      <c r="D11" s="56" t="n">
        <f aca="false">SUM(Presupuesto!$J$12:$J$12)</f>
        <v>0</v>
      </c>
      <c r="E11" s="57" t="n">
        <f aca="false">SUM(Presupuesto!$K$12:$K$12)</f>
        <v>0</v>
      </c>
    </row>
    <row r="12" customFormat="false" ht="11.25" hidden="false" customHeight="false" outlineLevel="0" collapsed="false">
      <c r="A12" s="67" t="s">
        <v>126</v>
      </c>
      <c r="B12" s="68" t="s">
        <v>127</v>
      </c>
      <c r="C12" s="69" t="s">
        <v>385</v>
      </c>
      <c r="D12" s="56" t="n">
        <f aca="false">SUM(Presupuesto!$J$13:$J$13)</f>
        <v>0</v>
      </c>
      <c r="E12" s="57" t="n">
        <f aca="false">SUM(Presupuesto!$K$13:$K$13)</f>
        <v>0</v>
      </c>
    </row>
    <row r="13" customFormat="false" ht="11.25" hidden="false" customHeight="false" outlineLevel="0" collapsed="false">
      <c r="A13" s="67" t="s">
        <v>386</v>
      </c>
      <c r="B13" s="68" t="s">
        <v>387</v>
      </c>
      <c r="C13" s="69" t="s">
        <v>388</v>
      </c>
      <c r="D13" s="56" t="n">
        <f aca="false">SUM(Presupuesto!$J$14:$J$19)</f>
        <v>0</v>
      </c>
      <c r="E13" s="57" t="n">
        <f aca="false">SUM(Presupuesto!$K$14:$K$19)</f>
        <v>0</v>
      </c>
    </row>
    <row r="14" customFormat="false" ht="11.25" hidden="false" customHeight="false" outlineLevel="0" collapsed="false">
      <c r="A14" s="67" t="s">
        <v>131</v>
      </c>
      <c r="B14" s="68" t="s">
        <v>132</v>
      </c>
      <c r="C14" s="69" t="s">
        <v>389</v>
      </c>
      <c r="D14" s="56" t="n">
        <f aca="false">SUM(Presupuesto!$J$14:$J$15)</f>
        <v>0</v>
      </c>
      <c r="E14" s="57" t="n">
        <f aca="false">SUM(Presupuesto!$K$14:$K$15)</f>
        <v>0</v>
      </c>
    </row>
    <row r="15" customFormat="false" ht="11.25" hidden="false" customHeight="false" outlineLevel="0" collapsed="false">
      <c r="A15" s="67" t="s">
        <v>137</v>
      </c>
      <c r="B15" s="68" t="s">
        <v>138</v>
      </c>
      <c r="C15" s="69" t="s">
        <v>390</v>
      </c>
      <c r="D15" s="56" t="n">
        <f aca="false">SUM(Presupuesto!$J$16:$J$18)</f>
        <v>0</v>
      </c>
      <c r="E15" s="57" t="n">
        <f aca="false">SUM(Presupuesto!$K$16:$K$18)</f>
        <v>0</v>
      </c>
    </row>
    <row r="16" customFormat="false" ht="11.25" hidden="false" customHeight="false" outlineLevel="0" collapsed="false">
      <c r="A16" s="67" t="s">
        <v>145</v>
      </c>
      <c r="B16" s="68" t="s">
        <v>146</v>
      </c>
      <c r="C16" s="69" t="s">
        <v>391</v>
      </c>
      <c r="D16" s="56" t="n">
        <f aca="false">SUM(Presupuesto!$J$19:$J$19)</f>
        <v>0</v>
      </c>
      <c r="E16" s="57" t="n">
        <f aca="false">SUM(Presupuesto!$K$19:$K$19)</f>
        <v>0</v>
      </c>
    </row>
    <row r="17" customFormat="false" ht="11.25" hidden="false" customHeight="false" outlineLevel="0" collapsed="false">
      <c r="A17" s="67" t="s">
        <v>392</v>
      </c>
      <c r="B17" s="68" t="s">
        <v>393</v>
      </c>
      <c r="C17" s="69" t="s">
        <v>394</v>
      </c>
      <c r="D17" s="56" t="n">
        <f aca="false">SUM(Presupuesto!$J$20:$J$41)</f>
        <v>0</v>
      </c>
      <c r="E17" s="57" t="n">
        <f aca="false">SUM(Presupuesto!$K$20:$K$41)</f>
        <v>0</v>
      </c>
    </row>
    <row r="18" customFormat="false" ht="11.25" hidden="false" customHeight="false" outlineLevel="0" collapsed="false">
      <c r="A18" s="67" t="s">
        <v>149</v>
      </c>
      <c r="B18" s="68" t="s">
        <v>150</v>
      </c>
      <c r="C18" s="69" t="s">
        <v>395</v>
      </c>
      <c r="D18" s="56" t="n">
        <f aca="false">SUM(Presupuesto!$J$20:$J$22)</f>
        <v>0</v>
      </c>
      <c r="E18" s="57" t="n">
        <f aca="false">SUM(Presupuesto!$K$20:$K$22)</f>
        <v>0</v>
      </c>
    </row>
    <row r="19" customFormat="false" ht="11.25" hidden="false" customHeight="false" outlineLevel="0" collapsed="false">
      <c r="A19" s="67" t="s">
        <v>157</v>
      </c>
      <c r="B19" s="68" t="s">
        <v>158</v>
      </c>
      <c r="C19" s="69" t="s">
        <v>396</v>
      </c>
      <c r="D19" s="56" t="n">
        <f aca="false">SUM(Presupuesto!$J$23:$J$23)</f>
        <v>0</v>
      </c>
      <c r="E19" s="57" t="n">
        <f aca="false">SUM(Presupuesto!$K$23:$K$23)</f>
        <v>0</v>
      </c>
    </row>
    <row r="20" customFormat="false" ht="11.25" hidden="false" customHeight="false" outlineLevel="0" collapsed="false">
      <c r="A20" s="67" t="s">
        <v>161</v>
      </c>
      <c r="B20" s="68" t="s">
        <v>162</v>
      </c>
      <c r="C20" s="69" t="s">
        <v>397</v>
      </c>
      <c r="D20" s="56" t="n">
        <f aca="false">SUM(Presupuesto!$J$24:$J$26)</f>
        <v>0</v>
      </c>
      <c r="E20" s="57" t="n">
        <f aca="false">SUM(Presupuesto!$K$24:$K$26)</f>
        <v>0</v>
      </c>
    </row>
    <row r="21" customFormat="false" ht="11.25" hidden="false" customHeight="false" outlineLevel="0" collapsed="false">
      <c r="A21" s="67" t="s">
        <v>169</v>
      </c>
      <c r="B21" s="68" t="s">
        <v>170</v>
      </c>
      <c r="C21" s="69" t="s">
        <v>398</v>
      </c>
      <c r="D21" s="56" t="n">
        <f aca="false">SUM(Presupuesto!$J$27:$J$29)</f>
        <v>0</v>
      </c>
      <c r="E21" s="57" t="n">
        <f aca="false">SUM(Presupuesto!$K$27:$K$29)</f>
        <v>0</v>
      </c>
    </row>
    <row r="22" customFormat="false" ht="11.25" hidden="false" customHeight="false" outlineLevel="0" collapsed="false">
      <c r="A22" s="67" t="s">
        <v>177</v>
      </c>
      <c r="B22" s="68" t="s">
        <v>178</v>
      </c>
      <c r="C22" s="69" t="s">
        <v>399</v>
      </c>
      <c r="D22" s="56" t="n">
        <f aca="false">SUM(Presupuesto!$J$30:$J$31)</f>
        <v>0</v>
      </c>
      <c r="E22" s="57" t="n">
        <f aca="false">SUM(Presupuesto!$K$30:$K$31)</f>
        <v>0</v>
      </c>
    </row>
    <row r="23" customFormat="false" ht="11.25" hidden="false" customHeight="false" outlineLevel="0" collapsed="false">
      <c r="A23" s="67" t="s">
        <v>183</v>
      </c>
      <c r="B23" s="68" t="s">
        <v>184</v>
      </c>
      <c r="C23" s="69" t="s">
        <v>400</v>
      </c>
      <c r="D23" s="56" t="n">
        <f aca="false">SUM(Presupuesto!$J$32:$J$34)</f>
        <v>0</v>
      </c>
      <c r="E23" s="57" t="n">
        <f aca="false">SUM(Presupuesto!$K$32:$K$34)</f>
        <v>0</v>
      </c>
    </row>
    <row r="24" customFormat="false" ht="11.25" hidden="false" customHeight="false" outlineLevel="0" collapsed="false">
      <c r="A24" s="67" t="s">
        <v>192</v>
      </c>
      <c r="B24" s="68" t="s">
        <v>193</v>
      </c>
      <c r="C24" s="69" t="s">
        <v>401</v>
      </c>
      <c r="D24" s="56" t="n">
        <f aca="false">SUM(Presupuesto!$J$35:$J$36)</f>
        <v>0</v>
      </c>
      <c r="E24" s="57" t="n">
        <f aca="false">SUM(Presupuesto!$K$35:$K$36)</f>
        <v>0</v>
      </c>
    </row>
    <row r="25" customFormat="false" ht="11.25" hidden="false" customHeight="false" outlineLevel="0" collapsed="false">
      <c r="A25" s="67" t="s">
        <v>198</v>
      </c>
      <c r="B25" s="68" t="s">
        <v>199</v>
      </c>
      <c r="C25" s="69" t="s">
        <v>402</v>
      </c>
      <c r="D25" s="56" t="n">
        <f aca="false">SUM(Presupuesto!$J$37:$J$40)</f>
        <v>0</v>
      </c>
      <c r="E25" s="57" t="n">
        <f aca="false">SUM(Presupuesto!$K$37:$K$40)</f>
        <v>0</v>
      </c>
    </row>
    <row r="26" customFormat="false" ht="11.25" hidden="false" customHeight="false" outlineLevel="0" collapsed="false">
      <c r="A26" s="67" t="s">
        <v>208</v>
      </c>
      <c r="B26" s="68" t="s">
        <v>209</v>
      </c>
      <c r="C26" s="69" t="s">
        <v>403</v>
      </c>
      <c r="D26" s="56" t="n">
        <f aca="false">SUM(Presupuesto!$J$41:$J$41)</f>
        <v>0</v>
      </c>
      <c r="E26" s="57" t="n">
        <f aca="false">SUM(Presupuesto!$K$41:$K$41)</f>
        <v>0</v>
      </c>
    </row>
    <row r="27" customFormat="false" ht="11.25" hidden="false" customHeight="false" outlineLevel="0" collapsed="false">
      <c r="A27" s="67" t="s">
        <v>404</v>
      </c>
      <c r="B27" s="68" t="s">
        <v>405</v>
      </c>
      <c r="C27" s="69" t="s">
        <v>406</v>
      </c>
      <c r="D27" s="56" t="n">
        <f aca="false">SUM(Presupuesto!$J$42:$J$43)</f>
        <v>0</v>
      </c>
      <c r="E27" s="57" t="n">
        <f aca="false">SUM(Presupuesto!$K$42:$K$43)</f>
        <v>0</v>
      </c>
    </row>
    <row r="28" customFormat="false" ht="11.25" hidden="false" customHeight="false" outlineLevel="0" collapsed="false">
      <c r="A28" s="67" t="s">
        <v>212</v>
      </c>
      <c r="B28" s="68" t="s">
        <v>213</v>
      </c>
      <c r="C28" s="69" t="s">
        <v>407</v>
      </c>
      <c r="D28" s="56" t="n">
        <f aca="false">SUM(Presupuesto!$J$42:$J$42)</f>
        <v>0</v>
      </c>
      <c r="E28" s="57" t="n">
        <f aca="false">SUM(Presupuesto!$K$42:$K$42)</f>
        <v>0</v>
      </c>
    </row>
    <row r="29" customFormat="false" ht="11.25" hidden="false" customHeight="false" outlineLevel="0" collapsed="false">
      <c r="A29" s="67" t="s">
        <v>216</v>
      </c>
      <c r="B29" s="68" t="s">
        <v>217</v>
      </c>
      <c r="C29" s="69" t="s">
        <v>408</v>
      </c>
      <c r="D29" s="56" t="n">
        <f aca="false">SUM(Presupuesto!$J$43:$J$43)</f>
        <v>0</v>
      </c>
      <c r="E29" s="57" t="n">
        <f aca="false">SUM(Presupuesto!$K$43:$K$43)</f>
        <v>0</v>
      </c>
    </row>
    <row r="30" customFormat="false" ht="11.25" hidden="false" customHeight="false" outlineLevel="0" collapsed="false">
      <c r="A30" s="67" t="s">
        <v>409</v>
      </c>
      <c r="B30" s="68" t="s">
        <v>410</v>
      </c>
      <c r="C30" s="69" t="s">
        <v>411</v>
      </c>
      <c r="D30" s="56" t="n">
        <f aca="false">SUM(Presupuesto!$J$44:$J$52)</f>
        <v>0</v>
      </c>
      <c r="E30" s="57" t="n">
        <f aca="false">SUM(Presupuesto!$K$44:$K$52)</f>
        <v>0</v>
      </c>
    </row>
    <row r="31" customFormat="false" ht="11.25" hidden="false" customHeight="false" outlineLevel="0" collapsed="false">
      <c r="A31" s="67" t="s">
        <v>220</v>
      </c>
      <c r="B31" s="68" t="s">
        <v>221</v>
      </c>
      <c r="C31" s="69" t="s">
        <v>412</v>
      </c>
      <c r="D31" s="56" t="n">
        <f aca="false">SUM(Presupuesto!$J$44:$J$44)</f>
        <v>0</v>
      </c>
      <c r="E31" s="57" t="n">
        <f aca="false">SUM(Presupuesto!$K$44:$K$44)</f>
        <v>0</v>
      </c>
    </row>
    <row r="32" customFormat="false" ht="11.25" hidden="false" customHeight="false" outlineLevel="0" collapsed="false">
      <c r="A32" s="67" t="s">
        <v>224</v>
      </c>
      <c r="B32" s="68" t="s">
        <v>225</v>
      </c>
      <c r="C32" s="69" t="s">
        <v>413</v>
      </c>
      <c r="D32" s="56" t="n">
        <f aca="false">SUM(Presupuesto!$J$45:$J$46)</f>
        <v>0</v>
      </c>
      <c r="E32" s="57" t="n">
        <f aca="false">SUM(Presupuesto!$K$45:$K$46)</f>
        <v>0</v>
      </c>
    </row>
    <row r="33" customFormat="false" ht="11.25" hidden="false" customHeight="false" outlineLevel="0" collapsed="false">
      <c r="A33" s="67" t="s">
        <v>230</v>
      </c>
      <c r="B33" s="68" t="s">
        <v>231</v>
      </c>
      <c r="C33" s="69" t="s">
        <v>414</v>
      </c>
      <c r="D33" s="56" t="n">
        <f aca="false">SUM(Presupuesto!$J$47:$J$47)</f>
        <v>0</v>
      </c>
      <c r="E33" s="57" t="n">
        <f aca="false">SUM(Presupuesto!$K$47:$K$47)</f>
        <v>0</v>
      </c>
    </row>
    <row r="34" customFormat="false" ht="11.25" hidden="false" customHeight="false" outlineLevel="0" collapsed="false">
      <c r="A34" s="67" t="s">
        <v>235</v>
      </c>
      <c r="B34" s="68" t="s">
        <v>236</v>
      </c>
      <c r="C34" s="69" t="s">
        <v>415</v>
      </c>
      <c r="D34" s="56" t="n">
        <f aca="false">SUM(Presupuesto!$J$48:$J$51)</f>
        <v>0</v>
      </c>
      <c r="E34" s="57" t="n">
        <f aca="false">SUM(Presupuesto!$K$48:$K$51)</f>
        <v>0</v>
      </c>
    </row>
    <row r="35" customFormat="false" ht="11.25" hidden="false" customHeight="false" outlineLevel="0" collapsed="false">
      <c r="A35" s="67" t="s">
        <v>245</v>
      </c>
      <c r="B35" s="68" t="s">
        <v>246</v>
      </c>
      <c r="C35" s="69" t="s">
        <v>416</v>
      </c>
      <c r="D35" s="56" t="n">
        <f aca="false">SUM(Presupuesto!$J$52:$J$52)</f>
        <v>0</v>
      </c>
      <c r="E35" s="57" t="n">
        <f aca="false">SUM(Presupuesto!$K$52:$K$52)</f>
        <v>0</v>
      </c>
    </row>
    <row r="36" customFormat="false" ht="11.25" hidden="false" customHeight="false" outlineLevel="0" collapsed="false">
      <c r="A36" s="67" t="s">
        <v>417</v>
      </c>
      <c r="B36" s="68" t="n">
        <v>3</v>
      </c>
      <c r="C36" s="69" t="s">
        <v>418</v>
      </c>
      <c r="D36" s="56" t="n">
        <f aca="false">SUM(Presupuesto!$J$53:$J$138)</f>
        <v>0</v>
      </c>
      <c r="E36" s="57" t="n">
        <f aca="false">SUM(Presupuesto!$K$53:$K$138)</f>
        <v>0</v>
      </c>
    </row>
    <row r="37" customFormat="false" ht="11.25" hidden="false" customHeight="false" outlineLevel="0" collapsed="false">
      <c r="A37" s="67" t="s">
        <v>419</v>
      </c>
      <c r="B37" s="68" t="s">
        <v>420</v>
      </c>
      <c r="C37" s="69" t="s">
        <v>421</v>
      </c>
      <c r="D37" s="56" t="n">
        <f aca="false">SUM(Presupuesto!$J$53:$J$62)</f>
        <v>0</v>
      </c>
      <c r="E37" s="57" t="n">
        <f aca="false">SUM(Presupuesto!$K$53:$K$62)</f>
        <v>0</v>
      </c>
    </row>
    <row r="38" customFormat="false" ht="11.25" hidden="false" customHeight="false" outlineLevel="0" collapsed="false">
      <c r="A38" s="67" t="s">
        <v>249</v>
      </c>
      <c r="B38" s="68" t="s">
        <v>250</v>
      </c>
      <c r="C38" s="69" t="s">
        <v>376</v>
      </c>
      <c r="D38" s="56" t="n">
        <f aca="false">SUM(Presupuesto!$J$53:$J$58)</f>
        <v>0</v>
      </c>
      <c r="E38" s="57" t="n">
        <f aca="false">SUM(Presupuesto!$K$53:$K$58)</f>
        <v>0</v>
      </c>
    </row>
    <row r="39" customFormat="false" ht="11.25" hidden="false" customHeight="false" outlineLevel="0" collapsed="false">
      <c r="A39" s="67" t="s">
        <v>253</v>
      </c>
      <c r="B39" s="68" t="s">
        <v>254</v>
      </c>
      <c r="C39" s="69" t="s">
        <v>394</v>
      </c>
      <c r="D39" s="56" t="n">
        <f aca="false">SUM(Presupuesto!$J$59:$J$62)</f>
        <v>0</v>
      </c>
      <c r="E39" s="57" t="n">
        <f aca="false">SUM(Presupuesto!$K$59:$K$62)</f>
        <v>0</v>
      </c>
    </row>
    <row r="40" customFormat="false" ht="11.25" hidden="false" customHeight="false" outlineLevel="0" collapsed="false">
      <c r="A40" s="67" t="s">
        <v>422</v>
      </c>
      <c r="B40" s="68" t="n">
        <v>3.15</v>
      </c>
      <c r="C40" s="69" t="s">
        <v>423</v>
      </c>
      <c r="D40" s="56" t="n">
        <f aca="false">SUM(Presupuesto!$J$63:$J$68)</f>
        <v>0</v>
      </c>
      <c r="E40" s="57" t="n">
        <f aca="false">SUM(Presupuesto!$K$63:$K$68)</f>
        <v>0</v>
      </c>
    </row>
    <row r="41" customFormat="false" ht="11.25" hidden="false" customHeight="false" outlineLevel="0" collapsed="false">
      <c r="A41" s="67" t="s">
        <v>255</v>
      </c>
      <c r="B41" s="68" t="s">
        <v>256</v>
      </c>
      <c r="C41" s="69" t="s">
        <v>394</v>
      </c>
      <c r="D41" s="56" t="n">
        <f aca="false">SUM(Presupuesto!$J$63:$J$63)</f>
        <v>0</v>
      </c>
      <c r="E41" s="57" t="n">
        <f aca="false">SUM(Presupuesto!$K$63:$K$63)</f>
        <v>0</v>
      </c>
    </row>
    <row r="42" customFormat="false" ht="11.25" hidden="false" customHeight="false" outlineLevel="0" collapsed="false">
      <c r="A42" s="67" t="s">
        <v>259</v>
      </c>
      <c r="B42" s="68" t="s">
        <v>260</v>
      </c>
      <c r="C42" s="69" t="s">
        <v>411</v>
      </c>
      <c r="D42" s="56" t="n">
        <f aca="false">SUM(Presupuesto!$J$64:$J$68)</f>
        <v>0</v>
      </c>
      <c r="E42" s="57" t="n">
        <f aca="false">SUM(Presupuesto!$K$64:$K$68)</f>
        <v>0</v>
      </c>
    </row>
    <row r="43" customFormat="false" ht="11.25" hidden="false" customHeight="false" outlineLevel="0" collapsed="false">
      <c r="A43" s="67" t="s">
        <v>424</v>
      </c>
      <c r="B43" s="68" t="n">
        <v>3.17</v>
      </c>
      <c r="C43" s="69" t="s">
        <v>425</v>
      </c>
      <c r="D43" s="56" t="n">
        <f aca="false">SUM(Presupuesto!$J$69:$J$91)</f>
        <v>0</v>
      </c>
      <c r="E43" s="57" t="n">
        <f aca="false">SUM(Presupuesto!$K$69:$K$91)</f>
        <v>0</v>
      </c>
    </row>
    <row r="44" customFormat="false" ht="11.25" hidden="false" customHeight="false" outlineLevel="0" collapsed="false">
      <c r="A44" s="67" t="s">
        <v>271</v>
      </c>
      <c r="B44" s="68" t="s">
        <v>272</v>
      </c>
      <c r="C44" s="69" t="s">
        <v>376</v>
      </c>
      <c r="D44" s="56" t="n">
        <f aca="false">SUM(Presupuesto!$J$69:$J$76)</f>
        <v>0</v>
      </c>
      <c r="E44" s="57" t="n">
        <f aca="false">SUM(Presupuesto!$K$69:$K$76)</f>
        <v>0</v>
      </c>
    </row>
    <row r="45" customFormat="false" ht="11.25" hidden="false" customHeight="false" outlineLevel="0" collapsed="false">
      <c r="A45" s="67" t="s">
        <v>275</v>
      </c>
      <c r="B45" s="68" t="s">
        <v>276</v>
      </c>
      <c r="C45" s="69" t="s">
        <v>394</v>
      </c>
      <c r="D45" s="56" t="n">
        <f aca="false">SUM(Presupuesto!$J$77:$J$85)</f>
        <v>0</v>
      </c>
      <c r="E45" s="57" t="n">
        <f aca="false">SUM(Presupuesto!$K$77:$K$85)</f>
        <v>0</v>
      </c>
    </row>
    <row r="46" customFormat="false" ht="11.25" hidden="false" customHeight="false" outlineLevel="0" collapsed="false">
      <c r="A46" s="67" t="s">
        <v>289</v>
      </c>
      <c r="B46" s="68" t="s">
        <v>290</v>
      </c>
      <c r="C46" s="69" t="s">
        <v>406</v>
      </c>
      <c r="D46" s="56" t="n">
        <f aca="false">SUM(Presupuesto!$J$86:$J$86)</f>
        <v>0</v>
      </c>
      <c r="E46" s="57" t="n">
        <f aca="false">SUM(Presupuesto!$K$86:$K$86)</f>
        <v>0</v>
      </c>
    </row>
    <row r="47" customFormat="false" ht="11.25" hidden="false" customHeight="false" outlineLevel="0" collapsed="false">
      <c r="A47" s="67" t="s">
        <v>293</v>
      </c>
      <c r="B47" s="68" t="s">
        <v>294</v>
      </c>
      <c r="C47" s="69" t="s">
        <v>411</v>
      </c>
      <c r="D47" s="56" t="n">
        <f aca="false">SUM(Presupuesto!$J$87:$J$91)</f>
        <v>0</v>
      </c>
      <c r="E47" s="57" t="n">
        <f aca="false">SUM(Presupuesto!$K$87:$K$91)</f>
        <v>0</v>
      </c>
    </row>
    <row r="48" customFormat="false" ht="11.25" hidden="false" customHeight="false" outlineLevel="0" collapsed="false">
      <c r="A48" s="67" t="s">
        <v>426</v>
      </c>
      <c r="B48" s="68" t="n">
        <v>3.19</v>
      </c>
      <c r="C48" s="69" t="s">
        <v>427</v>
      </c>
      <c r="D48" s="56" t="n">
        <f aca="false">SUM(Presupuesto!$J$92:$J$96)</f>
        <v>0</v>
      </c>
      <c r="E48" s="57" t="n">
        <f aca="false">SUM(Presupuesto!$K$92:$K$96)</f>
        <v>0</v>
      </c>
    </row>
    <row r="49" customFormat="false" ht="11.25" hidden="false" customHeight="false" outlineLevel="0" collapsed="false">
      <c r="A49" s="67" t="s">
        <v>305</v>
      </c>
      <c r="B49" s="68" t="s">
        <v>306</v>
      </c>
      <c r="C49" s="69" t="s">
        <v>394</v>
      </c>
      <c r="D49" s="56" t="n">
        <f aca="false">SUM(Presupuesto!$J$92:$J$92)</f>
        <v>0</v>
      </c>
      <c r="E49" s="57" t="n">
        <f aca="false">SUM(Presupuesto!$K$92:$K$92)</f>
        <v>0</v>
      </c>
    </row>
    <row r="50" customFormat="false" ht="11.25" hidden="false" customHeight="false" outlineLevel="0" collapsed="false">
      <c r="A50" s="67" t="s">
        <v>309</v>
      </c>
      <c r="B50" s="68" t="s">
        <v>310</v>
      </c>
      <c r="C50" s="69" t="s">
        <v>411</v>
      </c>
      <c r="D50" s="56" t="n">
        <f aca="false">SUM(Presupuesto!$J$93:$J$96)</f>
        <v>0</v>
      </c>
      <c r="E50" s="57" t="n">
        <f aca="false">SUM(Presupuesto!$K$93:$K$96)</f>
        <v>0</v>
      </c>
    </row>
    <row r="51" customFormat="false" ht="11.25" hidden="false" customHeight="false" outlineLevel="0" collapsed="false">
      <c r="A51" s="67" t="s">
        <v>428</v>
      </c>
      <c r="B51" s="68" t="n">
        <v>3.21</v>
      </c>
      <c r="C51" s="69" t="s">
        <v>429</v>
      </c>
      <c r="D51" s="56" t="n">
        <f aca="false">SUM(Presupuesto!$J$97:$J$98)</f>
        <v>0</v>
      </c>
      <c r="E51" s="57" t="n">
        <f aca="false">SUM(Presupuesto!$K$97:$K$98)</f>
        <v>0</v>
      </c>
    </row>
    <row r="52" customFormat="false" ht="11.25" hidden="false" customHeight="false" outlineLevel="0" collapsed="false">
      <c r="A52" s="67" t="s">
        <v>319</v>
      </c>
      <c r="B52" s="68" t="s">
        <v>320</v>
      </c>
      <c r="C52" s="69" t="s">
        <v>394</v>
      </c>
      <c r="D52" s="56" t="n">
        <f aca="false">SUM(Presupuesto!$J$97:$J$97)</f>
        <v>0</v>
      </c>
      <c r="E52" s="57" t="n">
        <f aca="false">SUM(Presupuesto!$K$97:$K$97)</f>
        <v>0</v>
      </c>
    </row>
    <row r="53" customFormat="false" ht="11.25" hidden="false" customHeight="false" outlineLevel="0" collapsed="false">
      <c r="A53" s="67" t="s">
        <v>323</v>
      </c>
      <c r="B53" s="68" t="s">
        <v>324</v>
      </c>
      <c r="C53" s="69" t="s">
        <v>411</v>
      </c>
      <c r="D53" s="56" t="n">
        <f aca="false">SUM(Presupuesto!$J$98:$J$98)</f>
        <v>0</v>
      </c>
      <c r="E53" s="57" t="n">
        <f aca="false">SUM(Presupuesto!$K$98:$K$98)</f>
        <v>0</v>
      </c>
    </row>
    <row r="54" customFormat="false" ht="11.25" hidden="false" customHeight="false" outlineLevel="0" collapsed="false">
      <c r="A54" s="67" t="s">
        <v>430</v>
      </c>
      <c r="B54" s="68" t="n">
        <v>3.22</v>
      </c>
      <c r="C54" s="69" t="s">
        <v>431</v>
      </c>
      <c r="D54" s="56" t="n">
        <f aca="false">SUM(Presupuesto!$J$99:$J$113)</f>
        <v>0</v>
      </c>
      <c r="E54" s="57" t="n">
        <f aca="false">SUM(Presupuesto!$K$99:$K$113)</f>
        <v>0</v>
      </c>
    </row>
    <row r="55" customFormat="false" ht="11.25" hidden="false" customHeight="false" outlineLevel="0" collapsed="false">
      <c r="A55" s="67" t="s">
        <v>325</v>
      </c>
      <c r="B55" s="68" t="s">
        <v>326</v>
      </c>
      <c r="C55" s="69" t="s">
        <v>376</v>
      </c>
      <c r="D55" s="56" t="n">
        <f aca="false">SUM(Presupuesto!$J$99:$J$106)</f>
        <v>0</v>
      </c>
      <c r="E55" s="57" t="n">
        <f aca="false">SUM(Presupuesto!$K$99:$K$106)</f>
        <v>0</v>
      </c>
    </row>
    <row r="56" customFormat="false" ht="11.25" hidden="false" customHeight="false" outlineLevel="0" collapsed="false">
      <c r="A56" s="67" t="s">
        <v>327</v>
      </c>
      <c r="B56" s="68" t="s">
        <v>328</v>
      </c>
      <c r="C56" s="69" t="s">
        <v>394</v>
      </c>
      <c r="D56" s="56" t="n">
        <f aca="false">SUM(Presupuesto!$J$107:$J$111)</f>
        <v>0</v>
      </c>
      <c r="E56" s="57" t="n">
        <f aca="false">SUM(Presupuesto!$K$107:$K$111)</f>
        <v>0</v>
      </c>
    </row>
    <row r="57" customFormat="false" ht="11.25" hidden="false" customHeight="false" outlineLevel="0" collapsed="false">
      <c r="A57" s="67" t="s">
        <v>331</v>
      </c>
      <c r="B57" s="68" t="s">
        <v>332</v>
      </c>
      <c r="C57" s="69" t="s">
        <v>411</v>
      </c>
      <c r="D57" s="56" t="n">
        <f aca="false">SUM(Presupuesto!$J$112:$J$113)</f>
        <v>0</v>
      </c>
      <c r="E57" s="57" t="n">
        <f aca="false">SUM(Presupuesto!$K$112:$K$113)</f>
        <v>0</v>
      </c>
    </row>
    <row r="58" customFormat="false" ht="11.25" hidden="false" customHeight="false" outlineLevel="0" collapsed="false">
      <c r="A58" s="67" t="s">
        <v>432</v>
      </c>
      <c r="B58" s="68" t="n">
        <v>3.47</v>
      </c>
      <c r="C58" s="69" t="s">
        <v>433</v>
      </c>
      <c r="D58" s="56" t="n">
        <f aca="false">SUM(Presupuesto!$J$114:$J$129)</f>
        <v>0</v>
      </c>
      <c r="E58" s="57" t="n">
        <f aca="false">SUM(Presupuesto!$K$114:$K$129)</f>
        <v>0</v>
      </c>
    </row>
    <row r="59" customFormat="false" ht="11.25" hidden="false" customHeight="false" outlineLevel="0" collapsed="false">
      <c r="A59" s="67" t="s">
        <v>337</v>
      </c>
      <c r="B59" s="68" t="s">
        <v>338</v>
      </c>
      <c r="C59" s="69" t="s">
        <v>388</v>
      </c>
      <c r="D59" s="56" t="n">
        <f aca="false">SUM(Presupuesto!$J$114:$J$116)</f>
        <v>0</v>
      </c>
      <c r="E59" s="57" t="n">
        <f aca="false">SUM(Presupuesto!$K$114:$K$116)</f>
        <v>0</v>
      </c>
    </row>
    <row r="60" customFormat="false" ht="11.25" hidden="false" customHeight="false" outlineLevel="0" collapsed="false">
      <c r="A60" s="67" t="s">
        <v>339</v>
      </c>
      <c r="B60" s="68" t="s">
        <v>340</v>
      </c>
      <c r="C60" s="69" t="s">
        <v>394</v>
      </c>
      <c r="D60" s="56" t="n">
        <f aca="false">SUM(Presupuesto!$J$117:$J$124)</f>
        <v>0</v>
      </c>
      <c r="E60" s="57" t="n">
        <f aca="false">SUM(Presupuesto!$K$117:$K$124)</f>
        <v>0</v>
      </c>
    </row>
    <row r="61" customFormat="false" ht="11.25" hidden="false" customHeight="false" outlineLevel="0" collapsed="false">
      <c r="A61" s="67" t="s">
        <v>343</v>
      </c>
      <c r="B61" s="68" t="s">
        <v>344</v>
      </c>
      <c r="C61" s="69" t="s">
        <v>411</v>
      </c>
      <c r="D61" s="56" t="n">
        <f aca="false">SUM(Presupuesto!$J$125:$J$128)</f>
        <v>0</v>
      </c>
      <c r="E61" s="57" t="n">
        <f aca="false">SUM(Presupuesto!$K$125:$K$128)</f>
        <v>0</v>
      </c>
    </row>
    <row r="62" customFormat="false" ht="11.25" hidden="false" customHeight="false" outlineLevel="0" collapsed="false">
      <c r="A62" s="67" t="s">
        <v>354</v>
      </c>
      <c r="B62" s="68" t="s">
        <v>355</v>
      </c>
      <c r="C62" s="69" t="s">
        <v>434</v>
      </c>
      <c r="D62" s="56" t="n">
        <f aca="false">SUM(Presupuesto!$J$129:$J$129)</f>
        <v>0</v>
      </c>
      <c r="E62" s="57" t="n">
        <f aca="false">SUM(Presupuesto!$K$129:$K$129)</f>
        <v>0</v>
      </c>
    </row>
    <row r="63" customFormat="false" ht="11.25" hidden="false" customHeight="false" outlineLevel="0" collapsed="false">
      <c r="A63" s="67" t="s">
        <v>435</v>
      </c>
      <c r="B63" s="68" t="n">
        <v>3.49</v>
      </c>
      <c r="C63" s="69" t="s">
        <v>436</v>
      </c>
      <c r="D63" s="56" t="n">
        <f aca="false">SUM(Presupuesto!$J$130:$J$138)</f>
        <v>0</v>
      </c>
      <c r="E63" s="57" t="n">
        <f aca="false">SUM(Presupuesto!$K$130:$K$138)</f>
        <v>0</v>
      </c>
    </row>
    <row r="64" customFormat="false" ht="11.25" hidden="false" customHeight="false" outlineLevel="0" collapsed="false">
      <c r="A64" s="67" t="s">
        <v>358</v>
      </c>
      <c r="B64" s="68" t="s">
        <v>359</v>
      </c>
      <c r="C64" s="69" t="s">
        <v>376</v>
      </c>
      <c r="D64" s="56" t="n">
        <f aca="false">SUM(Presupuesto!$J$130:$J$136)</f>
        <v>0</v>
      </c>
      <c r="E64" s="57" t="n">
        <f aca="false">SUM(Presupuesto!$K$130:$K$136)</f>
        <v>0</v>
      </c>
    </row>
    <row r="65" customFormat="false" ht="11.25" hidden="false" customHeight="false" outlineLevel="0" collapsed="false">
      <c r="A65" s="67" t="s">
        <v>360</v>
      </c>
      <c r="B65" s="68" t="s">
        <v>361</v>
      </c>
      <c r="C65" s="69" t="s">
        <v>394</v>
      </c>
      <c r="D65" s="56" t="n">
        <f aca="false">SUM(Presupuesto!$J$137:$J$138)</f>
        <v>0</v>
      </c>
      <c r="E65" s="57" t="n">
        <f aca="false">SUM(Presupuesto!$K$137:$K$13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0"/>
  <sheetViews>
    <sheetView showFormulas="false" showGridLines="true" showRowColHeaders="true" showZeros="true" rightToLeft="false" tabSelected="false" showOutlineSymbols="true" defaultGridColor="true" view="normal" topLeftCell="G379" colorId="64" zoomScale="130" zoomScaleNormal="130" zoomScalePageLayoutView="100" workbookViewId="0">
      <selection pane="topLeft" activeCell="H399" activeCellId="0" sqref="A398:IV40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37</v>
      </c>
      <c r="B1" s="71" t="n">
        <f aca="false">Datos!B2</f>
        <v>0</v>
      </c>
    </row>
    <row r="2" customFormat="false" ht="15" hidden="false" customHeight="false" outlineLevel="0" collapsed="false">
      <c r="A2" s="70" t="str">
        <f aca="false">"Licitación no. "&amp;Datos!B17</f>
        <v>Licitación no. EO-920039998-N343-2024</v>
      </c>
      <c r="B2" s="70" t="s">
        <v>438</v>
      </c>
      <c r="C2" s="72" t="str">
        <f aca="false">Datos!B6</f>
        <v>CONSTRUCCIÓN DE SANITARIOS EN TEBCEO NÚM. 72 CON CLAVE ESCOLAR: 20ETK0072W, EN LA LOCALIDAD DE SAN JUAN LACHIGALLA, MUNICIPIO SAN JUAN LACHIGALLA</v>
      </c>
      <c r="D2" s="72"/>
      <c r="E2" s="72"/>
      <c r="F2" s="72"/>
      <c r="G2" s="72"/>
      <c r="H2" s="72"/>
      <c r="I2" s="73"/>
    </row>
    <row r="3" customFormat="false" ht="15" hidden="false" customHeight="false" outlineLevel="0" collapsed="false">
      <c r="A3" s="74" t="str">
        <f aca="false">"Fecha  "&amp;TEXT(Datos!B14,"d/mmmm/aaaa")</f>
        <v>Fecha  27/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39</v>
      </c>
      <c r="B6" s="78" t="s">
        <v>440</v>
      </c>
      <c r="C6" s="78" t="s">
        <v>441</v>
      </c>
      <c r="D6" s="78" t="s">
        <v>442</v>
      </c>
      <c r="E6" s="78" t="s">
        <v>443</v>
      </c>
      <c r="F6" s="78" t="s">
        <v>444</v>
      </c>
      <c r="G6" s="78" t="s">
        <v>445</v>
      </c>
      <c r="H6" s="78" t="s">
        <v>446</v>
      </c>
      <c r="I6" s="79" t="s">
        <v>447</v>
      </c>
    </row>
    <row r="7" customFormat="false" ht="21.6" hidden="false" customHeight="true" outlineLevel="0" collapsed="false">
      <c r="A7" s="80" t="s">
        <v>372</v>
      </c>
      <c r="B7" s="81"/>
      <c r="C7" s="82" t="s">
        <v>373</v>
      </c>
      <c r="D7" s="83"/>
      <c r="E7" s="84"/>
      <c r="F7" s="85"/>
      <c r="G7" s="86"/>
      <c r="H7" s="87"/>
      <c r="I7" s="85"/>
    </row>
    <row r="8" customFormat="false" ht="20.1" hidden="false" customHeight="true" outlineLevel="0" collapsed="false">
      <c r="A8" s="80" t="s">
        <v>375</v>
      </c>
      <c r="B8" s="81"/>
      <c r="C8" s="82" t="s">
        <v>376</v>
      </c>
      <c r="D8" s="83"/>
      <c r="E8" s="84"/>
      <c r="F8" s="85"/>
      <c r="G8" s="86"/>
      <c r="H8" s="87"/>
      <c r="I8" s="85"/>
    </row>
    <row r="9" customFormat="false" ht="20.1" hidden="false" customHeight="true" outlineLevel="0" collapsed="false">
      <c r="A9" s="80" t="s">
        <v>86</v>
      </c>
      <c r="B9" s="81"/>
      <c r="C9" s="82" t="s">
        <v>377</v>
      </c>
      <c r="D9" s="83"/>
      <c r="E9" s="84"/>
      <c r="F9" s="85"/>
      <c r="G9" s="86"/>
      <c r="H9" s="87"/>
      <c r="I9" s="85"/>
    </row>
    <row r="10" customFormat="false" ht="30" hidden="false" customHeight="true" outlineLevel="0" collapsed="false">
      <c r="A10" s="83" t="s">
        <v>87</v>
      </c>
      <c r="B10" s="81" t="n">
        <v>10</v>
      </c>
      <c r="C10" s="88" t="s">
        <v>88</v>
      </c>
      <c r="D10" s="83" t="s">
        <v>89</v>
      </c>
      <c r="E10" s="84" t="n">
        <v>19.27</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48</v>
      </c>
      <c r="D11" s="83"/>
      <c r="E11" s="84"/>
      <c r="F11" s="85"/>
      <c r="G11" s="86"/>
      <c r="H11" s="87"/>
      <c r="I11" s="89" t="n">
        <f aca="false">SUM(Presupuesto!$K$2:$K$2)</f>
        <v>0</v>
      </c>
    </row>
    <row r="12" customFormat="false" ht="20.1" hidden="false" customHeight="true" outlineLevel="0" collapsed="false">
      <c r="A12" s="80" t="s">
        <v>91</v>
      </c>
      <c r="B12" s="81"/>
      <c r="C12" s="82" t="s">
        <v>378</v>
      </c>
      <c r="D12" s="83"/>
      <c r="E12" s="84"/>
      <c r="F12" s="85"/>
      <c r="G12" s="86"/>
      <c r="H12" s="87"/>
      <c r="I12" s="85"/>
    </row>
    <row r="13" customFormat="false" ht="54.6" hidden="false" customHeight="true" outlineLevel="0" collapsed="false">
      <c r="A13" s="83" t="s">
        <v>92</v>
      </c>
      <c r="B13" s="81" t="n">
        <v>10</v>
      </c>
      <c r="C13" s="88" t="s">
        <v>93</v>
      </c>
      <c r="D13" s="83" t="s">
        <v>94</v>
      </c>
      <c r="E13" s="84" t="n">
        <v>1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49</v>
      </c>
      <c r="D14" s="83"/>
      <c r="E14" s="84"/>
      <c r="F14" s="85"/>
      <c r="G14" s="86"/>
      <c r="H14" s="87"/>
      <c r="I14" s="89" t="n">
        <f aca="false">SUM(Presupuesto!$K$3:$K$3)</f>
        <v>0</v>
      </c>
    </row>
    <row r="15" customFormat="false" ht="20.1" hidden="false" customHeight="true" outlineLevel="0" collapsed="false">
      <c r="A15" s="80" t="s">
        <v>96</v>
      </c>
      <c r="B15" s="81"/>
      <c r="C15" s="82" t="s">
        <v>379</v>
      </c>
      <c r="D15" s="83"/>
      <c r="E15" s="84"/>
      <c r="F15" s="85"/>
      <c r="G15" s="86"/>
      <c r="H15" s="87"/>
      <c r="I15" s="85"/>
    </row>
    <row r="16" customFormat="false" ht="30" hidden="false" customHeight="true" outlineLevel="0" collapsed="false">
      <c r="A16" s="83" t="s">
        <v>97</v>
      </c>
      <c r="B16" s="81" t="n">
        <v>10</v>
      </c>
      <c r="C16" s="88" t="s">
        <v>98</v>
      </c>
      <c r="D16" s="83" t="s">
        <v>89</v>
      </c>
      <c r="E16" s="84" t="n">
        <v>12.8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50</v>
      </c>
      <c r="D17" s="83"/>
      <c r="E17" s="84"/>
      <c r="F17" s="85"/>
      <c r="G17" s="86"/>
      <c r="H17" s="87"/>
      <c r="I17" s="89" t="n">
        <f aca="false">SUM(Presupuesto!$K$4:$K$4)</f>
        <v>0</v>
      </c>
    </row>
    <row r="18" customFormat="false" ht="20.1" hidden="false" customHeight="true" outlineLevel="0" collapsed="false">
      <c r="A18" s="80" t="s">
        <v>100</v>
      </c>
      <c r="B18" s="81"/>
      <c r="C18" s="82" t="s">
        <v>380</v>
      </c>
      <c r="D18" s="83"/>
      <c r="E18" s="84"/>
      <c r="F18" s="85"/>
      <c r="G18" s="86"/>
      <c r="H18" s="87"/>
      <c r="I18" s="85"/>
    </row>
    <row r="19" customFormat="false" ht="46.35" hidden="false" customHeight="true" outlineLevel="0" collapsed="false">
      <c r="A19" s="83" t="s">
        <v>101</v>
      </c>
      <c r="B19" s="81" t="n">
        <v>10</v>
      </c>
      <c r="C19" s="88" t="s">
        <v>102</v>
      </c>
      <c r="D19" s="83" t="s">
        <v>94</v>
      </c>
      <c r="E19" s="84" t="n">
        <v>13</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451</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452</v>
      </c>
      <c r="I23" s="95" t="s">
        <v>453</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81</v>
      </c>
      <c r="D26" s="83"/>
      <c r="E26" s="84"/>
      <c r="F26" s="85"/>
      <c r="G26" s="86"/>
      <c r="H26" s="87"/>
      <c r="I26" s="85"/>
    </row>
    <row r="27" customFormat="false" ht="30" hidden="false" customHeight="true" outlineLevel="0" collapsed="false">
      <c r="A27" s="83" t="s">
        <v>107</v>
      </c>
      <c r="B27" s="81" t="n">
        <v>10</v>
      </c>
      <c r="C27" s="88" t="s">
        <v>108</v>
      </c>
      <c r="D27" s="83" t="s">
        <v>94</v>
      </c>
      <c r="E27" s="84" t="n">
        <v>2</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54</v>
      </c>
      <c r="D28" s="83"/>
      <c r="E28" s="84"/>
      <c r="F28" s="85"/>
      <c r="G28" s="86"/>
      <c r="H28" s="87"/>
      <c r="I28" s="89" t="n">
        <f aca="false">SUM(Presupuesto!$K$7:$K$7)</f>
        <v>0</v>
      </c>
    </row>
    <row r="29" customFormat="false" ht="20.1" hidden="false" customHeight="true" outlineLevel="0" collapsed="false">
      <c r="A29" s="80" t="s">
        <v>110</v>
      </c>
      <c r="B29" s="81"/>
      <c r="C29" s="82" t="s">
        <v>382</v>
      </c>
      <c r="D29" s="83"/>
      <c r="E29" s="84"/>
      <c r="F29" s="85"/>
      <c r="G29" s="86"/>
      <c r="H29" s="87"/>
      <c r="I29" s="85"/>
    </row>
    <row r="30" customFormat="false" ht="38.1" hidden="false" customHeight="true" outlineLevel="0" collapsed="false">
      <c r="A30" s="83" t="s">
        <v>111</v>
      </c>
      <c r="B30" s="81" t="n">
        <v>10</v>
      </c>
      <c r="C30" s="88" t="s">
        <v>112</v>
      </c>
      <c r="D30" s="83" t="s">
        <v>89</v>
      </c>
      <c r="E30" s="84" t="n">
        <v>3</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55</v>
      </c>
      <c r="D31" s="83"/>
      <c r="E31" s="84"/>
      <c r="F31" s="85"/>
      <c r="G31" s="86"/>
      <c r="H31" s="87"/>
      <c r="I31" s="89" t="n">
        <f aca="false">SUM(Presupuesto!$K$8:$K$8)</f>
        <v>0</v>
      </c>
    </row>
    <row r="32" customFormat="false" ht="46.35" hidden="false" customHeight="true" outlineLevel="0" collapsed="false">
      <c r="A32" s="80" t="s">
        <v>114</v>
      </c>
      <c r="B32" s="81"/>
      <c r="C32" s="82" t="s">
        <v>383</v>
      </c>
      <c r="D32" s="83"/>
      <c r="E32" s="84"/>
      <c r="F32" s="85"/>
      <c r="G32" s="86"/>
      <c r="H32" s="87"/>
      <c r="I32" s="85"/>
    </row>
    <row r="33" customFormat="false" ht="20.1" hidden="false" customHeight="true" outlineLevel="0" collapsed="false">
      <c r="A33" s="83" t="s">
        <v>115</v>
      </c>
      <c r="B33" s="81" t="n">
        <v>10</v>
      </c>
      <c r="C33" s="88" t="s">
        <v>116</v>
      </c>
      <c r="D33" s="83" t="s">
        <v>117</v>
      </c>
      <c r="E33" s="84" t="n">
        <v>15</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90</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50</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0" t="s">
        <v>114</v>
      </c>
      <c r="B36" s="81"/>
      <c r="C36" s="82" t="s">
        <v>456</v>
      </c>
      <c r="D36" s="83"/>
      <c r="E36" s="84"/>
      <c r="F36" s="85"/>
      <c r="G36" s="86"/>
      <c r="H36" s="87"/>
      <c r="I36" s="89" t="n">
        <f aca="false">SUM(Presupuesto!$K$9:$K$11)</f>
        <v>0</v>
      </c>
    </row>
    <row r="37" customFormat="false" ht="20.1" hidden="false" customHeight="true" outlineLevel="0" collapsed="false">
      <c r="A37" s="80" t="s">
        <v>123</v>
      </c>
      <c r="B37" s="81"/>
      <c r="C37" s="82" t="s">
        <v>384</v>
      </c>
      <c r="D37" s="83"/>
      <c r="E37" s="84"/>
      <c r="F37" s="85"/>
      <c r="G37" s="86"/>
      <c r="H37" s="87"/>
      <c r="I37" s="85"/>
    </row>
    <row r="38" customFormat="false" ht="38.1" hidden="false" customHeight="true" outlineLevel="0" collapsed="false">
      <c r="A38" s="83" t="s">
        <v>124</v>
      </c>
      <c r="B38" s="81" t="n">
        <v>10</v>
      </c>
      <c r="C38" s="88" t="s">
        <v>125</v>
      </c>
      <c r="D38" s="83" t="s">
        <v>89</v>
      </c>
      <c r="E38" s="84" t="n">
        <v>10</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0" t="s">
        <v>123</v>
      </c>
      <c r="B39" s="81"/>
      <c r="C39" s="82" t="s">
        <v>457</v>
      </c>
      <c r="D39" s="83"/>
      <c r="E39" s="84"/>
      <c r="F39" s="85"/>
      <c r="G39" s="86"/>
      <c r="H39" s="87"/>
      <c r="I39" s="89" t="n">
        <f aca="false">SUM(Presupuesto!$K$12:$K$12)</f>
        <v>0</v>
      </c>
    </row>
    <row r="40" customFormat="false" ht="20.1" hidden="false" customHeight="true" outlineLevel="0" collapsed="false">
      <c r="A40" s="80" t="s">
        <v>127</v>
      </c>
      <c r="B40" s="81"/>
      <c r="C40" s="82" t="s">
        <v>385</v>
      </c>
      <c r="D40" s="83"/>
      <c r="E40" s="84"/>
      <c r="F40" s="85"/>
      <c r="G40" s="86"/>
      <c r="H40" s="87"/>
      <c r="I40" s="85"/>
    </row>
    <row r="41" customFormat="false" ht="1.15" hidden="false" customHeight="true" outlineLevel="0" collapsed="false">
      <c r="A41" s="80"/>
      <c r="B41" s="81"/>
      <c r="C41" s="82"/>
      <c r="D41" s="83"/>
      <c r="E41" s="84"/>
      <c r="F41" s="85"/>
      <c r="G41" s="86"/>
      <c r="H41" s="87"/>
      <c r="I41" s="85"/>
    </row>
    <row r="42" customFormat="false" ht="15" hidden="false" customHeight="false" outlineLevel="0" collapsed="false">
      <c r="A42" s="91"/>
      <c r="B42" s="92"/>
      <c r="C42" s="93"/>
      <c r="D42" s="92"/>
      <c r="E42" s="92"/>
      <c r="F42" s="92"/>
      <c r="G42" s="92"/>
      <c r="H42" s="94" t="s">
        <v>452</v>
      </c>
      <c r="I42" s="95" t="s">
        <v>453</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f>
        <v>0</v>
      </c>
    </row>
    <row r="44" customFormat="false" ht="15" hidden="false" customHeight="false" outlineLevel="0" collapsed="false">
      <c r="A44" s="100"/>
      <c r="B44" s="101"/>
      <c r="C44" s="101"/>
      <c r="D44" s="101"/>
      <c r="E44" s="101"/>
      <c r="F44" s="101"/>
      <c r="G44" s="101"/>
      <c r="H44" s="101"/>
      <c r="I44" s="102"/>
    </row>
    <row r="45" customFormat="false" ht="38.1" hidden="false" customHeight="true" outlineLevel="0" collapsed="false">
      <c r="A45" s="83" t="s">
        <v>128</v>
      </c>
      <c r="B45" s="81" t="n">
        <v>10</v>
      </c>
      <c r="C45" s="88" t="s">
        <v>129</v>
      </c>
      <c r="D45" s="83" t="s">
        <v>130</v>
      </c>
      <c r="E45" s="84" t="n">
        <v>16</v>
      </c>
      <c r="F45" s="85" t="n">
        <f aca="false">Presupuesto!$I$13</f>
        <v>0</v>
      </c>
      <c r="G45" s="86" t="e">
        <f aca="false">Presupuesto!$K$13/CostoTotal</f>
        <v>#DIV/0!</v>
      </c>
      <c r="H45" s="87" t="e">
        <f aca="false">letra(F45)</f>
        <v>#VALUE!</v>
      </c>
      <c r="I45" s="85" t="n">
        <f aca="false">Presupuesto!$K$13</f>
        <v>0</v>
      </c>
    </row>
    <row r="46" customFormat="false" ht="20.1" hidden="false" customHeight="true" outlineLevel="0" collapsed="false">
      <c r="A46" s="80" t="s">
        <v>127</v>
      </c>
      <c r="B46" s="81"/>
      <c r="C46" s="82" t="s">
        <v>458</v>
      </c>
      <c r="D46" s="83"/>
      <c r="E46" s="84"/>
      <c r="F46" s="85"/>
      <c r="G46" s="86"/>
      <c r="H46" s="87"/>
      <c r="I46" s="89" t="n">
        <f aca="false">SUM(Presupuesto!$K$13:$K$13)</f>
        <v>0</v>
      </c>
    </row>
    <row r="47" customFormat="false" ht="20.1" hidden="false" customHeight="true" outlineLevel="0" collapsed="false">
      <c r="A47" s="80" t="s">
        <v>375</v>
      </c>
      <c r="B47" s="81"/>
      <c r="C47" s="82" t="s">
        <v>459</v>
      </c>
      <c r="D47" s="83"/>
      <c r="E47" s="84"/>
      <c r="F47" s="85"/>
      <c r="G47" s="86"/>
      <c r="H47" s="87"/>
      <c r="I47" s="89" t="n">
        <f aca="false">SUM(Presupuesto!$K$2:$K$13)</f>
        <v>0</v>
      </c>
    </row>
    <row r="48" customFormat="false" ht="46.35" hidden="false" customHeight="true" outlineLevel="0" collapsed="false">
      <c r="A48" s="80" t="s">
        <v>387</v>
      </c>
      <c r="B48" s="81"/>
      <c r="C48" s="82" t="s">
        <v>388</v>
      </c>
      <c r="D48" s="83"/>
      <c r="E48" s="84"/>
      <c r="F48" s="85"/>
      <c r="G48" s="86"/>
      <c r="H48" s="87"/>
      <c r="I48" s="85"/>
    </row>
    <row r="49" customFormat="false" ht="46.35" hidden="false" customHeight="true" outlineLevel="0" collapsed="false">
      <c r="A49" s="80" t="s">
        <v>132</v>
      </c>
      <c r="B49" s="81"/>
      <c r="C49" s="82" t="s">
        <v>389</v>
      </c>
      <c r="D49" s="83"/>
      <c r="E49" s="84"/>
      <c r="F49" s="85"/>
      <c r="G49" s="86"/>
      <c r="H49" s="87"/>
      <c r="I49" s="85"/>
    </row>
    <row r="50" customFormat="false" ht="46.35" hidden="false" customHeight="true" outlineLevel="0" collapsed="false">
      <c r="A50" s="83" t="s">
        <v>133</v>
      </c>
      <c r="B50" s="81" t="n">
        <v>10</v>
      </c>
      <c r="C50" s="88" t="s">
        <v>134</v>
      </c>
      <c r="D50" s="83" t="s">
        <v>89</v>
      </c>
      <c r="E50" s="84" t="n">
        <v>20</v>
      </c>
      <c r="F50" s="85" t="n">
        <f aca="false">Presupuesto!$I$14</f>
        <v>0</v>
      </c>
      <c r="G50" s="86" t="e">
        <f aca="false">Presupuesto!$K$14/CostoTotal</f>
        <v>#DIV/0!</v>
      </c>
      <c r="H50" s="87" t="e">
        <f aca="false">letra(F50)</f>
        <v>#VALUE!</v>
      </c>
      <c r="I50" s="85" t="n">
        <f aca="false">Presupuesto!$K$14</f>
        <v>0</v>
      </c>
    </row>
    <row r="51" customFormat="false" ht="20.1" hidden="false" customHeight="true" outlineLevel="0" collapsed="false">
      <c r="A51" s="83" t="s">
        <v>135</v>
      </c>
      <c r="B51" s="81" t="n">
        <v>20</v>
      </c>
      <c r="C51" s="88" t="s">
        <v>136</v>
      </c>
      <c r="D51" s="83" t="s">
        <v>89</v>
      </c>
      <c r="E51" s="84" t="n">
        <v>12</v>
      </c>
      <c r="F51" s="85" t="n">
        <f aca="false">Presupuesto!$I$15</f>
        <v>0</v>
      </c>
      <c r="G51" s="86" t="e">
        <f aca="false">Presupuesto!$K$15/CostoTotal</f>
        <v>#DIV/0!</v>
      </c>
      <c r="H51" s="87" t="e">
        <f aca="false">letra(F51)</f>
        <v>#VALUE!</v>
      </c>
      <c r="I51" s="85" t="n">
        <f aca="false">Presupuesto!$K$15</f>
        <v>0</v>
      </c>
    </row>
    <row r="52" customFormat="false" ht="20.1" hidden="false" customHeight="true" outlineLevel="0" collapsed="false">
      <c r="A52" s="80" t="s">
        <v>132</v>
      </c>
      <c r="B52" s="81"/>
      <c r="C52" s="82" t="s">
        <v>460</v>
      </c>
      <c r="D52" s="83"/>
      <c r="E52" s="84"/>
      <c r="F52" s="85"/>
      <c r="G52" s="86"/>
      <c r="H52" s="87"/>
      <c r="I52" s="89" t="n">
        <f aca="false">SUM(Presupuesto!$K$14:$K$15)</f>
        <v>0</v>
      </c>
    </row>
    <row r="53" customFormat="false" ht="46.35" hidden="false" customHeight="true" outlineLevel="0" collapsed="false">
      <c r="A53" s="80" t="s">
        <v>138</v>
      </c>
      <c r="B53" s="81"/>
      <c r="C53" s="82" t="s">
        <v>390</v>
      </c>
      <c r="D53" s="83"/>
      <c r="E53" s="84"/>
      <c r="F53" s="85"/>
      <c r="G53" s="86"/>
      <c r="H53" s="87"/>
      <c r="I53" s="85"/>
    </row>
    <row r="54" customFormat="false" ht="20.1" hidden="false" customHeight="true" outlineLevel="0" collapsed="false">
      <c r="A54" s="83" t="s">
        <v>139</v>
      </c>
      <c r="B54" s="81" t="n">
        <v>10</v>
      </c>
      <c r="C54" s="88" t="s">
        <v>140</v>
      </c>
      <c r="D54" s="83" t="s">
        <v>117</v>
      </c>
      <c r="E54" s="84" t="n">
        <v>20</v>
      </c>
      <c r="F54" s="85" t="n">
        <f aca="false">Presupuesto!$I$16</f>
        <v>0</v>
      </c>
      <c r="G54" s="86" t="e">
        <f aca="false">Presupuesto!$K$16/CostoTotal</f>
        <v>#DIV/0!</v>
      </c>
      <c r="H54" s="87" t="e">
        <f aca="false">letra(F54)</f>
        <v>#VALUE!</v>
      </c>
      <c r="I54" s="85" t="n">
        <f aca="false">Presupuesto!$K$16</f>
        <v>0</v>
      </c>
    </row>
    <row r="55" customFormat="false" ht="20.1" hidden="false" customHeight="true" outlineLevel="0" collapsed="false">
      <c r="A55" s="83" t="s">
        <v>141</v>
      </c>
      <c r="B55" s="81" t="n">
        <v>20</v>
      </c>
      <c r="C55" s="88" t="s">
        <v>142</v>
      </c>
      <c r="D55" s="83" t="s">
        <v>117</v>
      </c>
      <c r="E55" s="84" t="n">
        <v>160</v>
      </c>
      <c r="F55" s="85" t="n">
        <f aca="false">Presupuesto!$I$17</f>
        <v>0</v>
      </c>
      <c r="G55" s="86" t="e">
        <f aca="false">Presupuesto!$K$17/CostoTotal</f>
        <v>#DIV/0!</v>
      </c>
      <c r="H55" s="87" t="e">
        <f aca="false">letra(F55)</f>
        <v>#VALUE!</v>
      </c>
      <c r="I55" s="85" t="n">
        <f aca="false">Presupuesto!$K$17</f>
        <v>0</v>
      </c>
    </row>
    <row r="56" customFormat="false" ht="20.1" hidden="false" customHeight="true" outlineLevel="0" collapsed="false">
      <c r="A56" s="83" t="s">
        <v>143</v>
      </c>
      <c r="B56" s="81" t="n">
        <v>30</v>
      </c>
      <c r="C56" s="88" t="s">
        <v>144</v>
      </c>
      <c r="D56" s="83" t="s">
        <v>117</v>
      </c>
      <c r="E56" s="84" t="n">
        <v>64.24</v>
      </c>
      <c r="F56" s="85" t="n">
        <f aca="false">Presupuesto!$I$18</f>
        <v>0</v>
      </c>
      <c r="G56" s="86" t="e">
        <f aca="false">Presupuesto!$K$18/CostoTotal</f>
        <v>#DIV/0!</v>
      </c>
      <c r="H56" s="87" t="e">
        <f aca="false">letra(F56)</f>
        <v>#VALUE!</v>
      </c>
      <c r="I56" s="85" t="n">
        <f aca="false">Presupuesto!$K$18</f>
        <v>0</v>
      </c>
    </row>
    <row r="57" customFormat="false" ht="20.1" hidden="false" customHeight="true" outlineLevel="0" collapsed="false">
      <c r="A57" s="80" t="s">
        <v>138</v>
      </c>
      <c r="B57" s="81"/>
      <c r="C57" s="82" t="s">
        <v>461</v>
      </c>
      <c r="D57" s="83"/>
      <c r="E57" s="84"/>
      <c r="F57" s="85"/>
      <c r="G57" s="86"/>
      <c r="H57" s="87"/>
      <c r="I57" s="89" t="n">
        <f aca="false">SUM(Presupuesto!$K$16:$K$18)</f>
        <v>0</v>
      </c>
    </row>
    <row r="58" customFormat="false" ht="30" hidden="false" customHeight="true" outlineLevel="0" collapsed="false">
      <c r="A58" s="80" t="s">
        <v>146</v>
      </c>
      <c r="B58" s="81"/>
      <c r="C58" s="82" t="s">
        <v>391</v>
      </c>
      <c r="D58" s="83"/>
      <c r="E58" s="84"/>
      <c r="F58" s="85"/>
      <c r="G58" s="86"/>
      <c r="H58" s="87"/>
      <c r="I58" s="85"/>
    </row>
    <row r="59" customFormat="false" ht="22.15" hidden="false" customHeight="true" outlineLevel="0" collapsed="false">
      <c r="A59" s="80"/>
      <c r="B59" s="81"/>
      <c r="C59" s="82"/>
      <c r="D59" s="83"/>
      <c r="E59" s="84"/>
      <c r="F59" s="85"/>
      <c r="G59" s="86"/>
      <c r="H59" s="87"/>
      <c r="I59" s="85"/>
    </row>
    <row r="60" customFormat="false" ht="15" hidden="false" customHeight="false" outlineLevel="0" collapsed="false">
      <c r="A60" s="91"/>
      <c r="B60" s="92"/>
      <c r="C60" s="93"/>
      <c r="D60" s="92"/>
      <c r="E60" s="92"/>
      <c r="F60" s="92"/>
      <c r="G60" s="92"/>
      <c r="H60" s="94" t="s">
        <v>452</v>
      </c>
      <c r="I60" s="95" t="s">
        <v>453</v>
      </c>
    </row>
    <row r="61" customFormat="false" ht="26.25" hidden="false" customHeight="true" outlineLevel="0" collapsed="false">
      <c r="A61" s="96" t="n">
        <f aca="false">Datos!$B$4</f>
        <v>0</v>
      </c>
      <c r="B61" s="97" t="n">
        <f aca="false">Datos!$B$3</f>
        <v>0</v>
      </c>
      <c r="C61" s="97"/>
      <c r="D61" s="98"/>
      <c r="E61" s="98"/>
      <c r="F61" s="98"/>
      <c r="G61" s="98"/>
      <c r="H61" s="85" t="n">
        <f aca="false">+I61+H43</f>
        <v>0</v>
      </c>
      <c r="I61" s="99" t="n">
        <f aca="false">+I45+I50+I51+I54+I55+I56</f>
        <v>0</v>
      </c>
    </row>
    <row r="62" customFormat="false" ht="15" hidden="false" customHeight="false" outlineLevel="0" collapsed="false">
      <c r="A62" s="100"/>
      <c r="B62" s="101"/>
      <c r="C62" s="101"/>
      <c r="D62" s="101"/>
      <c r="E62" s="101"/>
      <c r="F62" s="101"/>
      <c r="G62" s="101"/>
      <c r="H62" s="101"/>
      <c r="I62" s="102"/>
    </row>
    <row r="63" customFormat="false" ht="20.1" hidden="false" customHeight="true" outlineLevel="0" collapsed="false">
      <c r="A63" s="83" t="s">
        <v>147</v>
      </c>
      <c r="B63" s="81" t="n">
        <v>10</v>
      </c>
      <c r="C63" s="88" t="s">
        <v>148</v>
      </c>
      <c r="D63" s="83" t="s">
        <v>94</v>
      </c>
      <c r="E63" s="84" t="n">
        <v>3</v>
      </c>
      <c r="F63" s="85" t="n">
        <f aca="false">Presupuesto!$I$19</f>
        <v>0</v>
      </c>
      <c r="G63" s="86" t="e">
        <f aca="false">Presupuesto!$K$19/CostoTotal</f>
        <v>#DIV/0!</v>
      </c>
      <c r="H63" s="87" t="e">
        <f aca="false">letra(F63)</f>
        <v>#VALUE!</v>
      </c>
      <c r="I63" s="85" t="n">
        <f aca="false">Presupuesto!$K$19</f>
        <v>0</v>
      </c>
    </row>
    <row r="64" customFormat="false" ht="38.1" hidden="false" customHeight="true" outlineLevel="0" collapsed="false">
      <c r="A64" s="80" t="s">
        <v>146</v>
      </c>
      <c r="B64" s="81"/>
      <c r="C64" s="82" t="s">
        <v>462</v>
      </c>
      <c r="D64" s="83"/>
      <c r="E64" s="84"/>
      <c r="F64" s="85"/>
      <c r="G64" s="86"/>
      <c r="H64" s="87"/>
      <c r="I64" s="89" t="n">
        <f aca="false">SUM(Presupuesto!$K$19:$K$19)</f>
        <v>0</v>
      </c>
    </row>
    <row r="65" customFormat="false" ht="20.1" hidden="false" customHeight="true" outlineLevel="0" collapsed="false">
      <c r="A65" s="80" t="s">
        <v>387</v>
      </c>
      <c r="B65" s="81"/>
      <c r="C65" s="82" t="s">
        <v>463</v>
      </c>
      <c r="D65" s="83"/>
      <c r="E65" s="84"/>
      <c r="F65" s="85"/>
      <c r="G65" s="86"/>
      <c r="H65" s="87"/>
      <c r="I65" s="89" t="n">
        <f aca="false">SUM(Presupuesto!$K$14:$K$19)</f>
        <v>0</v>
      </c>
    </row>
    <row r="66" customFormat="false" ht="20.1" hidden="false" customHeight="true" outlineLevel="0" collapsed="false">
      <c r="A66" s="80" t="s">
        <v>393</v>
      </c>
      <c r="B66" s="81"/>
      <c r="C66" s="82" t="s">
        <v>394</v>
      </c>
      <c r="D66" s="83"/>
      <c r="E66" s="84"/>
      <c r="F66" s="85"/>
      <c r="G66" s="86"/>
      <c r="H66" s="87"/>
      <c r="I66" s="85"/>
    </row>
    <row r="67" customFormat="false" ht="30" hidden="false" customHeight="true" outlineLevel="0" collapsed="false">
      <c r="A67" s="80" t="s">
        <v>150</v>
      </c>
      <c r="B67" s="81"/>
      <c r="C67" s="82" t="s">
        <v>395</v>
      </c>
      <c r="D67" s="83"/>
      <c r="E67" s="84"/>
      <c r="F67" s="85"/>
      <c r="G67" s="86"/>
      <c r="H67" s="87"/>
      <c r="I67" s="85"/>
    </row>
    <row r="68" customFormat="false" ht="46.35" hidden="false" customHeight="true" outlineLevel="0" collapsed="false">
      <c r="A68" s="83" t="s">
        <v>151</v>
      </c>
      <c r="B68" s="81" t="n">
        <v>10</v>
      </c>
      <c r="C68" s="88" t="s">
        <v>152</v>
      </c>
      <c r="D68" s="83" t="s">
        <v>130</v>
      </c>
      <c r="E68" s="84" t="n">
        <v>16</v>
      </c>
      <c r="F68" s="85" t="n">
        <f aca="false">Presupuesto!$I$20</f>
        <v>0</v>
      </c>
      <c r="G68" s="86" t="e">
        <f aca="false">Presupuesto!$K$20/CostoTotal</f>
        <v>#DIV/0!</v>
      </c>
      <c r="H68" s="87" t="e">
        <f aca="false">letra(F68)</f>
        <v>#VALUE!</v>
      </c>
      <c r="I68" s="85" t="n">
        <f aca="false">Presupuesto!$K$20</f>
        <v>0</v>
      </c>
    </row>
    <row r="69" customFormat="false" ht="46.35" hidden="false" customHeight="true" outlineLevel="0" collapsed="false">
      <c r="A69" s="83" t="s">
        <v>153</v>
      </c>
      <c r="B69" s="81" t="n">
        <v>20</v>
      </c>
      <c r="C69" s="88" t="s">
        <v>154</v>
      </c>
      <c r="D69" s="83" t="s">
        <v>130</v>
      </c>
      <c r="E69" s="84" t="n">
        <v>15</v>
      </c>
      <c r="F69" s="85" t="n">
        <f aca="false">Presupuesto!$I$21</f>
        <v>0</v>
      </c>
      <c r="G69" s="86" t="e">
        <f aca="false">Presupuesto!$K$21/CostoTotal</f>
        <v>#DIV/0!</v>
      </c>
      <c r="H69" s="87" t="e">
        <f aca="false">letra(F69)</f>
        <v>#VALUE!</v>
      </c>
      <c r="I69" s="85" t="n">
        <f aca="false">Presupuesto!$K$21</f>
        <v>0</v>
      </c>
    </row>
    <row r="70" customFormat="false" ht="20.1" hidden="false" customHeight="true" outlineLevel="0" collapsed="false">
      <c r="A70" s="83" t="s">
        <v>155</v>
      </c>
      <c r="B70" s="81" t="n">
        <v>30</v>
      </c>
      <c r="C70" s="88" t="s">
        <v>156</v>
      </c>
      <c r="D70" s="83" t="s">
        <v>130</v>
      </c>
      <c r="E70" s="84" t="n">
        <v>21.5</v>
      </c>
      <c r="F70" s="85" t="n">
        <f aca="false">Presupuesto!$I$22</f>
        <v>0</v>
      </c>
      <c r="G70" s="86" t="e">
        <f aca="false">Presupuesto!$K$22/CostoTotal</f>
        <v>#DIV/0!</v>
      </c>
      <c r="H70" s="87" t="e">
        <f aca="false">letra(F70)</f>
        <v>#VALUE!</v>
      </c>
      <c r="I70" s="85" t="n">
        <f aca="false">Presupuesto!$K$22</f>
        <v>0</v>
      </c>
    </row>
    <row r="71" customFormat="false" ht="20.1" hidden="false" customHeight="true" outlineLevel="0" collapsed="false">
      <c r="A71" s="80" t="s">
        <v>150</v>
      </c>
      <c r="B71" s="81"/>
      <c r="C71" s="82" t="s">
        <v>464</v>
      </c>
      <c r="D71" s="83"/>
      <c r="E71" s="84"/>
      <c r="F71" s="85"/>
      <c r="G71" s="86"/>
      <c r="H71" s="87"/>
      <c r="I71" s="89" t="n">
        <f aca="false">SUM(Presupuesto!$K$20:$K$22)</f>
        <v>0</v>
      </c>
    </row>
    <row r="72" customFormat="false" ht="46.35" hidden="false" customHeight="true" outlineLevel="0" collapsed="false">
      <c r="A72" s="80" t="s">
        <v>158</v>
      </c>
      <c r="B72" s="81"/>
      <c r="C72" s="82" t="s">
        <v>396</v>
      </c>
      <c r="D72" s="83"/>
      <c r="E72" s="84"/>
      <c r="F72" s="85"/>
      <c r="G72" s="86"/>
      <c r="H72" s="87"/>
      <c r="I72" s="85"/>
    </row>
    <row r="73" customFormat="false" ht="30" hidden="false" customHeight="true" outlineLevel="0" collapsed="false">
      <c r="A73" s="83" t="s">
        <v>159</v>
      </c>
      <c r="B73" s="81" t="n">
        <v>10</v>
      </c>
      <c r="C73" s="88" t="s">
        <v>160</v>
      </c>
      <c r="D73" s="83" t="s">
        <v>89</v>
      </c>
      <c r="E73" s="84" t="n">
        <v>48.5</v>
      </c>
      <c r="F73" s="85" t="n">
        <f aca="false">Presupuesto!$I$23</f>
        <v>0</v>
      </c>
      <c r="G73" s="86" t="e">
        <f aca="false">Presupuesto!$K$23/CostoTotal</f>
        <v>#DIV/0!</v>
      </c>
      <c r="H73" s="87" t="e">
        <f aca="false">letra(F73)</f>
        <v>#VALUE!</v>
      </c>
      <c r="I73" s="85" t="n">
        <f aca="false">Presupuesto!$K$23</f>
        <v>0</v>
      </c>
    </row>
    <row r="74" customFormat="false" ht="2.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452</v>
      </c>
      <c r="I75" s="95" t="s">
        <v>453</v>
      </c>
    </row>
    <row r="76" customFormat="false" ht="26.25" hidden="false" customHeight="true" outlineLevel="0" collapsed="false">
      <c r="A76" s="96" t="n">
        <f aca="false">Datos!$B$4</f>
        <v>0</v>
      </c>
      <c r="B76" s="97" t="n">
        <f aca="false">Datos!$B$3</f>
        <v>0</v>
      </c>
      <c r="C76" s="97"/>
      <c r="D76" s="98"/>
      <c r="E76" s="98"/>
      <c r="F76" s="98"/>
      <c r="G76" s="98"/>
      <c r="H76" s="85" t="n">
        <f aca="false">+I76+H61</f>
        <v>0</v>
      </c>
      <c r="I76" s="99" t="n">
        <f aca="false">+I63+I68+I69+I70+I73</f>
        <v>0</v>
      </c>
    </row>
    <row r="77" customFormat="false" ht="15" hidden="false" customHeight="false" outlineLevel="0" collapsed="false">
      <c r="A77" s="100"/>
      <c r="B77" s="101"/>
      <c r="C77" s="101"/>
      <c r="D77" s="101"/>
      <c r="E77" s="101"/>
      <c r="F77" s="101"/>
      <c r="G77" s="101"/>
      <c r="H77" s="101"/>
      <c r="I77" s="102"/>
    </row>
    <row r="78" customFormat="false" ht="38.1" hidden="false" customHeight="true" outlineLevel="0" collapsed="false">
      <c r="A78" s="80" t="s">
        <v>158</v>
      </c>
      <c r="B78" s="81"/>
      <c r="C78" s="82" t="s">
        <v>465</v>
      </c>
      <c r="D78" s="83"/>
      <c r="E78" s="84"/>
      <c r="F78" s="85"/>
      <c r="G78" s="86"/>
      <c r="H78" s="87"/>
      <c r="I78" s="89" t="n">
        <f aca="false">SUM(Presupuesto!$K$23:$K$23)</f>
        <v>0</v>
      </c>
    </row>
    <row r="79" customFormat="false" ht="54.6" hidden="false" customHeight="true" outlineLevel="0" collapsed="false">
      <c r="A79" s="80" t="s">
        <v>162</v>
      </c>
      <c r="B79" s="81"/>
      <c r="C79" s="82" t="s">
        <v>397</v>
      </c>
      <c r="D79" s="83"/>
      <c r="E79" s="84"/>
      <c r="F79" s="85"/>
      <c r="G79" s="86"/>
      <c r="H79" s="87"/>
      <c r="I79" s="85"/>
    </row>
    <row r="80" customFormat="false" ht="20.1" hidden="false" customHeight="true" outlineLevel="0" collapsed="false">
      <c r="A80" s="83" t="s">
        <v>163</v>
      </c>
      <c r="B80" s="81" t="n">
        <v>10</v>
      </c>
      <c r="C80" s="88" t="s">
        <v>164</v>
      </c>
      <c r="D80" s="83" t="s">
        <v>89</v>
      </c>
      <c r="E80" s="84" t="n">
        <v>12.5</v>
      </c>
      <c r="F80" s="85" t="n">
        <f aca="false">Presupuesto!$I$24</f>
        <v>0</v>
      </c>
      <c r="G80" s="86" t="e">
        <f aca="false">Presupuesto!$K$24/CostoTotal</f>
        <v>#DIV/0!</v>
      </c>
      <c r="H80" s="87" t="e">
        <f aca="false">letra(F80)</f>
        <v>#VALUE!</v>
      </c>
      <c r="I80" s="85" t="n">
        <f aca="false">Presupuesto!$K$24</f>
        <v>0</v>
      </c>
    </row>
    <row r="81" customFormat="false" ht="20.1" hidden="false" customHeight="true" outlineLevel="0" collapsed="false">
      <c r="A81" s="83" t="s">
        <v>165</v>
      </c>
      <c r="B81" s="81" t="n">
        <v>20</v>
      </c>
      <c r="C81" s="88" t="s">
        <v>166</v>
      </c>
      <c r="D81" s="83" t="s">
        <v>89</v>
      </c>
      <c r="E81" s="84" t="n">
        <v>5.54</v>
      </c>
      <c r="F81" s="85" t="n">
        <f aca="false">Presupuesto!$I$25</f>
        <v>0</v>
      </c>
      <c r="G81" s="86" t="e">
        <f aca="false">Presupuesto!$K$25/CostoTotal</f>
        <v>#DIV/0!</v>
      </c>
      <c r="H81" s="87" t="e">
        <f aca="false">letra(F81)</f>
        <v>#VALUE!</v>
      </c>
      <c r="I81" s="85" t="n">
        <f aca="false">Presupuesto!$K$25</f>
        <v>0</v>
      </c>
    </row>
    <row r="82" customFormat="false" ht="30" hidden="false" customHeight="true" outlineLevel="0" collapsed="false">
      <c r="A82" s="83" t="s">
        <v>167</v>
      </c>
      <c r="B82" s="81" t="n">
        <v>30</v>
      </c>
      <c r="C82" s="88" t="s">
        <v>168</v>
      </c>
      <c r="D82" s="83" t="s">
        <v>89</v>
      </c>
      <c r="E82" s="84" t="n">
        <v>12.5</v>
      </c>
      <c r="F82" s="85" t="n">
        <f aca="false">Presupuesto!$I$26</f>
        <v>0</v>
      </c>
      <c r="G82" s="86" t="e">
        <f aca="false">Presupuesto!$K$26/CostoTotal</f>
        <v>#DIV/0!</v>
      </c>
      <c r="H82" s="87" t="e">
        <f aca="false">letra(F82)</f>
        <v>#VALUE!</v>
      </c>
      <c r="I82" s="85" t="n">
        <f aca="false">Presupuesto!$K$26</f>
        <v>0</v>
      </c>
    </row>
    <row r="83" customFormat="false" ht="30" hidden="false" customHeight="true" outlineLevel="0" collapsed="false">
      <c r="A83" s="80" t="s">
        <v>162</v>
      </c>
      <c r="B83" s="81"/>
      <c r="C83" s="82" t="s">
        <v>466</v>
      </c>
      <c r="D83" s="83"/>
      <c r="E83" s="84"/>
      <c r="F83" s="85"/>
      <c r="G83" s="86"/>
      <c r="H83" s="87"/>
      <c r="I83" s="89" t="n">
        <f aca="false">SUM(Presupuesto!$K$24:$K$26)</f>
        <v>0</v>
      </c>
    </row>
    <row r="84" customFormat="false" ht="30" hidden="false" customHeight="true" outlineLevel="0" collapsed="false">
      <c r="A84" s="80" t="s">
        <v>170</v>
      </c>
      <c r="B84" s="81"/>
      <c r="C84" s="82" t="s">
        <v>398</v>
      </c>
      <c r="D84" s="83"/>
      <c r="E84" s="84"/>
      <c r="F84" s="85"/>
      <c r="G84" s="86"/>
      <c r="H84" s="87"/>
      <c r="I84" s="85"/>
    </row>
    <row r="85" customFormat="false" ht="20.1" hidden="false" customHeight="true" outlineLevel="0" collapsed="false">
      <c r="A85" s="83" t="s">
        <v>171</v>
      </c>
      <c r="B85" s="81" t="n">
        <v>10</v>
      </c>
      <c r="C85" s="88" t="s">
        <v>172</v>
      </c>
      <c r="D85" s="83" t="s">
        <v>130</v>
      </c>
      <c r="E85" s="84" t="n">
        <v>7.5</v>
      </c>
      <c r="F85" s="85" t="n">
        <f aca="false">Presupuesto!$I$27</f>
        <v>0</v>
      </c>
      <c r="G85" s="86" t="e">
        <f aca="false">Presupuesto!$K$27/CostoTotal</f>
        <v>#DIV/0!</v>
      </c>
      <c r="H85" s="87" t="e">
        <f aca="false">letra(F85)</f>
        <v>#VALUE!</v>
      </c>
      <c r="I85" s="85" t="n">
        <f aca="false">Presupuesto!$K$27</f>
        <v>0</v>
      </c>
    </row>
    <row r="86" customFormat="false" ht="20.1" hidden="false" customHeight="true" outlineLevel="0" collapsed="false">
      <c r="A86" s="83" t="s">
        <v>173</v>
      </c>
      <c r="B86" s="81" t="n">
        <v>20</v>
      </c>
      <c r="C86" s="88" t="s">
        <v>174</v>
      </c>
      <c r="D86" s="83" t="s">
        <v>130</v>
      </c>
      <c r="E86" s="84" t="n">
        <v>7.5</v>
      </c>
      <c r="F86" s="85" t="n">
        <f aca="false">Presupuesto!$I$28</f>
        <v>0</v>
      </c>
      <c r="G86" s="86" t="e">
        <f aca="false">Presupuesto!$K$28/CostoTotal</f>
        <v>#DIV/0!</v>
      </c>
      <c r="H86" s="87" t="e">
        <f aca="false">letra(F86)</f>
        <v>#VALUE!</v>
      </c>
      <c r="I86" s="85" t="n">
        <f aca="false">Presupuesto!$K$28</f>
        <v>0</v>
      </c>
    </row>
    <row r="87" customFormat="false" ht="128.85" hidden="false" customHeight="true" outlineLevel="0" collapsed="false">
      <c r="A87" s="83" t="s">
        <v>175</v>
      </c>
      <c r="B87" s="81" t="n">
        <v>30</v>
      </c>
      <c r="C87" s="88" t="s">
        <v>176</v>
      </c>
      <c r="D87" s="83" t="s">
        <v>130</v>
      </c>
      <c r="E87" s="84" t="n">
        <v>3.04</v>
      </c>
      <c r="F87" s="85" t="n">
        <f aca="false">Presupuesto!$I$29</f>
        <v>0</v>
      </c>
      <c r="G87" s="86" t="e">
        <f aca="false">Presupuesto!$K$29/CostoTotal</f>
        <v>#DIV/0!</v>
      </c>
      <c r="H87" s="87" t="e">
        <f aca="false">letra(F87)</f>
        <v>#VALUE!</v>
      </c>
      <c r="I87" s="85" t="n">
        <f aca="false">Presupuesto!$K$29</f>
        <v>0</v>
      </c>
    </row>
    <row r="88" customFormat="false" ht="22.9" hidden="false" customHeight="true" outlineLevel="0" collapsed="false">
      <c r="A88" s="83"/>
      <c r="B88" s="81"/>
      <c r="C88" s="88"/>
      <c r="D88" s="83"/>
      <c r="E88" s="84"/>
      <c r="F88" s="85"/>
      <c r="G88" s="86"/>
      <c r="H88" s="87"/>
      <c r="I88" s="85"/>
    </row>
    <row r="89" customFormat="false" ht="15" hidden="false" customHeight="false" outlineLevel="0" collapsed="false">
      <c r="A89" s="91"/>
      <c r="B89" s="92"/>
      <c r="C89" s="93"/>
      <c r="D89" s="92"/>
      <c r="E89" s="92"/>
      <c r="F89" s="92"/>
      <c r="G89" s="92"/>
      <c r="H89" s="94" t="s">
        <v>452</v>
      </c>
      <c r="I89" s="95" t="s">
        <v>453</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80+I81+I82+I85+I86+I87</f>
        <v>0</v>
      </c>
    </row>
    <row r="91" customFormat="false" ht="15" hidden="false" customHeight="false" outlineLevel="0" collapsed="false">
      <c r="A91" s="100"/>
      <c r="B91" s="101"/>
      <c r="C91" s="101"/>
      <c r="D91" s="101"/>
      <c r="E91" s="101"/>
      <c r="F91" s="101"/>
      <c r="G91" s="101"/>
      <c r="H91" s="101"/>
      <c r="I91" s="102"/>
    </row>
    <row r="92" customFormat="false" ht="20.1" hidden="false" customHeight="true" outlineLevel="0" collapsed="false">
      <c r="A92" s="80" t="s">
        <v>170</v>
      </c>
      <c r="B92" s="81"/>
      <c r="C92" s="82" t="s">
        <v>467</v>
      </c>
      <c r="D92" s="83"/>
      <c r="E92" s="84"/>
      <c r="F92" s="85"/>
      <c r="G92" s="86"/>
      <c r="H92" s="87"/>
      <c r="I92" s="89" t="n">
        <f aca="false">SUM(Presupuesto!$K$27:$K$29)</f>
        <v>0</v>
      </c>
    </row>
    <row r="93" customFormat="false" ht="21.6" hidden="false" customHeight="true" outlineLevel="0" collapsed="false">
      <c r="A93" s="80" t="s">
        <v>178</v>
      </c>
      <c r="B93" s="81"/>
      <c r="C93" s="82" t="s">
        <v>399</v>
      </c>
      <c r="D93" s="83"/>
      <c r="E93" s="84"/>
      <c r="F93" s="85"/>
      <c r="G93" s="86"/>
      <c r="H93" s="87"/>
      <c r="I93" s="85"/>
    </row>
    <row r="94" customFormat="false" ht="20.1" hidden="false" customHeight="true" outlineLevel="0" collapsed="false">
      <c r="A94" s="83" t="s">
        <v>179</v>
      </c>
      <c r="B94" s="81" t="n">
        <v>10</v>
      </c>
      <c r="C94" s="88" t="s">
        <v>180</v>
      </c>
      <c r="D94" s="83" t="s">
        <v>89</v>
      </c>
      <c r="E94" s="84" t="n">
        <v>70</v>
      </c>
      <c r="F94" s="85" t="n">
        <f aca="false">Presupuesto!$I$30</f>
        <v>0</v>
      </c>
      <c r="G94" s="86" t="e">
        <f aca="false">Presupuesto!$K$30/CostoTotal</f>
        <v>#DIV/0!</v>
      </c>
      <c r="H94" s="87" t="e">
        <f aca="false">letra(F94)</f>
        <v>#VALUE!</v>
      </c>
      <c r="I94" s="85" t="n">
        <f aca="false">Presupuesto!$K$30</f>
        <v>0</v>
      </c>
    </row>
    <row r="95" customFormat="false" ht="30" hidden="false" customHeight="true" outlineLevel="0" collapsed="false">
      <c r="A95" s="83" t="s">
        <v>181</v>
      </c>
      <c r="B95" s="81" t="n">
        <v>20</v>
      </c>
      <c r="C95" s="88" t="s">
        <v>182</v>
      </c>
      <c r="D95" s="83" t="s">
        <v>89</v>
      </c>
      <c r="E95" s="84" t="n">
        <v>30</v>
      </c>
      <c r="F95" s="85" t="n">
        <f aca="false">Presupuesto!$I$31</f>
        <v>0</v>
      </c>
      <c r="G95" s="86" t="e">
        <f aca="false">Presupuesto!$K$31/CostoTotal</f>
        <v>#DIV/0!</v>
      </c>
      <c r="H95" s="87" t="e">
        <f aca="false">letra(F95)</f>
        <v>#VALUE!</v>
      </c>
      <c r="I95" s="85" t="n">
        <f aca="false">Presupuesto!$K$31</f>
        <v>0</v>
      </c>
    </row>
    <row r="96" customFormat="false" ht="30" hidden="false" customHeight="true" outlineLevel="0" collapsed="false">
      <c r="A96" s="80" t="s">
        <v>178</v>
      </c>
      <c r="B96" s="81"/>
      <c r="C96" s="82" t="s">
        <v>468</v>
      </c>
      <c r="D96" s="83"/>
      <c r="E96" s="84"/>
      <c r="F96" s="85"/>
      <c r="G96" s="86"/>
      <c r="H96" s="87"/>
      <c r="I96" s="89" t="n">
        <f aca="false">SUM(Presupuesto!$K$30:$K$31)</f>
        <v>0</v>
      </c>
    </row>
    <row r="97" customFormat="false" ht="30" hidden="false" customHeight="true" outlineLevel="0" collapsed="false">
      <c r="A97" s="80" t="s">
        <v>184</v>
      </c>
      <c r="B97" s="81"/>
      <c r="C97" s="82" t="s">
        <v>400</v>
      </c>
      <c r="D97" s="83"/>
      <c r="E97" s="84"/>
      <c r="F97" s="85"/>
      <c r="G97" s="86"/>
      <c r="H97" s="87"/>
      <c r="I97" s="85"/>
    </row>
    <row r="98" customFormat="false" ht="30" hidden="false" customHeight="true" outlineLevel="0" collapsed="false">
      <c r="A98" s="83" t="s">
        <v>185</v>
      </c>
      <c r="B98" s="81" t="n">
        <v>10</v>
      </c>
      <c r="C98" s="88" t="s">
        <v>186</v>
      </c>
      <c r="D98" s="83" t="s">
        <v>187</v>
      </c>
      <c r="E98" s="84" t="n">
        <v>2</v>
      </c>
      <c r="F98" s="85" t="n">
        <f aca="false">Presupuesto!$I$32</f>
        <v>0</v>
      </c>
      <c r="G98" s="86" t="e">
        <f aca="false">Presupuesto!$K$32/CostoTotal</f>
        <v>#DIV/0!</v>
      </c>
      <c r="H98" s="87" t="e">
        <f aca="false">letra(F98)</f>
        <v>#VALUE!</v>
      </c>
      <c r="I98" s="85" t="n">
        <f aca="false">Presupuesto!$K$32</f>
        <v>0</v>
      </c>
    </row>
    <row r="99" customFormat="false" ht="20.1" hidden="false" customHeight="true" outlineLevel="0" collapsed="false">
      <c r="A99" s="83" t="s">
        <v>188</v>
      </c>
      <c r="B99" s="81" t="n">
        <v>20</v>
      </c>
      <c r="C99" s="88" t="s">
        <v>189</v>
      </c>
      <c r="D99" s="83" t="s">
        <v>187</v>
      </c>
      <c r="E99" s="84" t="n">
        <v>2</v>
      </c>
      <c r="F99" s="85" t="n">
        <f aca="false">Presupuesto!$I$33</f>
        <v>0</v>
      </c>
      <c r="G99" s="86" t="e">
        <f aca="false">Presupuesto!$K$33/CostoTotal</f>
        <v>#DIV/0!</v>
      </c>
      <c r="H99" s="87" t="e">
        <f aca="false">letra(F99)</f>
        <v>#VALUE!</v>
      </c>
      <c r="I99" s="85" t="n">
        <f aca="false">Presupuesto!$K$33</f>
        <v>0</v>
      </c>
    </row>
    <row r="100" customFormat="false" ht="20.1" hidden="false" customHeight="true" outlineLevel="0" collapsed="false">
      <c r="A100" s="83" t="s">
        <v>190</v>
      </c>
      <c r="B100" s="81" t="n">
        <v>30</v>
      </c>
      <c r="C100" s="88" t="s">
        <v>191</v>
      </c>
      <c r="D100" s="83" t="s">
        <v>187</v>
      </c>
      <c r="E100" s="84" t="n">
        <v>2</v>
      </c>
      <c r="F100" s="85" t="n">
        <f aca="false">Presupuesto!$I$34</f>
        <v>0</v>
      </c>
      <c r="G100" s="86" t="e">
        <f aca="false">Presupuesto!$K$34/CostoTotal</f>
        <v>#DIV/0!</v>
      </c>
      <c r="H100" s="87" t="e">
        <f aca="false">letra(F100)</f>
        <v>#VALUE!</v>
      </c>
      <c r="I100" s="85" t="n">
        <f aca="false">Presupuesto!$K$34</f>
        <v>0</v>
      </c>
    </row>
    <row r="101" customFormat="false" ht="38.1" hidden="false" customHeight="true" outlineLevel="0" collapsed="false">
      <c r="A101" s="80" t="s">
        <v>184</v>
      </c>
      <c r="B101" s="81"/>
      <c r="C101" s="82" t="s">
        <v>469</v>
      </c>
      <c r="D101" s="83"/>
      <c r="E101" s="84"/>
      <c r="F101" s="85"/>
      <c r="G101" s="86"/>
      <c r="H101" s="87"/>
      <c r="I101" s="89" t="n">
        <f aca="false">SUM(Presupuesto!$K$32:$K$34)</f>
        <v>0</v>
      </c>
    </row>
    <row r="102" customFormat="false" ht="20.1" hidden="false" customHeight="true" outlineLevel="0" collapsed="false">
      <c r="A102" s="80" t="s">
        <v>193</v>
      </c>
      <c r="B102" s="81"/>
      <c r="C102" s="82" t="s">
        <v>401</v>
      </c>
      <c r="D102" s="83"/>
      <c r="E102" s="84"/>
      <c r="F102" s="85"/>
      <c r="G102" s="86"/>
      <c r="H102" s="87"/>
      <c r="I102" s="85"/>
    </row>
    <row r="103" customFormat="false" ht="20.1" hidden="false" customHeight="true" outlineLevel="0" collapsed="false">
      <c r="A103" s="83" t="s">
        <v>194</v>
      </c>
      <c r="B103" s="81" t="n">
        <v>10</v>
      </c>
      <c r="C103" s="88" t="s">
        <v>470</v>
      </c>
      <c r="D103" s="83" t="s">
        <v>89</v>
      </c>
      <c r="E103" s="84" t="n">
        <v>70</v>
      </c>
      <c r="F103" s="85" t="n">
        <f aca="false">Presupuesto!$I$35</f>
        <v>0</v>
      </c>
      <c r="G103" s="86" t="e">
        <f aca="false">Presupuesto!$K$35/CostoTotal</f>
        <v>#DIV/0!</v>
      </c>
      <c r="H103" s="87" t="e">
        <f aca="false">letra(F103)</f>
        <v>#VALUE!</v>
      </c>
      <c r="I103" s="85" t="n">
        <f aca="false">Presupuesto!$K$35</f>
        <v>0</v>
      </c>
    </row>
    <row r="104" customFormat="false" ht="20.1" hidden="false" customHeight="true" outlineLevel="0" collapsed="false">
      <c r="C104" s="82" t="s">
        <v>471</v>
      </c>
    </row>
    <row r="105" customFormat="false" ht="20.1" hidden="false" customHeight="true" outlineLevel="0" collapsed="false">
      <c r="A105" s="83" t="s">
        <v>196</v>
      </c>
      <c r="B105" s="81" t="n">
        <v>20</v>
      </c>
      <c r="C105" s="88" t="s">
        <v>472</v>
      </c>
      <c r="D105" s="83" t="s">
        <v>89</v>
      </c>
      <c r="E105" s="84" t="n">
        <v>19.27</v>
      </c>
      <c r="F105" s="85" t="n">
        <f aca="false">Presupuesto!$I$36</f>
        <v>0</v>
      </c>
      <c r="G105" s="86" t="e">
        <f aca="false">Presupuesto!$K$36/CostoTotal</f>
        <v>#DIV/0!</v>
      </c>
      <c r="H105" s="87" t="e">
        <f aca="false">letra(F105)</f>
        <v>#VALUE!</v>
      </c>
      <c r="I105" s="85" t="n">
        <f aca="false">Presupuesto!$K$36</f>
        <v>0</v>
      </c>
    </row>
    <row r="106" customFormat="false" ht="54.6" hidden="false" customHeight="true" outlineLevel="0" collapsed="false">
      <c r="C106" s="82" t="s">
        <v>473</v>
      </c>
    </row>
    <row r="107" customFormat="false" ht="4.15" hidden="false" customHeight="true" outlineLevel="0" collapsed="false">
      <c r="C107" s="82"/>
    </row>
    <row r="108" customFormat="false" ht="15" hidden="false" customHeight="false" outlineLevel="0" collapsed="false">
      <c r="A108" s="91"/>
      <c r="B108" s="92"/>
      <c r="C108" s="93"/>
      <c r="D108" s="92"/>
      <c r="E108" s="92"/>
      <c r="F108" s="92"/>
      <c r="G108" s="92"/>
      <c r="H108" s="94" t="s">
        <v>452</v>
      </c>
      <c r="I108" s="95" t="s">
        <v>453</v>
      </c>
    </row>
    <row r="109" customFormat="false" ht="26.25" hidden="false" customHeight="true" outlineLevel="0" collapsed="false">
      <c r="A109" s="96" t="n">
        <f aca="false">Datos!$B$4</f>
        <v>0</v>
      </c>
      <c r="B109" s="97" t="n">
        <f aca="false">Datos!$B$3</f>
        <v>0</v>
      </c>
      <c r="C109" s="97"/>
      <c r="D109" s="98"/>
      <c r="E109" s="98"/>
      <c r="F109" s="98"/>
      <c r="G109" s="98"/>
      <c r="H109" s="85" t="n">
        <f aca="false">+I109+H90</f>
        <v>0</v>
      </c>
      <c r="I109" s="99" t="n">
        <f aca="false">+I94+I95+I98+I99+I100+I103+I105</f>
        <v>0</v>
      </c>
    </row>
    <row r="110" customFormat="false" ht="15" hidden="false" customHeight="false" outlineLevel="0" collapsed="false">
      <c r="A110" s="100"/>
      <c r="B110" s="101"/>
      <c r="C110" s="101"/>
      <c r="D110" s="101"/>
      <c r="E110" s="101"/>
      <c r="F110" s="101"/>
      <c r="G110" s="101"/>
      <c r="H110" s="101"/>
      <c r="I110" s="102"/>
    </row>
    <row r="111" customFormat="false" ht="20.1" hidden="false" customHeight="true" outlineLevel="0" collapsed="false">
      <c r="C111" s="82" t="s">
        <v>474</v>
      </c>
    </row>
    <row r="112" customFormat="false" ht="20.1" hidden="false" customHeight="true" outlineLevel="0" collapsed="false">
      <c r="A112" s="80" t="s">
        <v>193</v>
      </c>
      <c r="B112" s="81"/>
      <c r="C112" s="82" t="s">
        <v>475</v>
      </c>
      <c r="D112" s="83"/>
      <c r="E112" s="84"/>
      <c r="F112" s="85"/>
      <c r="G112" s="86"/>
      <c r="H112" s="87"/>
      <c r="I112" s="89" t="n">
        <f aca="false">SUM(Presupuesto!$K$35:$K$36)</f>
        <v>0</v>
      </c>
    </row>
    <row r="113" customFormat="false" ht="20.1" hidden="false" customHeight="true" outlineLevel="0" collapsed="false">
      <c r="A113" s="80" t="s">
        <v>199</v>
      </c>
      <c r="B113" s="81"/>
      <c r="C113" s="82" t="s">
        <v>402</v>
      </c>
      <c r="D113" s="83"/>
      <c r="E113" s="84"/>
      <c r="F113" s="85"/>
      <c r="G113" s="86"/>
      <c r="H113" s="87"/>
      <c r="I113" s="85"/>
    </row>
    <row r="114" customFormat="false" ht="20.1" hidden="false" customHeight="true" outlineLevel="0" collapsed="false">
      <c r="A114" s="83" t="s">
        <v>200</v>
      </c>
      <c r="B114" s="81" t="n">
        <v>10</v>
      </c>
      <c r="C114" s="88" t="s">
        <v>201</v>
      </c>
      <c r="D114" s="83" t="s">
        <v>89</v>
      </c>
      <c r="E114" s="84" t="n">
        <v>18.04</v>
      </c>
      <c r="F114" s="85" t="n">
        <f aca="false">Presupuesto!$I$37</f>
        <v>0</v>
      </c>
      <c r="G114" s="86" t="e">
        <f aca="false">Presupuesto!$K$37/CostoTotal</f>
        <v>#DIV/0!</v>
      </c>
      <c r="H114" s="87" t="e">
        <f aca="false">letra(F114)</f>
        <v>#VALUE!</v>
      </c>
      <c r="I114" s="85" t="n">
        <f aca="false">Presupuesto!$K$37</f>
        <v>0</v>
      </c>
    </row>
    <row r="115" customFormat="false" ht="79.35" hidden="false" customHeight="true" outlineLevel="0" collapsed="false">
      <c r="A115" s="83" t="s">
        <v>202</v>
      </c>
      <c r="B115" s="81" t="n">
        <v>20</v>
      </c>
      <c r="C115" s="88" t="s">
        <v>203</v>
      </c>
      <c r="D115" s="83" t="s">
        <v>89</v>
      </c>
      <c r="E115" s="84" t="n">
        <v>30</v>
      </c>
      <c r="F115" s="85" t="n">
        <f aca="false">Presupuesto!$I$38</f>
        <v>0</v>
      </c>
      <c r="G115" s="86" t="e">
        <f aca="false">Presupuesto!$K$38/CostoTotal</f>
        <v>#DIV/0!</v>
      </c>
      <c r="H115" s="87" t="e">
        <f aca="false">letra(F115)</f>
        <v>#VALUE!</v>
      </c>
      <c r="I115" s="85" t="n">
        <f aca="false">Presupuesto!$K$38</f>
        <v>0</v>
      </c>
    </row>
    <row r="116" customFormat="false" ht="20.1" hidden="false" customHeight="true" outlineLevel="0" collapsed="false">
      <c r="A116" s="83" t="s">
        <v>204</v>
      </c>
      <c r="B116" s="81" t="n">
        <v>30</v>
      </c>
      <c r="C116" s="88" t="s">
        <v>205</v>
      </c>
      <c r="D116" s="83" t="s">
        <v>89</v>
      </c>
      <c r="E116" s="84" t="n">
        <v>3.04</v>
      </c>
      <c r="F116" s="85" t="n">
        <f aca="false">Presupuesto!$I$39</f>
        <v>0</v>
      </c>
      <c r="G116" s="86" t="e">
        <f aca="false">Presupuesto!$K$39/CostoTotal</f>
        <v>#DIV/0!</v>
      </c>
      <c r="H116" s="87" t="e">
        <f aca="false">letra(F116)</f>
        <v>#VALUE!</v>
      </c>
      <c r="I116" s="85" t="n">
        <f aca="false">Presupuesto!$K$39</f>
        <v>0</v>
      </c>
    </row>
    <row r="117" customFormat="false" ht="20.1" hidden="false" customHeight="true" outlineLevel="0" collapsed="false">
      <c r="A117" s="83" t="s">
        <v>206</v>
      </c>
      <c r="B117" s="81" t="n">
        <v>40</v>
      </c>
      <c r="C117" s="88" t="s">
        <v>207</v>
      </c>
      <c r="D117" s="83" t="s">
        <v>187</v>
      </c>
      <c r="E117" s="84" t="n">
        <v>4</v>
      </c>
      <c r="F117" s="85" t="n">
        <f aca="false">Presupuesto!$I$40</f>
        <v>0</v>
      </c>
      <c r="G117" s="86" t="e">
        <f aca="false">Presupuesto!$K$40/CostoTotal</f>
        <v>#DIV/0!</v>
      </c>
      <c r="H117" s="87" t="e">
        <f aca="false">letra(F117)</f>
        <v>#VALUE!</v>
      </c>
      <c r="I117" s="85" t="n">
        <f aca="false">Presupuesto!$K$40</f>
        <v>0</v>
      </c>
    </row>
    <row r="118" customFormat="false" ht="30" hidden="false" customHeight="true" outlineLevel="0" collapsed="false">
      <c r="A118" s="80" t="s">
        <v>199</v>
      </c>
      <c r="B118" s="81"/>
      <c r="C118" s="82" t="s">
        <v>476</v>
      </c>
      <c r="D118" s="83"/>
      <c r="E118" s="84"/>
      <c r="F118" s="85"/>
      <c r="G118" s="86"/>
      <c r="H118" s="87"/>
      <c r="I118" s="89" t="n">
        <f aca="false">SUM(Presupuesto!$K$37:$K$40)</f>
        <v>0</v>
      </c>
    </row>
    <row r="119" customFormat="false" ht="38.1" hidden="false" customHeight="true" outlineLevel="0" collapsed="false">
      <c r="A119" s="80" t="s">
        <v>209</v>
      </c>
      <c r="B119" s="81"/>
      <c r="C119" s="82" t="s">
        <v>403</v>
      </c>
      <c r="D119" s="83"/>
      <c r="E119" s="84"/>
      <c r="F119" s="85"/>
      <c r="G119" s="86"/>
      <c r="H119" s="87"/>
      <c r="I119" s="85"/>
    </row>
    <row r="120" customFormat="false" ht="20.1" hidden="false" customHeight="true" outlineLevel="0" collapsed="false">
      <c r="A120" s="83" t="s">
        <v>210</v>
      </c>
      <c r="B120" s="81" t="n">
        <v>10</v>
      </c>
      <c r="C120" s="88" t="s">
        <v>211</v>
      </c>
      <c r="D120" s="83" t="s">
        <v>187</v>
      </c>
      <c r="E120" s="84" t="n">
        <v>1</v>
      </c>
      <c r="F120" s="85" t="n">
        <f aca="false">Presupuesto!$I$41</f>
        <v>0</v>
      </c>
      <c r="G120" s="86" t="e">
        <f aca="false">Presupuesto!$K$41/CostoTotal</f>
        <v>#DIV/0!</v>
      </c>
      <c r="H120" s="87" t="e">
        <f aca="false">letra(F120)</f>
        <v>#VALUE!</v>
      </c>
      <c r="I120" s="85" t="n">
        <f aca="false">Presupuesto!$K$41</f>
        <v>0</v>
      </c>
    </row>
    <row r="121" customFormat="false" ht="20.1" hidden="false" customHeight="true" outlineLevel="0" collapsed="false">
      <c r="A121" s="80" t="s">
        <v>209</v>
      </c>
      <c r="B121" s="81"/>
      <c r="C121" s="82" t="s">
        <v>477</v>
      </c>
      <c r="D121" s="83"/>
      <c r="E121" s="84"/>
      <c r="F121" s="85"/>
      <c r="G121" s="86"/>
      <c r="H121" s="87"/>
      <c r="I121" s="89" t="n">
        <f aca="false">SUM(Presupuesto!$K$41:$K$41)</f>
        <v>0</v>
      </c>
    </row>
    <row r="122" customFormat="false" ht="46.35" hidden="false" customHeight="true" outlineLevel="0" collapsed="false">
      <c r="A122" s="80" t="s">
        <v>393</v>
      </c>
      <c r="B122" s="81"/>
      <c r="C122" s="82" t="s">
        <v>478</v>
      </c>
      <c r="D122" s="83"/>
      <c r="E122" s="84"/>
      <c r="F122" s="85"/>
      <c r="G122" s="86"/>
      <c r="H122" s="87"/>
      <c r="I122" s="89" t="n">
        <f aca="false">SUM(Presupuesto!$K$20:$K$41)</f>
        <v>0</v>
      </c>
    </row>
    <row r="123" customFormat="false" ht="20.1" hidden="false" customHeight="true" outlineLevel="0" collapsed="false">
      <c r="A123" s="80" t="s">
        <v>405</v>
      </c>
      <c r="B123" s="81"/>
      <c r="C123" s="82" t="s">
        <v>406</v>
      </c>
      <c r="D123" s="83"/>
      <c r="E123" s="84"/>
      <c r="F123" s="85"/>
      <c r="G123" s="86"/>
      <c r="H123" s="87"/>
      <c r="I123" s="85"/>
    </row>
    <row r="124" customFormat="false" ht="20.1" hidden="false" customHeight="true" outlineLevel="0" collapsed="false">
      <c r="A124" s="80" t="s">
        <v>213</v>
      </c>
      <c r="B124" s="81"/>
      <c r="C124" s="82" t="s">
        <v>407</v>
      </c>
      <c r="D124" s="83"/>
      <c r="E124" s="84"/>
      <c r="F124" s="85"/>
      <c r="G124" s="86"/>
      <c r="H124" s="87"/>
      <c r="I124" s="85"/>
    </row>
    <row r="125" customFormat="false" ht="20.1" hidden="false" customHeight="true" outlineLevel="0" collapsed="false">
      <c r="A125" s="80"/>
      <c r="B125" s="81"/>
      <c r="C125" s="82"/>
      <c r="D125" s="83"/>
      <c r="E125" s="84"/>
      <c r="F125" s="85"/>
      <c r="G125" s="86"/>
      <c r="H125" s="87"/>
      <c r="I125" s="85"/>
    </row>
    <row r="126" customFormat="false" ht="3.6" hidden="false" customHeight="true" outlineLevel="0" collapsed="false">
      <c r="A126" s="80"/>
      <c r="B126" s="81"/>
      <c r="C126" s="82"/>
      <c r="D126" s="83"/>
      <c r="E126" s="84"/>
      <c r="F126" s="85"/>
      <c r="G126" s="86"/>
      <c r="H126" s="87"/>
      <c r="I126" s="85"/>
    </row>
    <row r="127" customFormat="false" ht="15" hidden="false" customHeight="false" outlineLevel="0" collapsed="false">
      <c r="A127" s="91"/>
      <c r="B127" s="92"/>
      <c r="C127" s="93"/>
      <c r="D127" s="92"/>
      <c r="E127" s="92"/>
      <c r="F127" s="92"/>
      <c r="G127" s="92"/>
      <c r="H127" s="94" t="s">
        <v>452</v>
      </c>
      <c r="I127" s="95" t="s">
        <v>453</v>
      </c>
    </row>
    <row r="128" customFormat="false" ht="26.25" hidden="false" customHeight="true" outlineLevel="0" collapsed="false">
      <c r="A128" s="96" t="n">
        <f aca="false">Datos!$B$4</f>
        <v>0</v>
      </c>
      <c r="B128" s="97" t="n">
        <f aca="false">Datos!$B$3</f>
        <v>0</v>
      </c>
      <c r="C128" s="97"/>
      <c r="D128" s="98"/>
      <c r="E128" s="98"/>
      <c r="F128" s="98"/>
      <c r="G128" s="98"/>
      <c r="H128" s="85" t="n">
        <f aca="false">+I128+H109</f>
        <v>0</v>
      </c>
      <c r="I128" s="99" t="n">
        <f aca="false">+I114+I115+I116+I117+I120</f>
        <v>0</v>
      </c>
    </row>
    <row r="129" customFormat="false" ht="15" hidden="false" customHeight="false" outlineLevel="0" collapsed="false">
      <c r="A129" s="100"/>
      <c r="B129" s="101"/>
      <c r="C129" s="101"/>
      <c r="D129" s="101"/>
      <c r="E129" s="101"/>
      <c r="F129" s="101"/>
      <c r="G129" s="101"/>
      <c r="H129" s="101"/>
      <c r="I129" s="102"/>
    </row>
    <row r="130" customFormat="false" ht="30" hidden="false" customHeight="true" outlineLevel="0" collapsed="false">
      <c r="A130" s="83" t="s">
        <v>214</v>
      </c>
      <c r="B130" s="81" t="n">
        <v>10</v>
      </c>
      <c r="C130" s="88" t="s">
        <v>215</v>
      </c>
      <c r="D130" s="83" t="s">
        <v>187</v>
      </c>
      <c r="E130" s="84" t="n">
        <v>2</v>
      </c>
      <c r="F130" s="85" t="n">
        <f aca="false">Presupuesto!$I$42</f>
        <v>0</v>
      </c>
      <c r="G130" s="86" t="e">
        <f aca="false">Presupuesto!$K$42/CostoTotal</f>
        <v>#DIV/0!</v>
      </c>
      <c r="H130" s="87" t="e">
        <f aca="false">letra(F130)</f>
        <v>#VALUE!</v>
      </c>
      <c r="I130" s="85" t="n">
        <f aca="false">Presupuesto!$K$42</f>
        <v>0</v>
      </c>
    </row>
    <row r="131" customFormat="false" ht="20.1" hidden="false" customHeight="true" outlineLevel="0" collapsed="false">
      <c r="A131" s="80" t="s">
        <v>213</v>
      </c>
      <c r="B131" s="81"/>
      <c r="C131" s="82" t="s">
        <v>479</v>
      </c>
      <c r="D131" s="83"/>
      <c r="E131" s="84"/>
      <c r="F131" s="85"/>
      <c r="G131" s="86"/>
      <c r="H131" s="87"/>
      <c r="I131" s="89" t="n">
        <f aca="false">SUM(Presupuesto!$K$42:$K$42)</f>
        <v>0</v>
      </c>
    </row>
    <row r="132" customFormat="false" ht="20.1" hidden="false" customHeight="true" outlineLevel="0" collapsed="false">
      <c r="A132" s="80" t="s">
        <v>217</v>
      </c>
      <c r="B132" s="81"/>
      <c r="C132" s="82" t="s">
        <v>408</v>
      </c>
      <c r="D132" s="83"/>
      <c r="E132" s="84"/>
      <c r="F132" s="85"/>
      <c r="G132" s="86"/>
      <c r="H132" s="87"/>
      <c r="I132" s="85"/>
    </row>
    <row r="133" customFormat="false" ht="54.6" hidden="false" customHeight="true" outlineLevel="0" collapsed="false">
      <c r="A133" s="83" t="s">
        <v>218</v>
      </c>
      <c r="B133" s="81" t="n">
        <v>10</v>
      </c>
      <c r="C133" s="88" t="s">
        <v>219</v>
      </c>
      <c r="D133" s="83" t="s">
        <v>89</v>
      </c>
      <c r="E133" s="84" t="n">
        <v>1.27</v>
      </c>
      <c r="F133" s="85" t="n">
        <f aca="false">Presupuesto!$I$43</f>
        <v>0</v>
      </c>
      <c r="G133" s="86" t="e">
        <f aca="false">Presupuesto!$K$43/CostoTotal</f>
        <v>#DIV/0!</v>
      </c>
      <c r="H133" s="87" t="e">
        <f aca="false">letra(F133)</f>
        <v>#VALUE!</v>
      </c>
      <c r="I133" s="85" t="n">
        <f aca="false">Presupuesto!$K$43</f>
        <v>0</v>
      </c>
    </row>
    <row r="134" customFormat="false" ht="20.1" hidden="false" customHeight="true" outlineLevel="0" collapsed="false">
      <c r="A134" s="80" t="s">
        <v>217</v>
      </c>
      <c r="B134" s="81"/>
      <c r="C134" s="82" t="s">
        <v>480</v>
      </c>
      <c r="D134" s="83"/>
      <c r="E134" s="84"/>
      <c r="F134" s="85"/>
      <c r="G134" s="86"/>
      <c r="H134" s="87"/>
      <c r="I134" s="89" t="n">
        <f aca="false">SUM(Presupuesto!$K$43:$K$43)</f>
        <v>0</v>
      </c>
    </row>
    <row r="135" customFormat="false" ht="20.1" hidden="false" customHeight="true" outlineLevel="0" collapsed="false">
      <c r="A135" s="80" t="s">
        <v>405</v>
      </c>
      <c r="B135" s="81"/>
      <c r="C135" s="82" t="s">
        <v>481</v>
      </c>
      <c r="D135" s="83"/>
      <c r="E135" s="84"/>
      <c r="F135" s="85"/>
      <c r="G135" s="86"/>
      <c r="H135" s="87"/>
      <c r="I135" s="89" t="n">
        <f aca="false">SUM(Presupuesto!$K$42:$K$43)</f>
        <v>0</v>
      </c>
    </row>
    <row r="136" customFormat="false" ht="21.6" hidden="false" customHeight="true" outlineLevel="0" collapsed="false">
      <c r="A136" s="80" t="s">
        <v>410</v>
      </c>
      <c r="B136" s="81"/>
      <c r="C136" s="82" t="s">
        <v>411</v>
      </c>
      <c r="D136" s="83"/>
      <c r="E136" s="84"/>
      <c r="F136" s="85"/>
      <c r="G136" s="86"/>
      <c r="H136" s="87"/>
      <c r="I136" s="85"/>
    </row>
    <row r="137" customFormat="false" ht="20.1" hidden="false" customHeight="true" outlineLevel="0" collapsed="false">
      <c r="A137" s="80" t="s">
        <v>221</v>
      </c>
      <c r="B137" s="81"/>
      <c r="C137" s="82" t="s">
        <v>412</v>
      </c>
      <c r="D137" s="83"/>
      <c r="E137" s="84"/>
      <c r="F137" s="85"/>
      <c r="G137" s="86"/>
      <c r="H137" s="87"/>
      <c r="I137" s="85"/>
    </row>
    <row r="138" customFormat="false" ht="20.1" hidden="false" customHeight="true" outlineLevel="0" collapsed="false">
      <c r="A138" s="83" t="s">
        <v>222</v>
      </c>
      <c r="B138" s="81" t="n">
        <v>10</v>
      </c>
      <c r="C138" s="88" t="s">
        <v>223</v>
      </c>
      <c r="D138" s="83" t="s">
        <v>187</v>
      </c>
      <c r="E138" s="84" t="n">
        <v>3</v>
      </c>
      <c r="F138" s="85" t="n">
        <f aca="false">Presupuesto!$I$44</f>
        <v>0</v>
      </c>
      <c r="G138" s="86" t="e">
        <f aca="false">Presupuesto!$K$44/CostoTotal</f>
        <v>#DIV/0!</v>
      </c>
      <c r="H138" s="87" t="e">
        <f aca="false">letra(F138)</f>
        <v>#VALUE!</v>
      </c>
      <c r="I138" s="85" t="n">
        <f aca="false">Presupuesto!$K$44</f>
        <v>0</v>
      </c>
    </row>
    <row r="139" customFormat="false" ht="20.1" hidden="false" customHeight="true" outlineLevel="0" collapsed="false">
      <c r="A139" s="80" t="s">
        <v>221</v>
      </c>
      <c r="B139" s="81"/>
      <c r="C139" s="82" t="s">
        <v>482</v>
      </c>
      <c r="D139" s="83"/>
      <c r="E139" s="84"/>
      <c r="F139" s="85"/>
      <c r="G139" s="86"/>
      <c r="H139" s="87"/>
      <c r="I139" s="89" t="n">
        <f aca="false">SUM(Presupuesto!$K$44:$K$44)</f>
        <v>0</v>
      </c>
    </row>
    <row r="140" customFormat="false" ht="30" hidden="false" customHeight="true" outlineLevel="0" collapsed="false">
      <c r="A140" s="80" t="s">
        <v>225</v>
      </c>
      <c r="B140" s="81"/>
      <c r="C140" s="82" t="s">
        <v>413</v>
      </c>
      <c r="D140" s="83"/>
      <c r="E140" s="84"/>
      <c r="F140" s="85"/>
      <c r="G140" s="86"/>
      <c r="H140" s="87"/>
      <c r="I140" s="85"/>
    </row>
    <row r="141" customFormat="false" ht="62.85" hidden="false" customHeight="true" outlineLevel="0" collapsed="false">
      <c r="A141" s="83" t="s">
        <v>226</v>
      </c>
      <c r="B141" s="81" t="n">
        <v>10</v>
      </c>
      <c r="C141" s="88" t="s">
        <v>227</v>
      </c>
      <c r="D141" s="83" t="s">
        <v>187</v>
      </c>
      <c r="E141" s="84" t="n">
        <v>1</v>
      </c>
      <c r="F141" s="85" t="n">
        <f aca="false">Presupuesto!$I$45</f>
        <v>0</v>
      </c>
      <c r="G141" s="86" t="e">
        <f aca="false">Presupuesto!$K$45/CostoTotal</f>
        <v>#DIV/0!</v>
      </c>
      <c r="H141" s="87" t="e">
        <f aca="false">letra(F141)</f>
        <v>#VALUE!</v>
      </c>
      <c r="I141" s="85" t="n">
        <f aca="false">Presupuesto!$K$45</f>
        <v>0</v>
      </c>
    </row>
    <row r="142" customFormat="false" ht="30" hidden="false" customHeight="true" outlineLevel="0" collapsed="false">
      <c r="A142" s="83" t="s">
        <v>228</v>
      </c>
      <c r="B142" s="81" t="n">
        <v>20</v>
      </c>
      <c r="C142" s="88" t="s">
        <v>229</v>
      </c>
      <c r="D142" s="83" t="s">
        <v>187</v>
      </c>
      <c r="E142" s="84" t="n">
        <v>2</v>
      </c>
      <c r="F142" s="85" t="n">
        <f aca="false">Presupuesto!$I$46</f>
        <v>0</v>
      </c>
      <c r="G142" s="86" t="e">
        <f aca="false">Presupuesto!$K$46/CostoTotal</f>
        <v>#DIV/0!</v>
      </c>
      <c r="H142" s="87" t="e">
        <f aca="false">letra(F142)</f>
        <v>#VALUE!</v>
      </c>
      <c r="I142" s="85" t="n">
        <f aca="false">Presupuesto!$K$46</f>
        <v>0</v>
      </c>
    </row>
    <row r="143" customFormat="false" ht="30" hidden="false" customHeight="true" outlineLevel="0" collapsed="false">
      <c r="A143" s="83"/>
      <c r="B143" s="81"/>
      <c r="C143" s="88"/>
      <c r="D143" s="83"/>
      <c r="E143" s="84"/>
      <c r="F143" s="85"/>
      <c r="G143" s="86"/>
      <c r="H143" s="87"/>
      <c r="I143" s="85"/>
    </row>
    <row r="144" customFormat="false" ht="1.15" hidden="false" customHeight="true" outlineLevel="0" collapsed="false">
      <c r="A144" s="83"/>
      <c r="B144" s="81"/>
      <c r="C144" s="88"/>
      <c r="D144" s="83"/>
      <c r="E144" s="84"/>
      <c r="F144" s="85"/>
      <c r="G144" s="86"/>
      <c r="H144" s="87"/>
      <c r="I144" s="85"/>
    </row>
    <row r="145" customFormat="false" ht="15" hidden="false" customHeight="false" outlineLevel="0" collapsed="false">
      <c r="A145" s="91"/>
      <c r="B145" s="92"/>
      <c r="C145" s="93"/>
      <c r="D145" s="92"/>
      <c r="E145" s="92"/>
      <c r="F145" s="92"/>
      <c r="G145" s="92"/>
      <c r="H145" s="94" t="s">
        <v>452</v>
      </c>
      <c r="I145" s="95" t="s">
        <v>453</v>
      </c>
    </row>
    <row r="146" customFormat="false" ht="26.25" hidden="false" customHeight="true" outlineLevel="0" collapsed="false">
      <c r="A146" s="96" t="n">
        <f aca="false">Datos!$B$4</f>
        <v>0</v>
      </c>
      <c r="B146" s="97" t="n">
        <f aca="false">Datos!$B$3</f>
        <v>0</v>
      </c>
      <c r="C146" s="97"/>
      <c r="D146" s="98"/>
      <c r="E146" s="98"/>
      <c r="F146" s="98"/>
      <c r="G146" s="98"/>
      <c r="H146" s="85" t="n">
        <f aca="false">+I146+H128</f>
        <v>0</v>
      </c>
      <c r="I146" s="99" t="n">
        <f aca="false">+I130+I133+I138+I141+I142</f>
        <v>0</v>
      </c>
    </row>
    <row r="147" customFormat="false" ht="15" hidden="false" customHeight="false" outlineLevel="0" collapsed="false">
      <c r="A147" s="100"/>
      <c r="B147" s="101"/>
      <c r="C147" s="101"/>
      <c r="D147" s="101"/>
      <c r="E147" s="101"/>
      <c r="F147" s="101"/>
      <c r="G147" s="101"/>
      <c r="H147" s="101"/>
      <c r="I147" s="102"/>
    </row>
    <row r="148" customFormat="false" ht="20.1" hidden="false" customHeight="true" outlineLevel="0" collapsed="false">
      <c r="A148" s="80" t="s">
        <v>225</v>
      </c>
      <c r="B148" s="81"/>
      <c r="C148" s="82" t="s">
        <v>483</v>
      </c>
      <c r="D148" s="83"/>
      <c r="E148" s="84"/>
      <c r="F148" s="85"/>
      <c r="G148" s="86"/>
      <c r="H148" s="87"/>
      <c r="I148" s="89" t="n">
        <f aca="false">SUM(Presupuesto!$K$45:$K$46)</f>
        <v>0</v>
      </c>
    </row>
    <row r="149" customFormat="false" ht="20.1" hidden="false" customHeight="true" outlineLevel="0" collapsed="false">
      <c r="A149" s="80" t="s">
        <v>231</v>
      </c>
      <c r="B149" s="81"/>
      <c r="C149" s="82" t="s">
        <v>414</v>
      </c>
      <c r="D149" s="83"/>
      <c r="E149" s="84"/>
      <c r="F149" s="85"/>
      <c r="G149" s="86"/>
      <c r="H149" s="87"/>
      <c r="I149" s="85"/>
    </row>
    <row r="150" customFormat="false" ht="46.35" hidden="false" customHeight="true" outlineLevel="0" collapsed="false">
      <c r="A150" s="83" t="s">
        <v>232</v>
      </c>
      <c r="B150" s="81" t="n">
        <v>10</v>
      </c>
      <c r="C150" s="88" t="s">
        <v>233</v>
      </c>
      <c r="D150" s="83" t="s">
        <v>234</v>
      </c>
      <c r="E150" s="84" t="n">
        <v>4</v>
      </c>
      <c r="F150" s="85" t="n">
        <f aca="false">Presupuesto!$I$47</f>
        <v>0</v>
      </c>
      <c r="G150" s="86" t="e">
        <f aca="false">Presupuesto!$K$47/CostoTotal</f>
        <v>#DIV/0!</v>
      </c>
      <c r="H150" s="87" t="e">
        <f aca="false">letra(F150)</f>
        <v>#VALUE!</v>
      </c>
      <c r="I150" s="85" t="n">
        <f aca="false">Presupuesto!$K$47</f>
        <v>0</v>
      </c>
    </row>
    <row r="151" customFormat="false" ht="46.35" hidden="false" customHeight="true" outlineLevel="0" collapsed="false">
      <c r="A151" s="80" t="s">
        <v>231</v>
      </c>
      <c r="B151" s="81"/>
      <c r="C151" s="82" t="s">
        <v>484</v>
      </c>
      <c r="D151" s="83"/>
      <c r="E151" s="84"/>
      <c r="F151" s="85"/>
      <c r="G151" s="86"/>
      <c r="H151" s="87"/>
      <c r="I151" s="89" t="n">
        <f aca="false">SUM(Presupuesto!$K$47:$K$47)</f>
        <v>0</v>
      </c>
    </row>
    <row r="152" customFormat="false" ht="30" hidden="false" customHeight="true" outlineLevel="0" collapsed="false">
      <c r="A152" s="80" t="s">
        <v>236</v>
      </c>
      <c r="B152" s="81"/>
      <c r="C152" s="82" t="s">
        <v>415</v>
      </c>
      <c r="D152" s="83"/>
      <c r="E152" s="84"/>
      <c r="F152" s="85"/>
      <c r="G152" s="86"/>
      <c r="H152" s="87"/>
      <c r="I152" s="85"/>
    </row>
    <row r="153" customFormat="false" ht="30" hidden="false" customHeight="true" outlineLevel="0" collapsed="false">
      <c r="A153" s="83" t="s">
        <v>237</v>
      </c>
      <c r="B153" s="81" t="n">
        <v>10</v>
      </c>
      <c r="C153" s="88" t="s">
        <v>238</v>
      </c>
      <c r="D153" s="83" t="s">
        <v>187</v>
      </c>
      <c r="E153" s="84" t="n">
        <v>2</v>
      </c>
      <c r="F153" s="85" t="n">
        <f aca="false">Presupuesto!$I$48</f>
        <v>0</v>
      </c>
      <c r="G153" s="86" t="e">
        <f aca="false">Presupuesto!$K$48/CostoTotal</f>
        <v>#DIV/0!</v>
      </c>
      <c r="H153" s="87" t="e">
        <f aca="false">letra(F153)</f>
        <v>#VALUE!</v>
      </c>
      <c r="I153" s="85" t="n">
        <f aca="false">Presupuesto!$K$48</f>
        <v>0</v>
      </c>
    </row>
    <row r="154" customFormat="false" ht="20.1" hidden="false" customHeight="true" outlineLevel="0" collapsed="false">
      <c r="A154" s="83" t="s">
        <v>239</v>
      </c>
      <c r="B154" s="81" t="n">
        <v>20</v>
      </c>
      <c r="C154" s="88" t="s">
        <v>240</v>
      </c>
      <c r="D154" s="83" t="s">
        <v>187</v>
      </c>
      <c r="E154" s="84" t="n">
        <v>2</v>
      </c>
      <c r="F154" s="85" t="n">
        <f aca="false">Presupuesto!$I$49</f>
        <v>0</v>
      </c>
      <c r="G154" s="86" t="e">
        <f aca="false">Presupuesto!$K$49/CostoTotal</f>
        <v>#DIV/0!</v>
      </c>
      <c r="H154" s="87" t="e">
        <f aca="false">letra(F154)</f>
        <v>#VALUE!</v>
      </c>
      <c r="I154" s="85" t="n">
        <f aca="false">Presupuesto!$K$49</f>
        <v>0</v>
      </c>
    </row>
    <row r="155" customFormat="false" ht="20.1" hidden="false" customHeight="true" outlineLevel="0" collapsed="false">
      <c r="A155" s="83" t="s">
        <v>241</v>
      </c>
      <c r="B155" s="81" t="n">
        <v>30</v>
      </c>
      <c r="C155" s="88" t="s">
        <v>242</v>
      </c>
      <c r="D155" s="83" t="s">
        <v>187</v>
      </c>
      <c r="E155" s="84" t="n">
        <v>2</v>
      </c>
      <c r="F155" s="85" t="n">
        <f aca="false">Presupuesto!$I$50</f>
        <v>0</v>
      </c>
      <c r="G155" s="86" t="e">
        <f aca="false">Presupuesto!$K$50/CostoTotal</f>
        <v>#DIV/0!</v>
      </c>
      <c r="H155" s="87" t="e">
        <f aca="false">letra(F155)</f>
        <v>#VALUE!</v>
      </c>
      <c r="I155" s="85" t="n">
        <f aca="false">Presupuesto!$K$50</f>
        <v>0</v>
      </c>
    </row>
    <row r="156" customFormat="false" ht="20.1" hidden="false" customHeight="true" outlineLevel="0" collapsed="false">
      <c r="A156" s="83" t="s">
        <v>243</v>
      </c>
      <c r="B156" s="81" t="n">
        <v>40</v>
      </c>
      <c r="C156" s="88" t="s">
        <v>244</v>
      </c>
      <c r="D156" s="83" t="s">
        <v>187</v>
      </c>
      <c r="E156" s="84" t="n">
        <v>3</v>
      </c>
      <c r="F156" s="85" t="n">
        <f aca="false">Presupuesto!$I$51</f>
        <v>0</v>
      </c>
      <c r="G156" s="86" t="e">
        <f aca="false">Presupuesto!$K$51/CostoTotal</f>
        <v>#DIV/0!</v>
      </c>
      <c r="H156" s="87" t="e">
        <f aca="false">letra(F156)</f>
        <v>#VALUE!</v>
      </c>
      <c r="I156" s="85" t="n">
        <f aca="false">Presupuesto!$K$51</f>
        <v>0</v>
      </c>
    </row>
    <row r="157" customFormat="false" ht="20.1" hidden="false" customHeight="true" outlineLevel="0" collapsed="false">
      <c r="A157" s="80" t="s">
        <v>236</v>
      </c>
      <c r="B157" s="81"/>
      <c r="C157" s="82" t="s">
        <v>485</v>
      </c>
      <c r="D157" s="83"/>
      <c r="E157" s="84"/>
      <c r="F157" s="85"/>
      <c r="G157" s="86"/>
      <c r="H157" s="87"/>
      <c r="I157" s="89" t="n">
        <f aca="false">SUM(Presupuesto!$K$48:$K$51)</f>
        <v>0</v>
      </c>
    </row>
    <row r="158" customFormat="false" ht="38.1" hidden="false" customHeight="true" outlineLevel="0" collapsed="false">
      <c r="A158" s="80" t="s">
        <v>246</v>
      </c>
      <c r="B158" s="81"/>
      <c r="C158" s="82" t="s">
        <v>416</v>
      </c>
      <c r="D158" s="83"/>
      <c r="E158" s="84"/>
      <c r="F158" s="85"/>
      <c r="G158" s="86"/>
      <c r="H158" s="87"/>
      <c r="I158" s="85"/>
    </row>
    <row r="159" customFormat="false" ht="20.1" hidden="false" customHeight="true" outlineLevel="0" collapsed="false">
      <c r="A159" s="83" t="s">
        <v>247</v>
      </c>
      <c r="B159" s="81" t="n">
        <v>10</v>
      </c>
      <c r="C159" s="88" t="s">
        <v>248</v>
      </c>
      <c r="D159" s="83" t="s">
        <v>130</v>
      </c>
      <c r="E159" s="84" t="n">
        <v>10</v>
      </c>
      <c r="F159" s="85" t="n">
        <f aca="false">Presupuesto!$I$52</f>
        <v>0</v>
      </c>
      <c r="G159" s="86" t="e">
        <f aca="false">Presupuesto!$K$52/CostoTotal</f>
        <v>#DIV/0!</v>
      </c>
      <c r="H159" s="87" t="e">
        <f aca="false">letra(F159)</f>
        <v>#VALUE!</v>
      </c>
      <c r="I159" s="85" t="n">
        <f aca="false">Presupuesto!$K$52</f>
        <v>0</v>
      </c>
    </row>
    <row r="160" customFormat="false" ht="20.1" hidden="false" customHeight="true" outlineLevel="0" collapsed="false">
      <c r="A160" s="80" t="s">
        <v>246</v>
      </c>
      <c r="B160" s="81"/>
      <c r="C160" s="82" t="s">
        <v>486</v>
      </c>
      <c r="D160" s="83"/>
      <c r="E160" s="84"/>
      <c r="F160" s="85"/>
      <c r="G160" s="86"/>
      <c r="H160" s="87"/>
      <c r="I160" s="89" t="n">
        <f aca="false">SUM(Presupuesto!$K$52:$K$52)</f>
        <v>0</v>
      </c>
    </row>
    <row r="161" customFormat="false" ht="30" hidden="false" customHeight="true" outlineLevel="0" collapsed="false">
      <c r="A161" s="80" t="s">
        <v>410</v>
      </c>
      <c r="B161" s="81"/>
      <c r="C161" s="82" t="s">
        <v>487</v>
      </c>
      <c r="D161" s="83"/>
      <c r="E161" s="84"/>
      <c r="F161" s="85"/>
      <c r="G161" s="86"/>
      <c r="H161" s="87"/>
      <c r="I161" s="89" t="n">
        <f aca="false">SUM(Presupuesto!$K$44:$K$52)</f>
        <v>0</v>
      </c>
    </row>
    <row r="162" customFormat="false" ht="9.4" hidden="false" customHeight="true" outlineLevel="0" collapsed="false">
      <c r="A162" s="80"/>
      <c r="B162" s="81"/>
      <c r="C162" s="82"/>
      <c r="D162" s="83"/>
      <c r="E162" s="84"/>
      <c r="F162" s="85"/>
      <c r="G162" s="86"/>
      <c r="H162" s="87"/>
      <c r="I162" s="89"/>
    </row>
    <row r="163" customFormat="false" ht="15" hidden="false" customHeight="false" outlineLevel="0" collapsed="false">
      <c r="A163" s="91"/>
      <c r="B163" s="92"/>
      <c r="C163" s="93"/>
      <c r="D163" s="92"/>
      <c r="E163" s="92"/>
      <c r="F163" s="92"/>
      <c r="G163" s="92"/>
      <c r="H163" s="94" t="s">
        <v>452</v>
      </c>
      <c r="I163" s="95" t="s">
        <v>453</v>
      </c>
    </row>
    <row r="164" customFormat="false" ht="26.25" hidden="false" customHeight="true" outlineLevel="0" collapsed="false">
      <c r="A164" s="96" t="n">
        <f aca="false">Datos!$B$4</f>
        <v>0</v>
      </c>
      <c r="B164" s="97" t="n">
        <f aca="false">Datos!$B$3</f>
        <v>0</v>
      </c>
      <c r="C164" s="97"/>
      <c r="D164" s="98"/>
      <c r="E164" s="98"/>
      <c r="F164" s="98"/>
      <c r="G164" s="98"/>
      <c r="H164" s="85" t="n">
        <f aca="false">+I164+H146</f>
        <v>0</v>
      </c>
      <c r="I164" s="99" t="n">
        <f aca="false">+I150+I153+I154+I155+I156+I159</f>
        <v>0</v>
      </c>
    </row>
    <row r="165" customFormat="false" ht="15" hidden="false" customHeight="false" outlineLevel="0" collapsed="false">
      <c r="A165" s="100"/>
      <c r="B165" s="101"/>
      <c r="C165" s="101"/>
      <c r="D165" s="101"/>
      <c r="E165" s="101"/>
      <c r="F165" s="101"/>
      <c r="G165" s="101"/>
      <c r="H165" s="101"/>
      <c r="I165" s="102"/>
    </row>
    <row r="166" customFormat="false" ht="38.1" hidden="false" customHeight="true" outlineLevel="0" collapsed="false">
      <c r="A166" s="80" t="s">
        <v>372</v>
      </c>
      <c r="B166" s="81"/>
      <c r="C166" s="82" t="s">
        <v>488</v>
      </c>
      <c r="D166" s="83"/>
      <c r="E166" s="84"/>
      <c r="F166" s="85"/>
      <c r="G166" s="86"/>
      <c r="H166" s="87"/>
      <c r="I166" s="89" t="n">
        <f aca="false">SUM(Presupuesto!$K$2:$K$52)</f>
        <v>0</v>
      </c>
    </row>
    <row r="167" customFormat="false" ht="20.1" hidden="false" customHeight="true" outlineLevel="0" collapsed="false">
      <c r="A167" s="80" t="s">
        <v>489</v>
      </c>
      <c r="B167" s="81"/>
      <c r="C167" s="82" t="s">
        <v>418</v>
      </c>
      <c r="D167" s="83"/>
      <c r="E167" s="84"/>
      <c r="F167" s="85"/>
      <c r="G167" s="86"/>
      <c r="H167" s="87"/>
      <c r="I167" s="85"/>
    </row>
    <row r="168" customFormat="false" ht="20.1" hidden="false" customHeight="true" outlineLevel="0" collapsed="false">
      <c r="A168" s="80" t="s">
        <v>420</v>
      </c>
      <c r="B168" s="81"/>
      <c r="C168" s="82" t="s">
        <v>421</v>
      </c>
      <c r="D168" s="83"/>
      <c r="E168" s="84"/>
      <c r="F168" s="85"/>
      <c r="G168" s="86"/>
      <c r="H168" s="87"/>
      <c r="I168" s="85"/>
    </row>
    <row r="169" customFormat="false" ht="20.1" hidden="false" customHeight="true" outlineLevel="0" collapsed="false">
      <c r="A169" s="80" t="s">
        <v>250</v>
      </c>
      <c r="B169" s="81"/>
      <c r="C169" s="82" t="s">
        <v>376</v>
      </c>
      <c r="D169" s="83"/>
      <c r="E169" s="84"/>
      <c r="F169" s="85"/>
      <c r="G169" s="86"/>
      <c r="H169" s="87"/>
      <c r="I169" s="85"/>
    </row>
    <row r="170" customFormat="false" ht="20.1" hidden="false" customHeight="true" outlineLevel="0" collapsed="false">
      <c r="A170" s="83" t="s">
        <v>87</v>
      </c>
      <c r="B170" s="81" t="n">
        <v>10</v>
      </c>
      <c r="C170" s="88" t="s">
        <v>88</v>
      </c>
      <c r="D170" s="83" t="s">
        <v>89</v>
      </c>
      <c r="E170" s="84" t="n">
        <v>15</v>
      </c>
      <c r="F170" s="85" t="n">
        <f aca="false">Presupuesto!$I$53</f>
        <v>0</v>
      </c>
      <c r="G170" s="86" t="e">
        <f aca="false">Presupuesto!$K$53/CostoTotal</f>
        <v>#DIV/0!</v>
      </c>
      <c r="H170" s="87" t="e">
        <f aca="false">letra(F170)</f>
        <v>#VALUE!</v>
      </c>
      <c r="I170" s="85" t="n">
        <f aca="false">Presupuesto!$K$53</f>
        <v>0</v>
      </c>
    </row>
    <row r="171" customFormat="false" ht="30" hidden="false" customHeight="true" outlineLevel="0" collapsed="false">
      <c r="A171" s="83" t="s">
        <v>251</v>
      </c>
      <c r="B171" s="81" t="n">
        <v>20</v>
      </c>
      <c r="C171" s="88" t="s">
        <v>252</v>
      </c>
      <c r="D171" s="83" t="s">
        <v>94</v>
      </c>
      <c r="E171" s="84" t="n">
        <v>2.17</v>
      </c>
      <c r="F171" s="85" t="n">
        <f aca="false">Presupuesto!$I$54</f>
        <v>0</v>
      </c>
      <c r="G171" s="86" t="e">
        <f aca="false">Presupuesto!$K$54/CostoTotal</f>
        <v>#DIV/0!</v>
      </c>
      <c r="H171" s="87" t="e">
        <f aca="false">letra(F171)</f>
        <v>#VALUE!</v>
      </c>
      <c r="I171" s="85" t="n">
        <f aca="false">Presupuesto!$K$54</f>
        <v>0</v>
      </c>
    </row>
    <row r="172" customFormat="false" ht="54.6" hidden="false" customHeight="true" outlineLevel="0" collapsed="false">
      <c r="A172" s="83" t="s">
        <v>97</v>
      </c>
      <c r="B172" s="81" t="n">
        <v>30</v>
      </c>
      <c r="C172" s="88" t="s">
        <v>98</v>
      </c>
      <c r="D172" s="83" t="s">
        <v>89</v>
      </c>
      <c r="E172" s="84" t="n">
        <v>5.43</v>
      </c>
      <c r="F172" s="85" t="n">
        <f aca="false">Presupuesto!$I$55</f>
        <v>0</v>
      </c>
      <c r="G172" s="86" t="e">
        <f aca="false">Presupuesto!$K$55/CostoTotal</f>
        <v>#DIV/0!</v>
      </c>
      <c r="H172" s="87" t="e">
        <f aca="false">letra(F172)</f>
        <v>#VALUE!</v>
      </c>
      <c r="I172" s="85" t="n">
        <f aca="false">Presupuesto!$K$55</f>
        <v>0</v>
      </c>
    </row>
    <row r="173" customFormat="false" ht="30" hidden="false" customHeight="true" outlineLevel="0" collapsed="false">
      <c r="A173" s="83" t="s">
        <v>101</v>
      </c>
      <c r="B173" s="81" t="n">
        <v>40</v>
      </c>
      <c r="C173" s="88" t="s">
        <v>102</v>
      </c>
      <c r="D173" s="83" t="s">
        <v>94</v>
      </c>
      <c r="E173" s="84" t="n">
        <v>2.17</v>
      </c>
      <c r="F173" s="85" t="n">
        <f aca="false">Presupuesto!$I$56</f>
        <v>0</v>
      </c>
      <c r="G173" s="86" t="e">
        <f aca="false">Presupuesto!$K$56/CostoTotal</f>
        <v>#DIV/0!</v>
      </c>
      <c r="H173" s="87" t="e">
        <f aca="false">letra(F173)</f>
        <v>#VALUE!</v>
      </c>
      <c r="I173" s="85" t="n">
        <f aca="false">Presupuesto!$K$56</f>
        <v>0</v>
      </c>
    </row>
    <row r="174" customFormat="false" ht="46.35" hidden="false" customHeight="true" outlineLevel="0" collapsed="false">
      <c r="A174" s="83" t="s">
        <v>103</v>
      </c>
      <c r="B174" s="81" t="n">
        <v>50</v>
      </c>
      <c r="C174" s="88" t="s">
        <v>104</v>
      </c>
      <c r="D174" s="83" t="s">
        <v>94</v>
      </c>
      <c r="E174" s="84" t="n">
        <v>3</v>
      </c>
      <c r="F174" s="85" t="n">
        <f aca="false">Presupuesto!$I$57</f>
        <v>0</v>
      </c>
      <c r="G174" s="86" t="e">
        <f aca="false">Presupuesto!$K$57/CostoTotal</f>
        <v>#DIV/0!</v>
      </c>
      <c r="H174" s="87" t="e">
        <f aca="false">letra(F174)</f>
        <v>#VALUE!</v>
      </c>
      <c r="I174" s="85" t="n">
        <f aca="false">Presupuesto!$K$57</f>
        <v>0</v>
      </c>
    </row>
    <row r="175" customFormat="false" ht="46.35" hidden="false" customHeight="true" outlineLevel="0" collapsed="false">
      <c r="A175" s="83" t="s">
        <v>124</v>
      </c>
      <c r="B175" s="81" t="n">
        <v>60</v>
      </c>
      <c r="C175" s="88" t="s">
        <v>125</v>
      </c>
      <c r="D175" s="83" t="s">
        <v>89</v>
      </c>
      <c r="E175" s="84" t="n">
        <v>4.65</v>
      </c>
      <c r="F175" s="85" t="n">
        <f aca="false">Presupuesto!$I$58</f>
        <v>0</v>
      </c>
      <c r="G175" s="86" t="e">
        <f aca="false">Presupuesto!$K$58/CostoTotal</f>
        <v>#DIV/0!</v>
      </c>
      <c r="H175" s="87" t="e">
        <f aca="false">letra(F175)</f>
        <v>#VALUE!</v>
      </c>
      <c r="I175" s="85" t="n">
        <f aca="false">Presupuesto!$K$58</f>
        <v>0</v>
      </c>
    </row>
    <row r="176" customFormat="false" ht="30" hidden="false" customHeight="true" outlineLevel="0" collapsed="false">
      <c r="A176" s="80" t="s">
        <v>250</v>
      </c>
      <c r="B176" s="81"/>
      <c r="C176" s="82" t="s">
        <v>459</v>
      </c>
      <c r="D176" s="83"/>
      <c r="E176" s="84"/>
      <c r="F176" s="85"/>
      <c r="G176" s="86"/>
      <c r="H176" s="87"/>
      <c r="I176" s="89" t="n">
        <f aca="false">SUM(Presupuesto!$K$53:$K$58)</f>
        <v>0</v>
      </c>
    </row>
    <row r="177" customFormat="false" ht="46.35" hidden="false" customHeight="true" outlineLevel="0" collapsed="false">
      <c r="A177" s="80" t="s">
        <v>254</v>
      </c>
      <c r="B177" s="81"/>
      <c r="C177" s="82" t="s">
        <v>394</v>
      </c>
      <c r="D177" s="83"/>
      <c r="E177" s="84"/>
      <c r="F177" s="85"/>
      <c r="G177" s="86"/>
      <c r="H177" s="87"/>
      <c r="I177" s="85"/>
    </row>
    <row r="178" customFormat="false" ht="21.4" hidden="false" customHeight="true" outlineLevel="0" collapsed="false">
      <c r="A178" s="80"/>
      <c r="B178" s="81"/>
      <c r="C178" s="82"/>
      <c r="D178" s="83"/>
      <c r="E178" s="84"/>
      <c r="F178" s="85"/>
      <c r="G178" s="86"/>
      <c r="H178" s="87"/>
      <c r="I178" s="85"/>
    </row>
    <row r="179" customFormat="false" ht="15" hidden="false" customHeight="false" outlineLevel="0" collapsed="false">
      <c r="A179" s="91"/>
      <c r="B179" s="92"/>
      <c r="C179" s="93"/>
      <c r="D179" s="92"/>
      <c r="E179" s="92"/>
      <c r="F179" s="92"/>
      <c r="G179" s="92"/>
      <c r="H179" s="94" t="s">
        <v>452</v>
      </c>
      <c r="I179" s="95" t="s">
        <v>453</v>
      </c>
    </row>
    <row r="180" customFormat="false" ht="26.25" hidden="false" customHeight="true" outlineLevel="0" collapsed="false">
      <c r="A180" s="96" t="n">
        <f aca="false">Datos!$B$4</f>
        <v>0</v>
      </c>
      <c r="B180" s="97" t="n">
        <f aca="false">Datos!$B$3</f>
        <v>0</v>
      </c>
      <c r="C180" s="97"/>
      <c r="D180" s="98"/>
      <c r="E180" s="98"/>
      <c r="F180" s="98"/>
      <c r="G180" s="98"/>
      <c r="H180" s="85" t="n">
        <f aca="false">+I180+H164</f>
        <v>0</v>
      </c>
      <c r="I180" s="99" t="n">
        <f aca="false">+I170+I171+I172+I173+I174+I175</f>
        <v>0</v>
      </c>
    </row>
    <row r="181" customFormat="false" ht="15" hidden="false" customHeight="false" outlineLevel="0" collapsed="false">
      <c r="A181" s="100"/>
      <c r="B181" s="101"/>
      <c r="C181" s="101"/>
      <c r="D181" s="101"/>
      <c r="E181" s="101"/>
      <c r="F181" s="101"/>
      <c r="G181" s="101"/>
      <c r="H181" s="101"/>
      <c r="I181" s="102"/>
    </row>
    <row r="182" customFormat="false" ht="46.35" hidden="false" customHeight="true" outlineLevel="0" collapsed="false">
      <c r="A182" s="83" t="s">
        <v>165</v>
      </c>
      <c r="B182" s="81" t="n">
        <v>10</v>
      </c>
      <c r="C182" s="88" t="s">
        <v>166</v>
      </c>
      <c r="D182" s="83" t="s">
        <v>89</v>
      </c>
      <c r="E182" s="84" t="n">
        <v>15</v>
      </c>
      <c r="F182" s="85" t="n">
        <f aca="false">Presupuesto!$I$59</f>
        <v>0</v>
      </c>
      <c r="G182" s="86" t="e">
        <f aca="false">Presupuesto!$K$59/CostoTotal</f>
        <v>#DIV/0!</v>
      </c>
      <c r="H182" s="87" t="e">
        <f aca="false">letra(F182)</f>
        <v>#VALUE!</v>
      </c>
      <c r="I182" s="85" t="n">
        <f aca="false">Presupuesto!$K$59</f>
        <v>0</v>
      </c>
    </row>
    <row r="183" customFormat="false" ht="38.1" hidden="false" customHeight="true" outlineLevel="0" collapsed="false">
      <c r="A183" s="83" t="s">
        <v>171</v>
      </c>
      <c r="B183" s="81" t="n">
        <v>20</v>
      </c>
      <c r="C183" s="88" t="s">
        <v>172</v>
      </c>
      <c r="D183" s="83" t="s">
        <v>130</v>
      </c>
      <c r="E183" s="84" t="n">
        <v>15.5</v>
      </c>
      <c r="F183" s="85" t="n">
        <f aca="false">Presupuesto!$I$60</f>
        <v>0</v>
      </c>
      <c r="G183" s="86" t="e">
        <f aca="false">Presupuesto!$K$60/CostoTotal</f>
        <v>#DIV/0!</v>
      </c>
      <c r="H183" s="87" t="e">
        <f aca="false">letra(F183)</f>
        <v>#VALUE!</v>
      </c>
      <c r="I183" s="85" t="n">
        <f aca="false">Presupuesto!$K$60</f>
        <v>0</v>
      </c>
    </row>
    <row r="184" customFormat="false" ht="30" hidden="false" customHeight="true" outlineLevel="0" collapsed="false">
      <c r="A184" s="83" t="s">
        <v>173</v>
      </c>
      <c r="B184" s="81" t="n">
        <v>30</v>
      </c>
      <c r="C184" s="88" t="s">
        <v>174</v>
      </c>
      <c r="D184" s="83" t="s">
        <v>130</v>
      </c>
      <c r="E184" s="84" t="n">
        <v>15.5</v>
      </c>
      <c r="F184" s="85" t="n">
        <f aca="false">Presupuesto!$I$61</f>
        <v>0</v>
      </c>
      <c r="G184" s="86" t="e">
        <f aca="false">Presupuesto!$K$61/CostoTotal</f>
        <v>#DIV/0!</v>
      </c>
      <c r="H184" s="87" t="e">
        <f aca="false">letra(F184)</f>
        <v>#VALUE!</v>
      </c>
      <c r="I184" s="85" t="n">
        <f aca="false">Presupuesto!$K$61</f>
        <v>0</v>
      </c>
    </row>
    <row r="185" customFormat="false" ht="38.1" hidden="false" customHeight="true" outlineLevel="0" collapsed="false">
      <c r="A185" s="83" t="s">
        <v>200</v>
      </c>
      <c r="B185" s="81" t="n">
        <v>40</v>
      </c>
      <c r="C185" s="88" t="s">
        <v>201</v>
      </c>
      <c r="D185" s="83" t="s">
        <v>89</v>
      </c>
      <c r="E185" s="84" t="n">
        <v>15</v>
      </c>
      <c r="F185" s="85" t="n">
        <f aca="false">Presupuesto!$I$62</f>
        <v>0</v>
      </c>
      <c r="G185" s="86" t="e">
        <f aca="false">Presupuesto!$K$62/CostoTotal</f>
        <v>#DIV/0!</v>
      </c>
      <c r="H185" s="87" t="e">
        <f aca="false">letra(F185)</f>
        <v>#VALUE!</v>
      </c>
      <c r="I185" s="85" t="n">
        <f aca="false">Presupuesto!$K$62</f>
        <v>0</v>
      </c>
    </row>
    <row r="186" customFormat="false" ht="30" hidden="false" customHeight="true" outlineLevel="0" collapsed="false">
      <c r="A186" s="80" t="s">
        <v>254</v>
      </c>
      <c r="B186" s="81"/>
      <c r="C186" s="82" t="s">
        <v>478</v>
      </c>
      <c r="D186" s="83"/>
      <c r="E186" s="84"/>
      <c r="F186" s="85"/>
      <c r="G186" s="86"/>
      <c r="H186" s="87"/>
      <c r="I186" s="89" t="n">
        <f aca="false">SUM(Presupuesto!$K$59:$K$62)</f>
        <v>0</v>
      </c>
    </row>
    <row r="187" customFormat="false" ht="128.85" hidden="false" customHeight="true" outlineLevel="0" collapsed="false">
      <c r="A187" s="80" t="s">
        <v>420</v>
      </c>
      <c r="B187" s="81"/>
      <c r="C187" s="82" t="s">
        <v>490</v>
      </c>
      <c r="D187" s="83"/>
      <c r="E187" s="84"/>
      <c r="F187" s="85"/>
      <c r="G187" s="86"/>
      <c r="H187" s="87"/>
      <c r="I187" s="89" t="n">
        <f aca="false">SUM(Presupuesto!$K$53:$K$62)</f>
        <v>0</v>
      </c>
    </row>
    <row r="188" customFormat="false" ht="38.1" hidden="false" customHeight="true" outlineLevel="0" collapsed="false">
      <c r="A188" s="80" t="s">
        <v>491</v>
      </c>
      <c r="B188" s="81"/>
      <c r="C188" s="82" t="s">
        <v>423</v>
      </c>
      <c r="D188" s="83"/>
      <c r="E188" s="84"/>
      <c r="F188" s="85"/>
      <c r="G188" s="86"/>
      <c r="H188" s="87"/>
      <c r="I188" s="85"/>
    </row>
    <row r="189" customFormat="false" ht="38.1" hidden="false" customHeight="true" outlineLevel="0" collapsed="false">
      <c r="A189" s="80"/>
      <c r="B189" s="81"/>
      <c r="C189" s="82"/>
      <c r="D189" s="83"/>
      <c r="E189" s="84"/>
      <c r="F189" s="85"/>
      <c r="G189" s="86"/>
      <c r="H189" s="87"/>
      <c r="I189" s="85"/>
    </row>
    <row r="190" customFormat="false" ht="34.35" hidden="false" customHeight="true" outlineLevel="0" collapsed="false">
      <c r="A190" s="80"/>
      <c r="B190" s="81"/>
      <c r="C190" s="82"/>
      <c r="D190" s="83"/>
      <c r="E190" s="84"/>
      <c r="F190" s="85"/>
      <c r="G190" s="86"/>
      <c r="H190" s="87"/>
      <c r="I190" s="85"/>
    </row>
    <row r="191" customFormat="false" ht="15" hidden="false" customHeight="false" outlineLevel="0" collapsed="false">
      <c r="A191" s="91"/>
      <c r="B191" s="92"/>
      <c r="C191" s="93"/>
      <c r="D191" s="92"/>
      <c r="E191" s="92"/>
      <c r="F191" s="92"/>
      <c r="G191" s="92"/>
      <c r="H191" s="94" t="s">
        <v>452</v>
      </c>
      <c r="I191" s="95" t="s">
        <v>453</v>
      </c>
    </row>
    <row r="192" customFormat="false" ht="26.25" hidden="false" customHeight="true" outlineLevel="0" collapsed="false">
      <c r="A192" s="96" t="n">
        <f aca="false">Datos!$B$4</f>
        <v>0</v>
      </c>
      <c r="B192" s="97" t="n">
        <f aca="false">Datos!$B$3</f>
        <v>0</v>
      </c>
      <c r="C192" s="97"/>
      <c r="D192" s="98"/>
      <c r="E192" s="98"/>
      <c r="F192" s="98"/>
      <c r="G192" s="98"/>
      <c r="H192" s="85" t="n">
        <f aca="false">+I192+H180</f>
        <v>0</v>
      </c>
      <c r="I192" s="99" t="n">
        <f aca="false">+I182+I183+I184+I185</f>
        <v>0</v>
      </c>
    </row>
    <row r="193" customFormat="false" ht="15" hidden="false" customHeight="false" outlineLevel="0" collapsed="false">
      <c r="A193" s="100"/>
      <c r="B193" s="101"/>
      <c r="C193" s="101"/>
      <c r="D193" s="101"/>
      <c r="E193" s="101"/>
      <c r="F193" s="101"/>
      <c r="G193" s="101"/>
      <c r="H193" s="101"/>
      <c r="I193" s="102"/>
    </row>
    <row r="194" customFormat="false" ht="20.1" hidden="false" customHeight="true" outlineLevel="0" collapsed="false">
      <c r="A194" s="80" t="s">
        <v>256</v>
      </c>
      <c r="B194" s="81"/>
      <c r="C194" s="82" t="s">
        <v>394</v>
      </c>
      <c r="D194" s="83"/>
      <c r="E194" s="84"/>
      <c r="F194" s="85"/>
      <c r="G194" s="86"/>
      <c r="H194" s="87"/>
      <c r="I194" s="85"/>
    </row>
    <row r="195" customFormat="false" ht="20.1" hidden="false" customHeight="true" outlineLevel="0" collapsed="false">
      <c r="A195" s="83" t="s">
        <v>257</v>
      </c>
      <c r="B195" s="81" t="n">
        <v>10</v>
      </c>
      <c r="C195" s="88" t="s">
        <v>258</v>
      </c>
      <c r="D195" s="83" t="s">
        <v>187</v>
      </c>
      <c r="E195" s="84" t="n">
        <v>2</v>
      </c>
      <c r="F195" s="85" t="n">
        <f aca="false">Presupuesto!$I$63</f>
        <v>0</v>
      </c>
      <c r="G195" s="86" t="e">
        <f aca="false">Presupuesto!$K$63/CostoTotal</f>
        <v>#DIV/0!</v>
      </c>
      <c r="H195" s="87" t="e">
        <f aca="false">letra(F195)</f>
        <v>#VALUE!</v>
      </c>
      <c r="I195" s="85" t="n">
        <f aca="false">Presupuesto!$K$63</f>
        <v>0</v>
      </c>
    </row>
    <row r="196" customFormat="false" ht="38.1" hidden="false" customHeight="true" outlineLevel="0" collapsed="false">
      <c r="A196" s="80" t="s">
        <v>256</v>
      </c>
      <c r="B196" s="81"/>
      <c r="C196" s="82" t="s">
        <v>478</v>
      </c>
      <c r="D196" s="83"/>
      <c r="E196" s="84"/>
      <c r="F196" s="85"/>
      <c r="G196" s="86"/>
      <c r="H196" s="87"/>
      <c r="I196" s="89" t="n">
        <f aca="false">SUM(Presupuesto!$K$63:$K$63)</f>
        <v>0</v>
      </c>
    </row>
    <row r="197" customFormat="false" ht="20.1" hidden="false" customHeight="true" outlineLevel="0" collapsed="false">
      <c r="A197" s="80" t="s">
        <v>260</v>
      </c>
      <c r="B197" s="81"/>
      <c r="C197" s="82" t="s">
        <v>411</v>
      </c>
      <c r="D197" s="83"/>
      <c r="E197" s="84"/>
      <c r="F197" s="85"/>
      <c r="G197" s="86"/>
      <c r="H197" s="87"/>
      <c r="I197" s="85"/>
    </row>
    <row r="198" customFormat="false" ht="20.1" hidden="false" customHeight="true" outlineLevel="0" collapsed="false">
      <c r="A198" s="83" t="s">
        <v>261</v>
      </c>
      <c r="B198" s="81" t="n">
        <v>10</v>
      </c>
      <c r="C198" s="88" t="s">
        <v>262</v>
      </c>
      <c r="D198" s="83" t="s">
        <v>187</v>
      </c>
      <c r="E198" s="84" t="n">
        <v>1</v>
      </c>
      <c r="F198" s="85" t="n">
        <f aca="false">Presupuesto!$I$64</f>
        <v>0</v>
      </c>
      <c r="G198" s="86" t="e">
        <f aca="false">Presupuesto!$K$64/CostoTotal</f>
        <v>#DIV/0!</v>
      </c>
      <c r="H198" s="87" t="e">
        <f aca="false">letra(F198)</f>
        <v>#VALUE!</v>
      </c>
      <c r="I198" s="85" t="n">
        <f aca="false">Presupuesto!$K$64</f>
        <v>0</v>
      </c>
    </row>
    <row r="199" customFormat="false" ht="30" hidden="false" customHeight="true" outlineLevel="0" collapsed="false">
      <c r="A199" s="83" t="s">
        <v>263</v>
      </c>
      <c r="B199" s="81" t="n">
        <v>20</v>
      </c>
      <c r="C199" s="88" t="s">
        <v>264</v>
      </c>
      <c r="D199" s="83" t="s">
        <v>187</v>
      </c>
      <c r="E199" s="84" t="n">
        <v>1</v>
      </c>
      <c r="F199" s="85" t="n">
        <f aca="false">Presupuesto!$I$65</f>
        <v>0</v>
      </c>
      <c r="G199" s="86" t="e">
        <f aca="false">Presupuesto!$K$65/CostoTotal</f>
        <v>#DIV/0!</v>
      </c>
      <c r="H199" s="87" t="e">
        <f aca="false">letra(F199)</f>
        <v>#VALUE!</v>
      </c>
      <c r="I199" s="85" t="n">
        <f aca="false">Presupuesto!$K$65</f>
        <v>0</v>
      </c>
    </row>
    <row r="200" customFormat="false" ht="30" hidden="false" customHeight="true" outlineLevel="0" collapsed="false">
      <c r="A200" s="83" t="s">
        <v>265</v>
      </c>
      <c r="B200" s="81" t="n">
        <v>30</v>
      </c>
      <c r="C200" s="88" t="s">
        <v>266</v>
      </c>
      <c r="D200" s="83" t="s">
        <v>187</v>
      </c>
      <c r="E200" s="84" t="n">
        <v>1</v>
      </c>
      <c r="F200" s="85" t="n">
        <f aca="false">Presupuesto!$I$66</f>
        <v>0</v>
      </c>
      <c r="G200" s="86" t="e">
        <f aca="false">Presupuesto!$K$66/CostoTotal</f>
        <v>#DIV/0!</v>
      </c>
      <c r="H200" s="87" t="e">
        <f aca="false">letra(F200)</f>
        <v>#VALUE!</v>
      </c>
      <c r="I200" s="85" t="n">
        <f aca="false">Presupuesto!$K$66</f>
        <v>0</v>
      </c>
    </row>
    <row r="201" customFormat="false" ht="38.1" hidden="false" customHeight="true" outlineLevel="0" collapsed="false">
      <c r="A201" s="83" t="s">
        <v>267</v>
      </c>
      <c r="B201" s="81" t="n">
        <v>40</v>
      </c>
      <c r="C201" s="88" t="s">
        <v>268</v>
      </c>
      <c r="D201" s="83" t="s">
        <v>130</v>
      </c>
      <c r="E201" s="84" t="n">
        <v>60</v>
      </c>
      <c r="F201" s="85" t="n">
        <f aca="false">Presupuesto!$I$67</f>
        <v>0</v>
      </c>
      <c r="G201" s="86" t="e">
        <f aca="false">Presupuesto!$K$67/CostoTotal</f>
        <v>#DIV/0!</v>
      </c>
      <c r="H201" s="87" t="e">
        <f aca="false">letra(F201)</f>
        <v>#VALUE!</v>
      </c>
      <c r="I201" s="85" t="n">
        <f aca="false">Presupuesto!$K$67</f>
        <v>0</v>
      </c>
    </row>
    <row r="202" customFormat="false" ht="38.1" hidden="false" customHeight="true" outlineLevel="0" collapsed="false">
      <c r="A202" s="83" t="s">
        <v>269</v>
      </c>
      <c r="B202" s="81" t="n">
        <v>50</v>
      </c>
      <c r="C202" s="88" t="s">
        <v>270</v>
      </c>
      <c r="D202" s="83" t="s">
        <v>130</v>
      </c>
      <c r="E202" s="84" t="n">
        <v>30</v>
      </c>
      <c r="F202" s="85" t="n">
        <f aca="false">Presupuesto!$I$68</f>
        <v>0</v>
      </c>
      <c r="G202" s="86" t="e">
        <f aca="false">Presupuesto!$K$68/CostoTotal</f>
        <v>#DIV/0!</v>
      </c>
      <c r="H202" s="87" t="e">
        <f aca="false">letra(F202)</f>
        <v>#VALUE!</v>
      </c>
      <c r="I202" s="85" t="n">
        <f aca="false">Presupuesto!$K$68</f>
        <v>0</v>
      </c>
    </row>
    <row r="203" customFormat="false" ht="30" hidden="false" customHeight="true" outlineLevel="0" collapsed="false">
      <c r="A203" s="80" t="s">
        <v>260</v>
      </c>
      <c r="B203" s="81"/>
      <c r="C203" s="82" t="s">
        <v>487</v>
      </c>
      <c r="D203" s="83"/>
      <c r="E203" s="84"/>
      <c r="F203" s="85"/>
      <c r="G203" s="86"/>
      <c r="H203" s="87"/>
      <c r="I203" s="89" t="n">
        <f aca="false">SUM(Presupuesto!$K$64:$K$68)</f>
        <v>0</v>
      </c>
    </row>
    <row r="204" customFormat="false" ht="20.1" hidden="false" customHeight="true" outlineLevel="0" collapsed="false">
      <c r="A204" s="80" t="s">
        <v>491</v>
      </c>
      <c r="B204" s="81"/>
      <c r="C204" s="82" t="s">
        <v>492</v>
      </c>
      <c r="D204" s="83"/>
      <c r="E204" s="84"/>
      <c r="F204" s="85"/>
      <c r="G204" s="86"/>
      <c r="H204" s="87"/>
      <c r="I204" s="89" t="n">
        <f aca="false">SUM(Presupuesto!$K$63:$K$68)</f>
        <v>0</v>
      </c>
    </row>
    <row r="205" customFormat="false" ht="20.1" hidden="false" customHeight="true" outlineLevel="0" collapsed="false">
      <c r="A205" s="80" t="s">
        <v>493</v>
      </c>
      <c r="B205" s="81"/>
      <c r="C205" s="82" t="s">
        <v>425</v>
      </c>
      <c r="D205" s="83"/>
      <c r="E205" s="84"/>
      <c r="F205" s="85"/>
      <c r="G205" s="86"/>
      <c r="H205" s="87"/>
      <c r="I205" s="85"/>
    </row>
    <row r="206" customFormat="false" ht="7.15" hidden="false" customHeight="true" outlineLevel="0" collapsed="false">
      <c r="A206" s="80"/>
      <c r="B206" s="81"/>
      <c r="C206" s="82"/>
      <c r="D206" s="83"/>
      <c r="E206" s="84"/>
      <c r="F206" s="85"/>
      <c r="G206" s="86"/>
      <c r="H206" s="87"/>
      <c r="I206" s="85"/>
    </row>
    <row r="207" customFormat="false" ht="15" hidden="false" customHeight="false" outlineLevel="0" collapsed="false">
      <c r="A207" s="91"/>
      <c r="B207" s="92"/>
      <c r="C207" s="93"/>
      <c r="D207" s="92"/>
      <c r="E207" s="92"/>
      <c r="F207" s="92"/>
      <c r="G207" s="92"/>
      <c r="H207" s="94" t="s">
        <v>452</v>
      </c>
      <c r="I207" s="95" t="s">
        <v>453</v>
      </c>
    </row>
    <row r="208" customFormat="false" ht="26.25" hidden="false" customHeight="true" outlineLevel="0" collapsed="false">
      <c r="A208" s="96" t="n">
        <f aca="false">Datos!$B$4</f>
        <v>0</v>
      </c>
      <c r="B208" s="97" t="n">
        <f aca="false">Datos!$B$3</f>
        <v>0</v>
      </c>
      <c r="C208" s="97"/>
      <c r="D208" s="98"/>
      <c r="E208" s="98"/>
      <c r="F208" s="98"/>
      <c r="G208" s="98"/>
      <c r="H208" s="85" t="n">
        <f aca="false">+I208+H192</f>
        <v>0</v>
      </c>
      <c r="I208" s="99" t="n">
        <f aca="false">+I195+I198+I199+I200+I201+I202</f>
        <v>0</v>
      </c>
    </row>
    <row r="209" customFormat="false" ht="15" hidden="false" customHeight="false" outlineLevel="0" collapsed="false">
      <c r="A209" s="100"/>
      <c r="B209" s="101"/>
      <c r="C209" s="101"/>
      <c r="D209" s="101"/>
      <c r="E209" s="101"/>
      <c r="F209" s="101"/>
      <c r="G209" s="101"/>
      <c r="H209" s="101"/>
      <c r="I209" s="102"/>
    </row>
    <row r="210" customFormat="false" ht="20.1" hidden="false" customHeight="true" outlineLevel="0" collapsed="false">
      <c r="A210" s="80" t="s">
        <v>272</v>
      </c>
      <c r="B210" s="81"/>
      <c r="C210" s="82" t="s">
        <v>376</v>
      </c>
      <c r="D210" s="83"/>
      <c r="E210" s="84"/>
      <c r="F210" s="85"/>
      <c r="G210" s="86"/>
      <c r="H210" s="87"/>
      <c r="I210" s="85"/>
    </row>
    <row r="211" customFormat="false" ht="20.1" hidden="false" customHeight="true" outlineLevel="0" collapsed="false">
      <c r="A211" s="83" t="s">
        <v>87</v>
      </c>
      <c r="B211" s="81" t="n">
        <v>10</v>
      </c>
      <c r="C211" s="88" t="s">
        <v>88</v>
      </c>
      <c r="D211" s="83" t="s">
        <v>89</v>
      </c>
      <c r="E211" s="84" t="n">
        <v>9.6</v>
      </c>
      <c r="F211" s="85" t="n">
        <f aca="false">Presupuesto!$I$69</f>
        <v>0</v>
      </c>
      <c r="G211" s="86" t="e">
        <f aca="false">Presupuesto!$K$69/CostoTotal</f>
        <v>#DIV/0!</v>
      </c>
      <c r="H211" s="87" t="e">
        <f aca="false">letra(F211)</f>
        <v>#VALUE!</v>
      </c>
      <c r="I211" s="85" t="n">
        <f aca="false">Presupuesto!$K$69</f>
        <v>0</v>
      </c>
    </row>
    <row r="212" customFormat="false" ht="38.1" hidden="false" customHeight="true" outlineLevel="0" collapsed="false">
      <c r="A212" s="83" t="s">
        <v>92</v>
      </c>
      <c r="B212" s="81" t="n">
        <v>20</v>
      </c>
      <c r="C212" s="88" t="s">
        <v>93</v>
      </c>
      <c r="D212" s="83" t="s">
        <v>94</v>
      </c>
      <c r="E212" s="84" t="n">
        <v>18.7</v>
      </c>
      <c r="F212" s="85" t="n">
        <f aca="false">Presupuesto!$I$70</f>
        <v>0</v>
      </c>
      <c r="G212" s="86" t="e">
        <f aca="false">Presupuesto!$K$70/CostoTotal</f>
        <v>#DIV/0!</v>
      </c>
      <c r="H212" s="87" t="e">
        <f aca="false">letra(F212)</f>
        <v>#VALUE!</v>
      </c>
      <c r="I212" s="85" t="n">
        <f aca="false">Presupuesto!$K$70</f>
        <v>0</v>
      </c>
    </row>
    <row r="213" customFormat="false" ht="54.6" hidden="false" customHeight="true" outlineLevel="0" collapsed="false">
      <c r="A213" s="83" t="s">
        <v>97</v>
      </c>
      <c r="B213" s="81" t="n">
        <v>30</v>
      </c>
      <c r="C213" s="88" t="s">
        <v>98</v>
      </c>
      <c r="D213" s="83" t="s">
        <v>89</v>
      </c>
      <c r="E213" s="84" t="n">
        <v>8.8</v>
      </c>
      <c r="F213" s="85" t="n">
        <f aca="false">Presupuesto!$I$71</f>
        <v>0</v>
      </c>
      <c r="G213" s="86" t="e">
        <f aca="false">Presupuesto!$K$71/CostoTotal</f>
        <v>#DIV/0!</v>
      </c>
      <c r="H213" s="87" t="e">
        <f aca="false">letra(F213)</f>
        <v>#VALUE!</v>
      </c>
      <c r="I213" s="85" t="n">
        <f aca="false">Presupuesto!$K$71</f>
        <v>0</v>
      </c>
    </row>
    <row r="214" customFormat="false" ht="38.1" hidden="false" customHeight="true" outlineLevel="0" collapsed="false">
      <c r="A214" s="83" t="s">
        <v>101</v>
      </c>
      <c r="B214" s="81" t="n">
        <v>40</v>
      </c>
      <c r="C214" s="88" t="s">
        <v>102</v>
      </c>
      <c r="D214" s="83" t="s">
        <v>94</v>
      </c>
      <c r="E214" s="84" t="n">
        <v>4</v>
      </c>
      <c r="F214" s="85" t="n">
        <f aca="false">Presupuesto!$I$72</f>
        <v>0</v>
      </c>
      <c r="G214" s="86" t="e">
        <f aca="false">Presupuesto!$K$72/CostoTotal</f>
        <v>#DIV/0!</v>
      </c>
      <c r="H214" s="87" t="e">
        <f aca="false">letra(F214)</f>
        <v>#VALUE!</v>
      </c>
      <c r="I214" s="85" t="n">
        <f aca="false">Presupuesto!$K$72</f>
        <v>0</v>
      </c>
    </row>
    <row r="215" customFormat="false" ht="38.1" hidden="false" customHeight="true" outlineLevel="0" collapsed="false">
      <c r="A215" s="83" t="s">
        <v>273</v>
      </c>
      <c r="B215" s="81" t="n">
        <v>50</v>
      </c>
      <c r="C215" s="88" t="s">
        <v>274</v>
      </c>
      <c r="D215" s="83" t="s">
        <v>94</v>
      </c>
      <c r="E215" s="84" t="n">
        <v>1.3</v>
      </c>
      <c r="F215" s="85" t="n">
        <f aca="false">Presupuesto!$I$73</f>
        <v>0</v>
      </c>
      <c r="G215" s="86" t="e">
        <f aca="false">Presupuesto!$K$73/CostoTotal</f>
        <v>#DIV/0!</v>
      </c>
      <c r="H215" s="87" t="e">
        <f aca="false">letra(F215)</f>
        <v>#VALUE!</v>
      </c>
      <c r="I215" s="85" t="n">
        <f aca="false">Presupuesto!$K$73</f>
        <v>0</v>
      </c>
    </row>
    <row r="216" customFormat="false" ht="20.1" hidden="false" customHeight="true" outlineLevel="0" collapsed="false">
      <c r="A216" s="83" t="s">
        <v>111</v>
      </c>
      <c r="B216" s="81" t="n">
        <v>60</v>
      </c>
      <c r="C216" s="88" t="s">
        <v>112</v>
      </c>
      <c r="D216" s="83" t="s">
        <v>89</v>
      </c>
      <c r="E216" s="84" t="n">
        <v>5</v>
      </c>
      <c r="F216" s="85" t="n">
        <f aca="false">Presupuesto!$I$74</f>
        <v>0</v>
      </c>
      <c r="G216" s="86" t="e">
        <f aca="false">Presupuesto!$K$74/CostoTotal</f>
        <v>#DIV/0!</v>
      </c>
      <c r="H216" s="87" t="e">
        <f aca="false">letra(F216)</f>
        <v>#VALUE!</v>
      </c>
      <c r="I216" s="85" t="n">
        <f aca="false">Presupuesto!$K$74</f>
        <v>0</v>
      </c>
    </row>
    <row r="217" customFormat="false" ht="20.1" hidden="false" customHeight="true" outlineLevel="0" collapsed="false">
      <c r="A217" s="83" t="s">
        <v>118</v>
      </c>
      <c r="B217" s="81" t="n">
        <v>70</v>
      </c>
      <c r="C217" s="88" t="s">
        <v>119</v>
      </c>
      <c r="D217" s="83" t="s">
        <v>117</v>
      </c>
      <c r="E217" s="84" t="n">
        <v>108</v>
      </c>
      <c r="F217" s="85" t="n">
        <f aca="false">Presupuesto!$I$75</f>
        <v>0</v>
      </c>
      <c r="G217" s="86" t="e">
        <f aca="false">Presupuesto!$K$75/CostoTotal</f>
        <v>#DIV/0!</v>
      </c>
      <c r="H217" s="87" t="e">
        <f aca="false">letra(F217)</f>
        <v>#VALUE!</v>
      </c>
      <c r="I217" s="85" t="n">
        <f aca="false">Presupuesto!$K$75</f>
        <v>0</v>
      </c>
    </row>
    <row r="218" customFormat="false" ht="20.1" hidden="false" customHeight="true" outlineLevel="0" collapsed="false">
      <c r="A218" s="83" t="s">
        <v>124</v>
      </c>
      <c r="B218" s="81" t="n">
        <v>80</v>
      </c>
      <c r="C218" s="88" t="s">
        <v>125</v>
      </c>
      <c r="D218" s="83" t="s">
        <v>89</v>
      </c>
      <c r="E218" s="84" t="n">
        <v>15.6</v>
      </c>
      <c r="F218" s="85" t="n">
        <f aca="false">Presupuesto!$I$76</f>
        <v>0</v>
      </c>
      <c r="G218" s="86" t="e">
        <f aca="false">Presupuesto!$K$76/CostoTotal</f>
        <v>#DIV/0!</v>
      </c>
      <c r="H218" s="87" t="e">
        <f aca="false">letra(F218)</f>
        <v>#VALUE!</v>
      </c>
      <c r="I218" s="85" t="n">
        <f aca="false">Presupuesto!$K$76</f>
        <v>0</v>
      </c>
    </row>
    <row r="219" customFormat="false" ht="20.1" hidden="false" customHeight="true" outlineLevel="0" collapsed="false">
      <c r="A219" s="80" t="s">
        <v>272</v>
      </c>
      <c r="B219" s="81"/>
      <c r="C219" s="82" t="s">
        <v>459</v>
      </c>
      <c r="D219" s="83"/>
      <c r="E219" s="84"/>
      <c r="F219" s="85"/>
      <c r="G219" s="86"/>
      <c r="H219" s="87"/>
      <c r="I219" s="89" t="n">
        <f aca="false">SUM(Presupuesto!$K$69:$K$76)</f>
        <v>0</v>
      </c>
    </row>
    <row r="220" customFormat="false" ht="38.1" hidden="false" customHeight="true" outlineLevel="0" collapsed="false">
      <c r="A220" s="80" t="s">
        <v>276</v>
      </c>
      <c r="B220" s="81"/>
      <c r="C220" s="82" t="s">
        <v>394</v>
      </c>
      <c r="D220" s="83"/>
      <c r="E220" s="84"/>
      <c r="F220" s="85"/>
      <c r="G220" s="86"/>
      <c r="H220" s="87"/>
      <c r="I220" s="85"/>
    </row>
    <row r="221" customFormat="false" ht="20.1" hidden="false" customHeight="true" outlineLevel="0" collapsed="false">
      <c r="A221" s="83" t="s">
        <v>277</v>
      </c>
      <c r="B221" s="81" t="n">
        <v>10</v>
      </c>
      <c r="C221" s="88" t="s">
        <v>278</v>
      </c>
      <c r="D221" s="83" t="s">
        <v>130</v>
      </c>
      <c r="E221" s="84" t="n">
        <v>12</v>
      </c>
      <c r="F221" s="85" t="n">
        <f aca="false">Presupuesto!$I$77</f>
        <v>0</v>
      </c>
      <c r="G221" s="86" t="e">
        <f aca="false">Presupuesto!$K$77/CostoTotal</f>
        <v>#DIV/0!</v>
      </c>
      <c r="H221" s="87" t="e">
        <f aca="false">letra(F221)</f>
        <v>#VALUE!</v>
      </c>
      <c r="I221" s="85" t="n">
        <f aca="false">Presupuesto!$K$77</f>
        <v>0</v>
      </c>
    </row>
    <row r="222" customFormat="false" ht="20.1" hidden="false" customHeight="true" outlineLevel="0" collapsed="false">
      <c r="A222" s="83" t="s">
        <v>279</v>
      </c>
      <c r="B222" s="81" t="n">
        <v>20</v>
      </c>
      <c r="C222" s="88" t="s">
        <v>280</v>
      </c>
      <c r="D222" s="83" t="s">
        <v>130</v>
      </c>
      <c r="E222" s="84" t="n">
        <v>22</v>
      </c>
      <c r="F222" s="85" t="n">
        <f aca="false">Presupuesto!$I$78</f>
        <v>0</v>
      </c>
      <c r="G222" s="86" t="e">
        <f aca="false">Presupuesto!$K$78/CostoTotal</f>
        <v>#DIV/0!</v>
      </c>
      <c r="H222" s="87" t="e">
        <f aca="false">letra(F222)</f>
        <v>#VALUE!</v>
      </c>
      <c r="I222" s="85" t="n">
        <f aca="false">Presupuesto!$K$78</f>
        <v>0</v>
      </c>
    </row>
    <row r="223" customFormat="false" ht="20.1" hidden="false" customHeight="true" outlineLevel="0" collapsed="false">
      <c r="A223" s="83"/>
      <c r="B223" s="81"/>
      <c r="C223" s="88"/>
      <c r="D223" s="83"/>
      <c r="E223" s="84"/>
      <c r="F223" s="85"/>
      <c r="G223" s="86"/>
      <c r="H223" s="87"/>
      <c r="I223" s="85"/>
    </row>
    <row r="224" customFormat="false" ht="20.1" hidden="false" customHeight="true" outlineLevel="0" collapsed="false">
      <c r="A224" s="83"/>
      <c r="B224" s="81"/>
      <c r="C224" s="88"/>
      <c r="D224" s="83"/>
      <c r="E224" s="84"/>
      <c r="F224" s="85"/>
      <c r="G224" s="86"/>
      <c r="H224" s="87"/>
      <c r="I224" s="85"/>
    </row>
    <row r="225" customFormat="false" ht="10.7" hidden="false" customHeight="true" outlineLevel="0" collapsed="false">
      <c r="A225" s="83"/>
      <c r="B225" s="81"/>
      <c r="C225" s="88"/>
      <c r="D225" s="83"/>
      <c r="E225" s="84"/>
      <c r="F225" s="85"/>
      <c r="G225" s="86"/>
      <c r="H225" s="87"/>
      <c r="I225" s="85"/>
    </row>
    <row r="226" customFormat="false" ht="15" hidden="false" customHeight="false" outlineLevel="0" collapsed="false">
      <c r="A226" s="91"/>
      <c r="B226" s="92"/>
      <c r="C226" s="93"/>
      <c r="D226" s="92"/>
      <c r="E226" s="92"/>
      <c r="F226" s="92"/>
      <c r="G226" s="92"/>
      <c r="H226" s="94" t="s">
        <v>452</v>
      </c>
      <c r="I226" s="95" t="s">
        <v>453</v>
      </c>
    </row>
    <row r="227" customFormat="false" ht="26.25" hidden="false" customHeight="true" outlineLevel="0" collapsed="false">
      <c r="A227" s="96" t="n">
        <f aca="false">Datos!$B$4</f>
        <v>0</v>
      </c>
      <c r="B227" s="97" t="n">
        <f aca="false">Datos!$B$3</f>
        <v>0</v>
      </c>
      <c r="C227" s="97"/>
      <c r="D227" s="98"/>
      <c r="E227" s="98"/>
      <c r="F227" s="98"/>
      <c r="G227" s="98"/>
      <c r="H227" s="85" t="n">
        <f aca="false">+I227+H208</f>
        <v>0</v>
      </c>
      <c r="I227" s="99" t="n">
        <f aca="false">+I211+I212+I213+I214+I215+I216+I217+I218+I221+I222</f>
        <v>0</v>
      </c>
    </row>
    <row r="228" customFormat="false" ht="15" hidden="false" customHeight="false" outlineLevel="0" collapsed="false">
      <c r="A228" s="100"/>
      <c r="B228" s="101"/>
      <c r="C228" s="101"/>
      <c r="D228" s="101"/>
      <c r="E228" s="101"/>
      <c r="F228" s="101"/>
      <c r="G228" s="101"/>
      <c r="H228" s="101"/>
      <c r="I228" s="102"/>
    </row>
    <row r="229" customFormat="false" ht="20.1" hidden="false" customHeight="true" outlineLevel="0" collapsed="false">
      <c r="A229" s="83" t="s">
        <v>281</v>
      </c>
      <c r="B229" s="81" t="n">
        <v>30</v>
      </c>
      <c r="C229" s="88" t="s">
        <v>282</v>
      </c>
      <c r="D229" s="83" t="s">
        <v>130</v>
      </c>
      <c r="E229" s="84" t="n">
        <v>10.5</v>
      </c>
      <c r="F229" s="85" t="n">
        <f aca="false">Presupuesto!$I$79</f>
        <v>0</v>
      </c>
      <c r="G229" s="86" t="e">
        <f aca="false">Presupuesto!$K$79/CostoTotal</f>
        <v>#DIV/0!</v>
      </c>
      <c r="H229" s="87" t="e">
        <f aca="false">letra(F229)</f>
        <v>#VALUE!</v>
      </c>
      <c r="I229" s="85" t="n">
        <f aca="false">Presupuesto!$K$79</f>
        <v>0</v>
      </c>
    </row>
    <row r="230" customFormat="false" ht="20.1" hidden="false" customHeight="true" outlineLevel="0" collapsed="false">
      <c r="A230" s="83" t="s">
        <v>179</v>
      </c>
      <c r="B230" s="81" t="n">
        <v>40</v>
      </c>
      <c r="C230" s="88" t="s">
        <v>180</v>
      </c>
      <c r="D230" s="83" t="s">
        <v>89</v>
      </c>
      <c r="E230" s="84" t="n">
        <v>14.4</v>
      </c>
      <c r="F230" s="85" t="n">
        <f aca="false">Presupuesto!$I$80</f>
        <v>0</v>
      </c>
      <c r="G230" s="86" t="e">
        <f aca="false">Presupuesto!$K$80/CostoTotal</f>
        <v>#DIV/0!</v>
      </c>
      <c r="H230" s="87" t="e">
        <f aca="false">letra(F230)</f>
        <v>#VALUE!</v>
      </c>
      <c r="I230" s="85" t="n">
        <f aca="false">Presupuesto!$K$80</f>
        <v>0</v>
      </c>
    </row>
    <row r="231" customFormat="false" ht="30" hidden="false" customHeight="true" outlineLevel="0" collapsed="false">
      <c r="A231" s="83" t="s">
        <v>283</v>
      </c>
      <c r="B231" s="81" t="n">
        <v>50</v>
      </c>
      <c r="C231" s="88" t="s">
        <v>284</v>
      </c>
      <c r="D231" s="83" t="s">
        <v>89</v>
      </c>
      <c r="E231" s="84" t="n">
        <v>18</v>
      </c>
      <c r="F231" s="85" t="n">
        <f aca="false">Presupuesto!$I$81</f>
        <v>0</v>
      </c>
      <c r="G231" s="86" t="e">
        <f aca="false">Presupuesto!$K$81/CostoTotal</f>
        <v>#DIV/0!</v>
      </c>
      <c r="H231" s="87" t="e">
        <f aca="false">letra(F231)</f>
        <v>#VALUE!</v>
      </c>
      <c r="I231" s="85" t="n">
        <f aca="false">Presupuesto!$K$81</f>
        <v>0</v>
      </c>
    </row>
    <row r="232" customFormat="false" ht="54.6" hidden="false" customHeight="true" outlineLevel="0" collapsed="false">
      <c r="A232" s="83" t="s">
        <v>194</v>
      </c>
      <c r="B232" s="81" t="n">
        <v>60</v>
      </c>
      <c r="C232" s="88" t="s">
        <v>470</v>
      </c>
      <c r="D232" s="83" t="s">
        <v>89</v>
      </c>
      <c r="E232" s="84" t="n">
        <v>14.4</v>
      </c>
      <c r="F232" s="85" t="n">
        <f aca="false">Presupuesto!$I$82</f>
        <v>0</v>
      </c>
      <c r="G232" s="86" t="e">
        <f aca="false">Presupuesto!$K$82/CostoTotal</f>
        <v>#DIV/0!</v>
      </c>
      <c r="H232" s="87" t="e">
        <f aca="false">letra(F232)</f>
        <v>#VALUE!</v>
      </c>
      <c r="I232" s="85" t="n">
        <f aca="false">Presupuesto!$K$82</f>
        <v>0</v>
      </c>
    </row>
    <row r="233" customFormat="false" ht="30" hidden="false" customHeight="true" outlineLevel="0" collapsed="false">
      <c r="C233" s="82" t="s">
        <v>471</v>
      </c>
    </row>
    <row r="234" customFormat="false" ht="46.35" hidden="false" customHeight="true" outlineLevel="0" collapsed="false">
      <c r="A234" s="83" t="s">
        <v>285</v>
      </c>
      <c r="B234" s="81" t="n">
        <v>70</v>
      </c>
      <c r="C234" s="88" t="s">
        <v>286</v>
      </c>
      <c r="D234" s="83" t="s">
        <v>89</v>
      </c>
      <c r="E234" s="84" t="n">
        <v>6</v>
      </c>
      <c r="F234" s="85" t="n">
        <f aca="false">Presupuesto!$I$83</f>
        <v>0</v>
      </c>
      <c r="G234" s="86" t="e">
        <f aca="false">Presupuesto!$K$83/CostoTotal</f>
        <v>#DIV/0!</v>
      </c>
      <c r="H234" s="87" t="e">
        <f aca="false">letra(F234)</f>
        <v>#VALUE!</v>
      </c>
      <c r="I234" s="85" t="n">
        <f aca="false">Presupuesto!$K$83</f>
        <v>0</v>
      </c>
    </row>
    <row r="235" customFormat="false" ht="30" hidden="false" customHeight="true" outlineLevel="0" collapsed="false">
      <c r="A235" s="83" t="s">
        <v>287</v>
      </c>
      <c r="B235" s="81" t="n">
        <v>80</v>
      </c>
      <c r="C235" s="88" t="s">
        <v>288</v>
      </c>
      <c r="D235" s="83" t="s">
        <v>89</v>
      </c>
      <c r="E235" s="84" t="n">
        <v>18</v>
      </c>
      <c r="F235" s="85" t="n">
        <f aca="false">Presupuesto!$I$84</f>
        <v>0</v>
      </c>
      <c r="G235" s="86" t="e">
        <f aca="false">Presupuesto!$K$84/CostoTotal</f>
        <v>#DIV/0!</v>
      </c>
      <c r="H235" s="87" t="e">
        <f aca="false">letra(F235)</f>
        <v>#VALUE!</v>
      </c>
      <c r="I235" s="85" t="n">
        <f aca="false">Presupuesto!$K$84</f>
        <v>0</v>
      </c>
    </row>
    <row r="236" customFormat="false" ht="30" hidden="false" customHeight="true" outlineLevel="0" collapsed="false">
      <c r="A236" s="83" t="s">
        <v>200</v>
      </c>
      <c r="B236" s="81" t="n">
        <v>90</v>
      </c>
      <c r="C236" s="88" t="s">
        <v>201</v>
      </c>
      <c r="D236" s="83" t="s">
        <v>89</v>
      </c>
      <c r="E236" s="84" t="n">
        <v>5</v>
      </c>
      <c r="F236" s="85" t="n">
        <f aca="false">Presupuesto!$I$85</f>
        <v>0</v>
      </c>
      <c r="G236" s="86" t="e">
        <f aca="false">Presupuesto!$K$85/CostoTotal</f>
        <v>#DIV/0!</v>
      </c>
      <c r="H236" s="87" t="e">
        <f aca="false">letra(F236)</f>
        <v>#VALUE!</v>
      </c>
      <c r="I236" s="85" t="n">
        <f aca="false">Presupuesto!$K$85</f>
        <v>0</v>
      </c>
    </row>
    <row r="237" customFormat="false" ht="46.35" hidden="false" customHeight="true" outlineLevel="0" collapsed="false">
      <c r="A237" s="80" t="s">
        <v>276</v>
      </c>
      <c r="B237" s="81"/>
      <c r="C237" s="82" t="s">
        <v>478</v>
      </c>
      <c r="D237" s="83"/>
      <c r="E237" s="84"/>
      <c r="F237" s="85"/>
      <c r="G237" s="86"/>
      <c r="H237" s="87"/>
      <c r="I237" s="89" t="n">
        <f aca="false">SUM(Presupuesto!$K$77:$K$85)</f>
        <v>0</v>
      </c>
    </row>
    <row r="238" customFormat="false" ht="38.1" hidden="false" customHeight="true" outlineLevel="0" collapsed="false">
      <c r="A238" s="80" t="s">
        <v>290</v>
      </c>
      <c r="B238" s="81"/>
      <c r="C238" s="82" t="s">
        <v>406</v>
      </c>
      <c r="D238" s="83"/>
      <c r="E238" s="84"/>
      <c r="F238" s="85"/>
      <c r="G238" s="86"/>
      <c r="H238" s="87"/>
      <c r="I238" s="85"/>
    </row>
    <row r="239" customFormat="false" ht="20.1" hidden="false" customHeight="true" outlineLevel="0" collapsed="false">
      <c r="A239" s="83" t="s">
        <v>291</v>
      </c>
      <c r="B239" s="81" t="n">
        <v>10</v>
      </c>
      <c r="C239" s="88" t="s">
        <v>292</v>
      </c>
      <c r="D239" s="83" t="s">
        <v>117</v>
      </c>
      <c r="E239" s="84" t="n">
        <v>48</v>
      </c>
      <c r="F239" s="85" t="n">
        <f aca="false">Presupuesto!$I$86</f>
        <v>0</v>
      </c>
      <c r="G239" s="86" t="e">
        <f aca="false">Presupuesto!$K$86/CostoTotal</f>
        <v>#DIV/0!</v>
      </c>
      <c r="H239" s="87" t="e">
        <f aca="false">letra(F239)</f>
        <v>#VALUE!</v>
      </c>
      <c r="I239" s="85" t="n">
        <f aca="false">Presupuesto!$K$86</f>
        <v>0</v>
      </c>
    </row>
    <row r="240" customFormat="false" ht="14.65" hidden="false" customHeight="true" outlineLevel="0" collapsed="false">
      <c r="A240" s="83"/>
      <c r="B240" s="81"/>
      <c r="C240" s="88"/>
      <c r="D240" s="83"/>
      <c r="E240" s="84"/>
      <c r="F240" s="85"/>
      <c r="G240" s="86"/>
      <c r="H240" s="87"/>
      <c r="I240" s="85"/>
    </row>
    <row r="241" customFormat="false" ht="15" hidden="false" customHeight="false" outlineLevel="0" collapsed="false">
      <c r="A241" s="91"/>
      <c r="B241" s="92"/>
      <c r="C241" s="93"/>
      <c r="D241" s="92"/>
      <c r="E241" s="92"/>
      <c r="F241" s="92"/>
      <c r="G241" s="92"/>
      <c r="H241" s="94" t="s">
        <v>452</v>
      </c>
      <c r="I241" s="95" t="s">
        <v>453</v>
      </c>
    </row>
    <row r="242" customFormat="false" ht="26.25" hidden="false" customHeight="true" outlineLevel="0" collapsed="false">
      <c r="A242" s="96" t="n">
        <f aca="false">Datos!$B$4</f>
        <v>0</v>
      </c>
      <c r="B242" s="97" t="n">
        <f aca="false">Datos!$B$3</f>
        <v>0</v>
      </c>
      <c r="C242" s="97"/>
      <c r="D242" s="98"/>
      <c r="E242" s="98"/>
      <c r="F242" s="98"/>
      <c r="G242" s="98"/>
      <c r="H242" s="85" t="n">
        <f aca="false">+I242+H227</f>
        <v>0</v>
      </c>
      <c r="I242" s="99" t="n">
        <f aca="false">+I229+I230+I231+I232+I234+I235+I236+I239</f>
        <v>0</v>
      </c>
    </row>
    <row r="243" customFormat="false" ht="15" hidden="false" customHeight="false" outlineLevel="0" collapsed="false">
      <c r="A243" s="100"/>
      <c r="B243" s="101"/>
      <c r="C243" s="101"/>
      <c r="D243" s="101"/>
      <c r="E243" s="101"/>
      <c r="F243" s="101"/>
      <c r="G243" s="101"/>
      <c r="H243" s="101"/>
      <c r="I243" s="102"/>
    </row>
    <row r="244" customFormat="false" ht="38.1" hidden="false" customHeight="true" outlineLevel="0" collapsed="false">
      <c r="A244" s="80" t="s">
        <v>290</v>
      </c>
      <c r="B244" s="81"/>
      <c r="C244" s="82" t="s">
        <v>481</v>
      </c>
      <c r="D244" s="83"/>
      <c r="E244" s="84"/>
      <c r="F244" s="85"/>
      <c r="G244" s="86"/>
      <c r="H244" s="87"/>
      <c r="I244" s="89" t="n">
        <f aca="false">SUM(Presupuesto!$K$86:$K$86)</f>
        <v>0</v>
      </c>
    </row>
    <row r="245" customFormat="false" ht="30" hidden="false" customHeight="true" outlineLevel="0" collapsed="false">
      <c r="A245" s="80" t="s">
        <v>294</v>
      </c>
      <c r="B245" s="81"/>
      <c r="C245" s="82" t="s">
        <v>411</v>
      </c>
      <c r="D245" s="83"/>
      <c r="E245" s="84"/>
      <c r="F245" s="85"/>
      <c r="G245" s="86"/>
      <c r="H245" s="87"/>
      <c r="I245" s="85"/>
    </row>
    <row r="246" customFormat="false" ht="30" hidden="false" customHeight="true" outlineLevel="0" collapsed="false">
      <c r="A246" s="83" t="s">
        <v>295</v>
      </c>
      <c r="B246" s="81" t="n">
        <v>10</v>
      </c>
      <c r="C246" s="88" t="s">
        <v>296</v>
      </c>
      <c r="D246" s="83" t="s">
        <v>187</v>
      </c>
      <c r="E246" s="84" t="n">
        <v>1</v>
      </c>
      <c r="F246" s="85" t="n">
        <f aca="false">Presupuesto!$I$87</f>
        <v>0</v>
      </c>
      <c r="G246" s="86" t="e">
        <f aca="false">Presupuesto!$K$87/CostoTotal</f>
        <v>#DIV/0!</v>
      </c>
      <c r="H246" s="87" t="e">
        <f aca="false">letra(F246)</f>
        <v>#VALUE!</v>
      </c>
      <c r="I246" s="85" t="n">
        <f aca="false">Presupuesto!$K$87</f>
        <v>0</v>
      </c>
    </row>
    <row r="247" customFormat="false" ht="20.1" hidden="false" customHeight="true" outlineLevel="0" collapsed="false">
      <c r="A247" s="83" t="s">
        <v>297</v>
      </c>
      <c r="B247" s="81" t="n">
        <v>20</v>
      </c>
      <c r="C247" s="88" t="s">
        <v>298</v>
      </c>
      <c r="D247" s="83" t="s">
        <v>187</v>
      </c>
      <c r="E247" s="84" t="n">
        <v>1</v>
      </c>
      <c r="F247" s="85" t="n">
        <f aca="false">Presupuesto!$I$88</f>
        <v>0</v>
      </c>
      <c r="G247" s="86" t="e">
        <f aca="false">Presupuesto!$K$88/CostoTotal</f>
        <v>#DIV/0!</v>
      </c>
      <c r="H247" s="87" t="e">
        <f aca="false">letra(F247)</f>
        <v>#VALUE!</v>
      </c>
      <c r="I247" s="85" t="n">
        <f aca="false">Presupuesto!$K$88</f>
        <v>0</v>
      </c>
    </row>
    <row r="248" customFormat="false" ht="20.1" hidden="false" customHeight="true" outlineLevel="0" collapsed="false">
      <c r="A248" s="83" t="s">
        <v>299</v>
      </c>
      <c r="B248" s="81" t="n">
        <v>30</v>
      </c>
      <c r="C248" s="88" t="s">
        <v>300</v>
      </c>
      <c r="D248" s="83" t="s">
        <v>187</v>
      </c>
      <c r="E248" s="84" t="n">
        <v>1</v>
      </c>
      <c r="F248" s="85" t="n">
        <f aca="false">Presupuesto!$I$89</f>
        <v>0</v>
      </c>
      <c r="G248" s="86" t="e">
        <f aca="false">Presupuesto!$K$89/CostoTotal</f>
        <v>#DIV/0!</v>
      </c>
      <c r="H248" s="87" t="e">
        <f aca="false">letra(F248)</f>
        <v>#VALUE!</v>
      </c>
      <c r="I248" s="85" t="n">
        <f aca="false">Presupuesto!$K$89</f>
        <v>0</v>
      </c>
    </row>
    <row r="249" customFormat="false" ht="54.6" hidden="false" customHeight="true" outlineLevel="0" collapsed="false">
      <c r="A249" s="83" t="s">
        <v>301</v>
      </c>
      <c r="B249" s="81" t="n">
        <v>40</v>
      </c>
      <c r="C249" s="88" t="s">
        <v>302</v>
      </c>
      <c r="D249" s="83" t="s">
        <v>187</v>
      </c>
      <c r="E249" s="84" t="n">
        <v>1</v>
      </c>
      <c r="F249" s="85" t="n">
        <f aca="false">Presupuesto!$I$90</f>
        <v>0</v>
      </c>
      <c r="G249" s="86" t="e">
        <f aca="false">Presupuesto!$K$90/CostoTotal</f>
        <v>#DIV/0!</v>
      </c>
      <c r="H249" s="87" t="e">
        <f aca="false">letra(F249)</f>
        <v>#VALUE!</v>
      </c>
      <c r="I249" s="85" t="n">
        <f aca="false">Presupuesto!$K$90</f>
        <v>0</v>
      </c>
    </row>
    <row r="250" customFormat="false" ht="30" hidden="false" customHeight="true" outlineLevel="0" collapsed="false">
      <c r="A250" s="83" t="s">
        <v>303</v>
      </c>
      <c r="B250" s="81" t="n">
        <v>50</v>
      </c>
      <c r="C250" s="88" t="s">
        <v>304</v>
      </c>
      <c r="D250" s="83" t="s">
        <v>187</v>
      </c>
      <c r="E250" s="84" t="n">
        <v>1</v>
      </c>
      <c r="F250" s="85" t="n">
        <f aca="false">Presupuesto!$I$91</f>
        <v>0</v>
      </c>
      <c r="G250" s="86" t="e">
        <f aca="false">Presupuesto!$K$91/CostoTotal</f>
        <v>#DIV/0!</v>
      </c>
      <c r="H250" s="87" t="e">
        <f aca="false">letra(F250)</f>
        <v>#VALUE!</v>
      </c>
      <c r="I250" s="85" t="n">
        <f aca="false">Presupuesto!$K$91</f>
        <v>0</v>
      </c>
    </row>
    <row r="251" customFormat="false" ht="20.1" hidden="false" customHeight="true" outlineLevel="0" collapsed="false">
      <c r="A251" s="80" t="s">
        <v>294</v>
      </c>
      <c r="B251" s="81"/>
      <c r="C251" s="82" t="s">
        <v>487</v>
      </c>
      <c r="D251" s="83"/>
      <c r="E251" s="84"/>
      <c r="F251" s="85"/>
      <c r="G251" s="86"/>
      <c r="H251" s="87"/>
      <c r="I251" s="89" t="n">
        <f aca="false">SUM(Presupuesto!$K$87:$K$91)</f>
        <v>0</v>
      </c>
    </row>
    <row r="252" customFormat="false" ht="20.1" hidden="false" customHeight="true" outlineLevel="0" collapsed="false">
      <c r="A252" s="80" t="s">
        <v>493</v>
      </c>
      <c r="B252" s="81"/>
      <c r="C252" s="82" t="s">
        <v>494</v>
      </c>
      <c r="D252" s="83"/>
      <c r="E252" s="84"/>
      <c r="F252" s="85"/>
      <c r="G252" s="86"/>
      <c r="H252" s="87"/>
      <c r="I252" s="89" t="n">
        <f aca="false">SUM(Presupuesto!$K$69:$K$91)</f>
        <v>0</v>
      </c>
    </row>
    <row r="253" customFormat="false" ht="20.1" hidden="false" customHeight="true" outlineLevel="0" collapsed="false">
      <c r="A253" s="80" t="s">
        <v>495</v>
      </c>
      <c r="B253" s="81"/>
      <c r="C253" s="82" t="s">
        <v>427</v>
      </c>
      <c r="D253" s="83"/>
      <c r="E253" s="84"/>
      <c r="F253" s="85"/>
      <c r="G253" s="86"/>
      <c r="H253" s="87"/>
      <c r="I253" s="85"/>
    </row>
    <row r="254" customFormat="false" ht="20.1" hidden="false" customHeight="true" outlineLevel="0" collapsed="false">
      <c r="A254" s="80" t="s">
        <v>306</v>
      </c>
      <c r="B254" s="81"/>
      <c r="C254" s="82" t="s">
        <v>394</v>
      </c>
      <c r="D254" s="83"/>
      <c r="E254" s="84"/>
      <c r="F254" s="85"/>
      <c r="G254" s="86"/>
      <c r="H254" s="87"/>
      <c r="I254" s="85"/>
    </row>
    <row r="255" customFormat="false" ht="38.1" hidden="false" customHeight="true" outlineLevel="0" collapsed="false">
      <c r="A255" s="83" t="s">
        <v>307</v>
      </c>
      <c r="B255" s="81" t="n">
        <v>10</v>
      </c>
      <c r="C255" s="88" t="s">
        <v>308</v>
      </c>
      <c r="D255" s="83" t="s">
        <v>187</v>
      </c>
      <c r="E255" s="84" t="n">
        <v>3</v>
      </c>
      <c r="F255" s="85" t="n">
        <f aca="false">Presupuesto!$I$92</f>
        <v>0</v>
      </c>
      <c r="G255" s="86" t="e">
        <f aca="false">Presupuesto!$K$92/CostoTotal</f>
        <v>#DIV/0!</v>
      </c>
      <c r="H255" s="87" t="e">
        <f aca="false">letra(F255)</f>
        <v>#VALUE!</v>
      </c>
      <c r="I255" s="85" t="n">
        <f aca="false">Presupuesto!$K$92</f>
        <v>0</v>
      </c>
    </row>
    <row r="256" customFormat="false" ht="46.35" hidden="false" customHeight="true" outlineLevel="0" collapsed="false">
      <c r="A256" s="80" t="s">
        <v>306</v>
      </c>
      <c r="B256" s="81"/>
      <c r="C256" s="82" t="s">
        <v>478</v>
      </c>
      <c r="D256" s="83"/>
      <c r="E256" s="84"/>
      <c r="F256" s="85"/>
      <c r="G256" s="86"/>
      <c r="H256" s="87"/>
      <c r="I256" s="89" t="n">
        <f aca="false">SUM(Presupuesto!$K$92:$K$92)</f>
        <v>0</v>
      </c>
    </row>
    <row r="257" customFormat="false" ht="46.35" hidden="false" customHeight="true" outlineLevel="0" collapsed="false">
      <c r="A257" s="80" t="s">
        <v>310</v>
      </c>
      <c r="B257" s="81"/>
      <c r="C257" s="82" t="s">
        <v>411</v>
      </c>
      <c r="D257" s="83"/>
      <c r="E257" s="84"/>
      <c r="F257" s="85"/>
      <c r="G257" s="86"/>
      <c r="H257" s="87"/>
      <c r="I257" s="85"/>
    </row>
    <row r="258" customFormat="false" ht="1.15" hidden="false" customHeight="true" outlineLevel="0" collapsed="false">
      <c r="A258" s="80"/>
      <c r="B258" s="81"/>
      <c r="C258" s="82"/>
      <c r="D258" s="83"/>
      <c r="E258" s="84"/>
      <c r="F258" s="85"/>
      <c r="G258" s="86"/>
      <c r="H258" s="87"/>
      <c r="I258" s="85"/>
    </row>
    <row r="259" customFormat="false" ht="15" hidden="false" customHeight="false" outlineLevel="0" collapsed="false">
      <c r="A259" s="91"/>
      <c r="B259" s="92"/>
      <c r="C259" s="93"/>
      <c r="D259" s="92"/>
      <c r="E259" s="92"/>
      <c r="F259" s="92"/>
      <c r="G259" s="92"/>
      <c r="H259" s="94" t="s">
        <v>452</v>
      </c>
      <c r="I259" s="95" t="s">
        <v>453</v>
      </c>
    </row>
    <row r="260" customFormat="false" ht="26.25" hidden="false" customHeight="true" outlineLevel="0" collapsed="false">
      <c r="A260" s="96" t="n">
        <f aca="false">Datos!$B$4</f>
        <v>0</v>
      </c>
      <c r="B260" s="97" t="n">
        <f aca="false">Datos!$B$3</f>
        <v>0</v>
      </c>
      <c r="C260" s="97"/>
      <c r="D260" s="98"/>
      <c r="E260" s="98"/>
      <c r="F260" s="98"/>
      <c r="G260" s="98"/>
      <c r="H260" s="85" t="n">
        <f aca="false">+I260+H242</f>
        <v>0</v>
      </c>
      <c r="I260" s="99" t="n">
        <f aca="false">+I246+I247+I248+I249+I250+I255</f>
        <v>0</v>
      </c>
    </row>
    <row r="261" customFormat="false" ht="15" hidden="false" customHeight="false" outlineLevel="0" collapsed="false">
      <c r="A261" s="100"/>
      <c r="B261" s="101"/>
      <c r="C261" s="101"/>
      <c r="D261" s="101"/>
      <c r="E261" s="101"/>
      <c r="F261" s="101"/>
      <c r="G261" s="101"/>
      <c r="H261" s="101"/>
      <c r="I261" s="102"/>
    </row>
    <row r="262" customFormat="false" ht="38.1" hidden="false" customHeight="true" outlineLevel="0" collapsed="false">
      <c r="A262" s="83" t="s">
        <v>311</v>
      </c>
      <c r="B262" s="81" t="n">
        <v>10</v>
      </c>
      <c r="C262" s="88" t="s">
        <v>312</v>
      </c>
      <c r="D262" s="83" t="s">
        <v>130</v>
      </c>
      <c r="E262" s="84" t="n">
        <v>60</v>
      </c>
      <c r="F262" s="85" t="n">
        <f aca="false">Presupuesto!$I$93</f>
        <v>0</v>
      </c>
      <c r="G262" s="86" t="e">
        <f aca="false">Presupuesto!$K$93/CostoTotal</f>
        <v>#DIV/0!</v>
      </c>
      <c r="H262" s="87" t="e">
        <f aca="false">letra(F262)</f>
        <v>#VALUE!</v>
      </c>
      <c r="I262" s="85" t="n">
        <f aca="false">Presupuesto!$K$93</f>
        <v>0</v>
      </c>
    </row>
    <row r="263" customFormat="false" ht="30" hidden="false" customHeight="true" outlineLevel="0" collapsed="false">
      <c r="A263" s="83" t="s">
        <v>313</v>
      </c>
      <c r="B263" s="81" t="n">
        <v>20</v>
      </c>
      <c r="C263" s="88" t="s">
        <v>314</v>
      </c>
      <c r="D263" s="83" t="s">
        <v>130</v>
      </c>
      <c r="E263" s="84" t="n">
        <v>209.1527</v>
      </c>
      <c r="F263" s="85" t="n">
        <f aca="false">Presupuesto!$I$94</f>
        <v>0</v>
      </c>
      <c r="G263" s="86" t="e">
        <f aca="false">Presupuesto!$K$94/CostoTotal</f>
        <v>#DIV/0!</v>
      </c>
      <c r="H263" s="87" t="e">
        <f aca="false">letra(F263)</f>
        <v>#VALUE!</v>
      </c>
      <c r="I263" s="85" t="n">
        <f aca="false">Presupuesto!$K$94</f>
        <v>0</v>
      </c>
    </row>
    <row r="264" customFormat="false" ht="38.1" hidden="false" customHeight="true" outlineLevel="0" collapsed="false">
      <c r="A264" s="83" t="s">
        <v>315</v>
      </c>
      <c r="B264" s="81" t="n">
        <v>30</v>
      </c>
      <c r="C264" s="88" t="s">
        <v>316</v>
      </c>
      <c r="D264" s="83" t="s">
        <v>130</v>
      </c>
      <c r="E264" s="84" t="n">
        <v>60</v>
      </c>
      <c r="F264" s="85" t="n">
        <f aca="false">Presupuesto!$I$95</f>
        <v>0</v>
      </c>
      <c r="G264" s="86" t="e">
        <f aca="false">Presupuesto!$K$95/CostoTotal</f>
        <v>#DIV/0!</v>
      </c>
      <c r="H264" s="87" t="e">
        <f aca="false">letra(F264)</f>
        <v>#VALUE!</v>
      </c>
      <c r="I264" s="85" t="n">
        <f aca="false">Presupuesto!$K$95</f>
        <v>0</v>
      </c>
    </row>
    <row r="265" customFormat="false" ht="30" hidden="false" customHeight="true" outlineLevel="0" collapsed="false">
      <c r="A265" s="83" t="s">
        <v>317</v>
      </c>
      <c r="B265" s="81" t="n">
        <v>40</v>
      </c>
      <c r="C265" s="88" t="s">
        <v>318</v>
      </c>
      <c r="D265" s="83" t="s">
        <v>187</v>
      </c>
      <c r="E265" s="84" t="n">
        <v>1</v>
      </c>
      <c r="F265" s="85" t="n">
        <f aca="false">Presupuesto!$I$96</f>
        <v>0</v>
      </c>
      <c r="G265" s="86" t="e">
        <f aca="false">Presupuesto!$K$96/CostoTotal</f>
        <v>#DIV/0!</v>
      </c>
      <c r="H265" s="87" t="e">
        <f aca="false">letra(F265)</f>
        <v>#VALUE!</v>
      </c>
      <c r="I265" s="85" t="n">
        <f aca="false">Presupuesto!$K$96</f>
        <v>0</v>
      </c>
    </row>
    <row r="266" customFormat="false" ht="38.1" hidden="false" customHeight="true" outlineLevel="0" collapsed="false">
      <c r="A266" s="80" t="s">
        <v>310</v>
      </c>
      <c r="B266" s="81"/>
      <c r="C266" s="82" t="s">
        <v>487</v>
      </c>
      <c r="D266" s="83"/>
      <c r="E266" s="84"/>
      <c r="F266" s="85"/>
      <c r="G266" s="86"/>
      <c r="H266" s="87"/>
      <c r="I266" s="89" t="n">
        <f aca="false">SUM(Presupuesto!$K$93:$K$96)</f>
        <v>0</v>
      </c>
    </row>
    <row r="267" customFormat="false" ht="30" hidden="false" customHeight="true" outlineLevel="0" collapsed="false">
      <c r="A267" s="80" t="s">
        <v>495</v>
      </c>
      <c r="B267" s="81"/>
      <c r="C267" s="82" t="s">
        <v>496</v>
      </c>
      <c r="D267" s="83"/>
      <c r="E267" s="84"/>
      <c r="F267" s="85"/>
      <c r="G267" s="86"/>
      <c r="H267" s="87"/>
      <c r="I267" s="89" t="n">
        <f aca="false">SUM(Presupuesto!$K$92:$K$96)</f>
        <v>0</v>
      </c>
    </row>
    <row r="268" customFormat="false" ht="128.85" hidden="false" customHeight="true" outlineLevel="0" collapsed="false">
      <c r="A268" s="80" t="s">
        <v>497</v>
      </c>
      <c r="B268" s="81"/>
      <c r="C268" s="82" t="s">
        <v>429</v>
      </c>
      <c r="D268" s="83"/>
      <c r="E268" s="84"/>
      <c r="F268" s="85"/>
      <c r="G268" s="86"/>
      <c r="H268" s="87"/>
      <c r="I268" s="85"/>
    </row>
    <row r="269" customFormat="false" ht="38.1" hidden="false" customHeight="true" outlineLevel="0" collapsed="false">
      <c r="A269" s="80" t="s">
        <v>320</v>
      </c>
      <c r="B269" s="81"/>
      <c r="C269" s="82" t="s">
        <v>394</v>
      </c>
      <c r="D269" s="83"/>
      <c r="E269" s="84"/>
      <c r="F269" s="85"/>
      <c r="G269" s="86"/>
      <c r="H269" s="87"/>
      <c r="I269" s="85"/>
    </row>
    <row r="270" customFormat="false" ht="20.1" hidden="false" customHeight="true" outlineLevel="0" collapsed="false">
      <c r="A270" s="83" t="s">
        <v>321</v>
      </c>
      <c r="B270" s="81" t="n">
        <v>10</v>
      </c>
      <c r="C270" s="88" t="s">
        <v>322</v>
      </c>
      <c r="D270" s="83" t="s">
        <v>187</v>
      </c>
      <c r="E270" s="84" t="n">
        <v>1</v>
      </c>
      <c r="F270" s="85" t="n">
        <f aca="false">Presupuesto!$I$97</f>
        <v>0</v>
      </c>
      <c r="G270" s="86" t="e">
        <f aca="false">Presupuesto!$K$97/CostoTotal</f>
        <v>#DIV/0!</v>
      </c>
      <c r="H270" s="87" t="e">
        <f aca="false">letra(F270)</f>
        <v>#VALUE!</v>
      </c>
      <c r="I270" s="85" t="n">
        <f aca="false">Presupuesto!$K$97</f>
        <v>0</v>
      </c>
    </row>
    <row r="271" customFormat="false" ht="20.1" hidden="false" customHeight="true" outlineLevel="0" collapsed="false">
      <c r="A271" s="80" t="s">
        <v>320</v>
      </c>
      <c r="B271" s="81"/>
      <c r="C271" s="82" t="s">
        <v>478</v>
      </c>
      <c r="D271" s="83"/>
      <c r="E271" s="84"/>
      <c r="F271" s="85"/>
      <c r="G271" s="86"/>
      <c r="H271" s="87"/>
      <c r="I271" s="89" t="n">
        <f aca="false">SUM(Presupuesto!$K$97:$K$97)</f>
        <v>0</v>
      </c>
    </row>
    <row r="272" customFormat="false" ht="20.1" hidden="false" customHeight="true" outlineLevel="0" collapsed="false">
      <c r="A272" s="80"/>
      <c r="B272" s="81"/>
      <c r="C272" s="82"/>
      <c r="D272" s="83"/>
      <c r="E272" s="84"/>
      <c r="F272" s="85"/>
      <c r="G272" s="86"/>
      <c r="H272" s="87"/>
      <c r="I272" s="90"/>
    </row>
    <row r="273" customFormat="false" ht="1.35" hidden="false" customHeight="true" outlineLevel="0" collapsed="false">
      <c r="A273" s="80"/>
      <c r="B273" s="81"/>
      <c r="C273" s="82"/>
      <c r="D273" s="83"/>
      <c r="E273" s="84"/>
      <c r="F273" s="85"/>
      <c r="G273" s="86"/>
      <c r="H273" s="87"/>
      <c r="I273" s="90"/>
    </row>
    <row r="274" customFormat="false" ht="15" hidden="false" customHeight="false" outlineLevel="0" collapsed="false">
      <c r="A274" s="91"/>
      <c r="B274" s="92"/>
      <c r="C274" s="93"/>
      <c r="D274" s="92"/>
      <c r="E274" s="92"/>
      <c r="F274" s="92"/>
      <c r="G274" s="92"/>
      <c r="H274" s="94" t="s">
        <v>452</v>
      </c>
      <c r="I274" s="95" t="s">
        <v>453</v>
      </c>
    </row>
    <row r="275" customFormat="false" ht="26.25" hidden="false" customHeight="true" outlineLevel="0" collapsed="false">
      <c r="A275" s="96" t="n">
        <f aca="false">Datos!$B$4</f>
        <v>0</v>
      </c>
      <c r="B275" s="97" t="n">
        <f aca="false">Datos!$B$3</f>
        <v>0</v>
      </c>
      <c r="C275" s="97"/>
      <c r="D275" s="98"/>
      <c r="E275" s="98"/>
      <c r="F275" s="98"/>
      <c r="G275" s="98"/>
      <c r="H275" s="85" t="n">
        <f aca="false">+I275+H260</f>
        <v>0</v>
      </c>
      <c r="I275" s="99" t="n">
        <f aca="false">+I262+I263+I264+I265+I270</f>
        <v>0</v>
      </c>
    </row>
    <row r="276" customFormat="false" ht="15" hidden="false" customHeight="false" outlineLevel="0" collapsed="false">
      <c r="A276" s="100"/>
      <c r="B276" s="101"/>
      <c r="C276" s="101"/>
      <c r="D276" s="101"/>
      <c r="E276" s="101"/>
      <c r="F276" s="101"/>
      <c r="G276" s="101"/>
      <c r="H276" s="101"/>
      <c r="I276" s="102"/>
    </row>
    <row r="277" customFormat="false" ht="38.1" hidden="false" customHeight="true" outlineLevel="0" collapsed="false">
      <c r="A277" s="80" t="s">
        <v>324</v>
      </c>
      <c r="B277" s="81"/>
      <c r="C277" s="82" t="s">
        <v>411</v>
      </c>
      <c r="D277" s="83"/>
      <c r="E277" s="84"/>
      <c r="F277" s="85"/>
      <c r="G277" s="86"/>
      <c r="H277" s="87"/>
      <c r="I277" s="85"/>
    </row>
    <row r="278" customFormat="false" ht="20.1" hidden="false" customHeight="true" outlineLevel="0" collapsed="false">
      <c r="A278" s="83" t="s">
        <v>247</v>
      </c>
      <c r="B278" s="81" t="n">
        <v>10</v>
      </c>
      <c r="C278" s="88" t="s">
        <v>248</v>
      </c>
      <c r="D278" s="83" t="s">
        <v>130</v>
      </c>
      <c r="E278" s="84" t="n">
        <v>19</v>
      </c>
      <c r="F278" s="85" t="n">
        <f aca="false">Presupuesto!$I$98</f>
        <v>0</v>
      </c>
      <c r="G278" s="86" t="e">
        <f aca="false">Presupuesto!$K$98/CostoTotal</f>
        <v>#DIV/0!</v>
      </c>
      <c r="H278" s="87" t="e">
        <f aca="false">letra(F278)</f>
        <v>#VALUE!</v>
      </c>
      <c r="I278" s="85" t="n">
        <f aca="false">Presupuesto!$K$98</f>
        <v>0</v>
      </c>
    </row>
    <row r="279" customFormat="false" ht="20.1" hidden="false" customHeight="true" outlineLevel="0" collapsed="false">
      <c r="A279" s="80" t="s">
        <v>324</v>
      </c>
      <c r="B279" s="81"/>
      <c r="C279" s="82" t="s">
        <v>487</v>
      </c>
      <c r="D279" s="83"/>
      <c r="E279" s="84"/>
      <c r="F279" s="85"/>
      <c r="G279" s="86"/>
      <c r="H279" s="87"/>
      <c r="I279" s="89" t="n">
        <f aca="false">SUM(Presupuesto!$K$98:$K$98)</f>
        <v>0</v>
      </c>
    </row>
    <row r="280" customFormat="false" ht="38.1" hidden="false" customHeight="true" outlineLevel="0" collapsed="false">
      <c r="A280" s="80" t="s">
        <v>497</v>
      </c>
      <c r="B280" s="81"/>
      <c r="C280" s="82" t="s">
        <v>498</v>
      </c>
      <c r="D280" s="83"/>
      <c r="E280" s="84"/>
      <c r="F280" s="85"/>
      <c r="G280" s="86"/>
      <c r="H280" s="87"/>
      <c r="I280" s="89" t="n">
        <f aca="false">SUM(Presupuesto!$K$97:$K$98)</f>
        <v>0</v>
      </c>
    </row>
    <row r="281" customFormat="false" ht="20.1" hidden="false" customHeight="true" outlineLevel="0" collapsed="false">
      <c r="A281" s="80" t="s">
        <v>499</v>
      </c>
      <c r="B281" s="81"/>
      <c r="C281" s="82" t="s">
        <v>431</v>
      </c>
      <c r="D281" s="83"/>
      <c r="E281" s="84"/>
      <c r="F281" s="85"/>
      <c r="G281" s="86"/>
      <c r="H281" s="87"/>
      <c r="I281" s="85"/>
    </row>
    <row r="282" customFormat="false" ht="21.6" hidden="false" customHeight="true" outlineLevel="0" collapsed="false">
      <c r="A282" s="80" t="s">
        <v>326</v>
      </c>
      <c r="B282" s="81"/>
      <c r="C282" s="82" t="s">
        <v>376</v>
      </c>
      <c r="D282" s="83"/>
      <c r="E282" s="84"/>
      <c r="F282" s="85"/>
      <c r="G282" s="86"/>
      <c r="H282" s="87"/>
      <c r="I282" s="85"/>
    </row>
    <row r="283" customFormat="false" ht="20.1" hidden="false" customHeight="true" outlineLevel="0" collapsed="false">
      <c r="A283" s="83" t="s">
        <v>87</v>
      </c>
      <c r="B283" s="81" t="n">
        <v>10</v>
      </c>
      <c r="C283" s="88" t="s">
        <v>88</v>
      </c>
      <c r="D283" s="83" t="s">
        <v>89</v>
      </c>
      <c r="E283" s="84" t="n">
        <v>6</v>
      </c>
      <c r="F283" s="85" t="n">
        <f aca="false">Presupuesto!$I$99</f>
        <v>0</v>
      </c>
      <c r="G283" s="86" t="e">
        <f aca="false">Presupuesto!$K$99/CostoTotal</f>
        <v>#DIV/0!</v>
      </c>
      <c r="H283" s="87" t="e">
        <f aca="false">letra(F283)</f>
        <v>#VALUE!</v>
      </c>
      <c r="I283" s="85" t="n">
        <f aca="false">Presupuesto!$K$99</f>
        <v>0</v>
      </c>
    </row>
    <row r="284" customFormat="false" ht="20.1" hidden="false" customHeight="true" outlineLevel="0" collapsed="false">
      <c r="A284" s="83" t="s">
        <v>92</v>
      </c>
      <c r="B284" s="81" t="n">
        <v>20</v>
      </c>
      <c r="C284" s="88" t="s">
        <v>93</v>
      </c>
      <c r="D284" s="83" t="s">
        <v>94</v>
      </c>
      <c r="E284" s="84" t="n">
        <v>15</v>
      </c>
      <c r="F284" s="85" t="n">
        <f aca="false">Presupuesto!$I$100</f>
        <v>0</v>
      </c>
      <c r="G284" s="86" t="e">
        <f aca="false">Presupuesto!$K$100/CostoTotal</f>
        <v>#DIV/0!</v>
      </c>
      <c r="H284" s="87" t="e">
        <f aca="false">letra(F284)</f>
        <v>#VALUE!</v>
      </c>
      <c r="I284" s="85" t="n">
        <f aca="false">Presupuesto!$K$100</f>
        <v>0</v>
      </c>
    </row>
    <row r="285" customFormat="false" ht="30" hidden="false" customHeight="true" outlineLevel="0" collapsed="false">
      <c r="A285" s="83" t="s">
        <v>97</v>
      </c>
      <c r="B285" s="81" t="n">
        <v>30</v>
      </c>
      <c r="C285" s="88" t="s">
        <v>98</v>
      </c>
      <c r="D285" s="83" t="s">
        <v>89</v>
      </c>
      <c r="E285" s="84" t="n">
        <v>6</v>
      </c>
      <c r="F285" s="85" t="n">
        <f aca="false">Presupuesto!$I$101</f>
        <v>0</v>
      </c>
      <c r="G285" s="86" t="e">
        <f aca="false">Presupuesto!$K$101/CostoTotal</f>
        <v>#DIV/0!</v>
      </c>
      <c r="H285" s="87" t="e">
        <f aca="false">letra(F285)</f>
        <v>#VALUE!</v>
      </c>
      <c r="I285" s="85" t="n">
        <f aca="false">Presupuesto!$K$101</f>
        <v>0</v>
      </c>
    </row>
    <row r="286" customFormat="false" ht="54.6" hidden="false" customHeight="true" outlineLevel="0" collapsed="false">
      <c r="A286" s="83" t="s">
        <v>101</v>
      </c>
      <c r="B286" s="81" t="n">
        <v>40</v>
      </c>
      <c r="C286" s="88" t="s">
        <v>102</v>
      </c>
      <c r="D286" s="83" t="s">
        <v>94</v>
      </c>
      <c r="E286" s="84" t="n">
        <v>4</v>
      </c>
      <c r="F286" s="85" t="n">
        <f aca="false">Presupuesto!$I$102</f>
        <v>0</v>
      </c>
      <c r="G286" s="86" t="e">
        <f aca="false">Presupuesto!$K$102/CostoTotal</f>
        <v>#DIV/0!</v>
      </c>
      <c r="H286" s="87" t="e">
        <f aca="false">letra(F286)</f>
        <v>#VALUE!</v>
      </c>
      <c r="I286" s="85" t="n">
        <f aca="false">Presupuesto!$K$102</f>
        <v>0</v>
      </c>
    </row>
    <row r="287" customFormat="false" ht="46.35" hidden="false" customHeight="true" outlineLevel="0" collapsed="false">
      <c r="A287" s="83" t="s">
        <v>107</v>
      </c>
      <c r="B287" s="81" t="n">
        <v>50</v>
      </c>
      <c r="C287" s="88" t="s">
        <v>108</v>
      </c>
      <c r="D287" s="83" t="s">
        <v>94</v>
      </c>
      <c r="E287" s="84" t="n">
        <v>1.2</v>
      </c>
      <c r="F287" s="85" t="n">
        <f aca="false">Presupuesto!$I$103</f>
        <v>0</v>
      </c>
      <c r="G287" s="86" t="e">
        <f aca="false">Presupuesto!$K$103/CostoTotal</f>
        <v>#DIV/0!</v>
      </c>
      <c r="H287" s="87" t="e">
        <f aca="false">letra(F287)</f>
        <v>#VALUE!</v>
      </c>
      <c r="I287" s="85" t="n">
        <f aca="false">Presupuesto!$K$103</f>
        <v>0</v>
      </c>
    </row>
    <row r="288" customFormat="false" ht="30" hidden="false" customHeight="true" outlineLevel="0" collapsed="false">
      <c r="A288" s="83" t="s">
        <v>111</v>
      </c>
      <c r="B288" s="81" t="n">
        <v>60</v>
      </c>
      <c r="C288" s="88" t="s">
        <v>112</v>
      </c>
      <c r="D288" s="83" t="s">
        <v>89</v>
      </c>
      <c r="E288" s="84" t="n">
        <v>5.7</v>
      </c>
      <c r="F288" s="85" t="n">
        <f aca="false">Presupuesto!$I$104</f>
        <v>0</v>
      </c>
      <c r="G288" s="86" t="e">
        <f aca="false">Presupuesto!$K$104/CostoTotal</f>
        <v>#DIV/0!</v>
      </c>
      <c r="H288" s="87" t="e">
        <f aca="false">letra(F288)</f>
        <v>#VALUE!</v>
      </c>
      <c r="I288" s="85" t="n">
        <f aca="false">Presupuesto!$K$104</f>
        <v>0</v>
      </c>
    </row>
    <row r="289" customFormat="false" ht="30" hidden="false" customHeight="true" outlineLevel="0" collapsed="false">
      <c r="A289" s="83" t="s">
        <v>118</v>
      </c>
      <c r="B289" s="81" t="n">
        <v>70</v>
      </c>
      <c r="C289" s="88" t="s">
        <v>119</v>
      </c>
      <c r="D289" s="83" t="s">
        <v>117</v>
      </c>
      <c r="E289" s="84" t="n">
        <v>31</v>
      </c>
      <c r="F289" s="85" t="n">
        <f aca="false">Presupuesto!$I$105</f>
        <v>0</v>
      </c>
      <c r="G289" s="86" t="e">
        <f aca="false">Presupuesto!$K$105/CostoTotal</f>
        <v>#DIV/0!</v>
      </c>
      <c r="H289" s="87" t="e">
        <f aca="false">letra(F289)</f>
        <v>#VALUE!</v>
      </c>
      <c r="I289" s="85" t="n">
        <f aca="false">Presupuesto!$K$105</f>
        <v>0</v>
      </c>
    </row>
    <row r="290" customFormat="false" ht="27.4" hidden="false" customHeight="true" outlineLevel="0" collapsed="false">
      <c r="A290" s="83"/>
      <c r="B290" s="81"/>
      <c r="C290" s="88"/>
      <c r="D290" s="83"/>
      <c r="E290" s="84"/>
      <c r="F290" s="85"/>
      <c r="G290" s="86"/>
      <c r="H290" s="87"/>
      <c r="I290" s="85"/>
    </row>
    <row r="291" customFormat="false" ht="15" hidden="false" customHeight="false" outlineLevel="0" collapsed="false">
      <c r="A291" s="91"/>
      <c r="B291" s="92"/>
      <c r="C291" s="93"/>
      <c r="D291" s="92"/>
      <c r="E291" s="92"/>
      <c r="F291" s="92"/>
      <c r="G291" s="92"/>
      <c r="H291" s="94" t="s">
        <v>452</v>
      </c>
      <c r="I291" s="95" t="s">
        <v>453</v>
      </c>
    </row>
    <row r="292" customFormat="false" ht="26.25" hidden="false" customHeight="true" outlineLevel="0" collapsed="false">
      <c r="A292" s="96" t="n">
        <f aca="false">Datos!$B$4</f>
        <v>0</v>
      </c>
      <c r="B292" s="97" t="n">
        <f aca="false">Datos!$B$3</f>
        <v>0</v>
      </c>
      <c r="C292" s="97"/>
      <c r="D292" s="98"/>
      <c r="E292" s="98"/>
      <c r="F292" s="98"/>
      <c r="G292" s="98"/>
      <c r="H292" s="85" t="n">
        <f aca="false">+I292+H275</f>
        <v>0</v>
      </c>
      <c r="I292" s="99" t="n">
        <f aca="false">+I278+I283+I284+I285+I286+I287+I288+I289</f>
        <v>0</v>
      </c>
    </row>
    <row r="293" customFormat="false" ht="15" hidden="false" customHeight="false" outlineLevel="0" collapsed="false">
      <c r="A293" s="100"/>
      <c r="B293" s="101"/>
      <c r="C293" s="101"/>
      <c r="D293" s="101"/>
      <c r="E293" s="101"/>
      <c r="F293" s="101"/>
      <c r="G293" s="101"/>
      <c r="H293" s="101"/>
      <c r="I293" s="102"/>
    </row>
    <row r="294" customFormat="false" ht="20.1" hidden="false" customHeight="true" outlineLevel="0" collapsed="false">
      <c r="A294" s="83" t="s">
        <v>124</v>
      </c>
      <c r="B294" s="81" t="n">
        <v>80</v>
      </c>
      <c r="C294" s="88" t="s">
        <v>125</v>
      </c>
      <c r="D294" s="83" t="s">
        <v>89</v>
      </c>
      <c r="E294" s="84" t="n">
        <v>18.5</v>
      </c>
      <c r="F294" s="85" t="n">
        <f aca="false">Presupuesto!$I$106</f>
        <v>0</v>
      </c>
      <c r="G294" s="86" t="e">
        <f aca="false">Presupuesto!$K$106/CostoTotal</f>
        <v>#DIV/0!</v>
      </c>
      <c r="H294" s="87" t="e">
        <f aca="false">letra(F294)</f>
        <v>#VALUE!</v>
      </c>
      <c r="I294" s="85" t="n">
        <f aca="false">Presupuesto!$K$106</f>
        <v>0</v>
      </c>
    </row>
    <row r="295" customFormat="false" ht="30" hidden="false" customHeight="true" outlineLevel="0" collapsed="false">
      <c r="A295" s="80" t="s">
        <v>326</v>
      </c>
      <c r="B295" s="81"/>
      <c r="C295" s="82" t="s">
        <v>459</v>
      </c>
      <c r="D295" s="83"/>
      <c r="E295" s="84"/>
      <c r="F295" s="85"/>
      <c r="G295" s="86"/>
      <c r="H295" s="87"/>
      <c r="I295" s="89" t="n">
        <f aca="false">SUM(Presupuesto!$K$99:$K$106)</f>
        <v>0</v>
      </c>
    </row>
    <row r="296" customFormat="false" ht="38.1" hidden="false" customHeight="true" outlineLevel="0" collapsed="false">
      <c r="A296" s="80" t="s">
        <v>328</v>
      </c>
      <c r="B296" s="81"/>
      <c r="C296" s="82" t="s">
        <v>394</v>
      </c>
      <c r="D296" s="83"/>
      <c r="E296" s="84"/>
      <c r="F296" s="85"/>
      <c r="G296" s="86"/>
      <c r="H296" s="87"/>
      <c r="I296" s="85"/>
    </row>
    <row r="297" customFormat="false" ht="20.1" hidden="false" customHeight="true" outlineLevel="0" collapsed="false">
      <c r="A297" s="83" t="s">
        <v>277</v>
      </c>
      <c r="B297" s="81" t="n">
        <v>10</v>
      </c>
      <c r="C297" s="88" t="s">
        <v>278</v>
      </c>
      <c r="D297" s="83" t="s">
        <v>130</v>
      </c>
      <c r="E297" s="84" t="n">
        <v>17</v>
      </c>
      <c r="F297" s="85" t="n">
        <f aca="false">Presupuesto!$I$107</f>
        <v>0</v>
      </c>
      <c r="G297" s="86" t="e">
        <f aca="false">Presupuesto!$K$107/CostoTotal</f>
        <v>#DIV/0!</v>
      </c>
      <c r="H297" s="87" t="e">
        <f aca="false">letra(F297)</f>
        <v>#VALUE!</v>
      </c>
      <c r="I297" s="85" t="n">
        <f aca="false">Presupuesto!$K$107</f>
        <v>0</v>
      </c>
    </row>
    <row r="298" customFormat="false" ht="20.1" hidden="false" customHeight="true" outlineLevel="0" collapsed="false">
      <c r="A298" s="83" t="s">
        <v>279</v>
      </c>
      <c r="B298" s="81" t="n">
        <v>20</v>
      </c>
      <c r="C298" s="88" t="s">
        <v>280</v>
      </c>
      <c r="D298" s="83" t="s">
        <v>130</v>
      </c>
      <c r="E298" s="84" t="n">
        <v>21</v>
      </c>
      <c r="F298" s="85" t="n">
        <f aca="false">Presupuesto!$I$108</f>
        <v>0</v>
      </c>
      <c r="G298" s="86" t="e">
        <f aca="false">Presupuesto!$K$108/CostoTotal</f>
        <v>#DIV/0!</v>
      </c>
      <c r="H298" s="87" t="e">
        <f aca="false">letra(F298)</f>
        <v>#VALUE!</v>
      </c>
      <c r="I298" s="85" t="n">
        <f aca="false">Presupuesto!$K$108</f>
        <v>0</v>
      </c>
    </row>
    <row r="299" customFormat="false" ht="20.1" hidden="false" customHeight="true" outlineLevel="0" collapsed="false">
      <c r="A299" s="83" t="s">
        <v>329</v>
      </c>
      <c r="B299" s="81" t="n">
        <v>30</v>
      </c>
      <c r="C299" s="88" t="s">
        <v>330</v>
      </c>
      <c r="D299" s="83" t="s">
        <v>89</v>
      </c>
      <c r="E299" s="84" t="n">
        <v>25</v>
      </c>
      <c r="F299" s="85" t="n">
        <f aca="false">Presupuesto!$I$109</f>
        <v>0</v>
      </c>
      <c r="G299" s="86" t="e">
        <f aca="false">Presupuesto!$K$109/CostoTotal</f>
        <v>#DIV/0!</v>
      </c>
      <c r="H299" s="87" t="e">
        <f aca="false">letra(F299)</f>
        <v>#VALUE!</v>
      </c>
      <c r="I299" s="85" t="n">
        <f aca="false">Presupuesto!$K$109</f>
        <v>0</v>
      </c>
    </row>
    <row r="300" customFormat="false" ht="30" hidden="false" customHeight="true" outlineLevel="0" collapsed="false">
      <c r="A300" s="83" t="s">
        <v>281</v>
      </c>
      <c r="B300" s="81" t="n">
        <v>40</v>
      </c>
      <c r="C300" s="88" t="s">
        <v>282</v>
      </c>
      <c r="D300" s="83" t="s">
        <v>130</v>
      </c>
      <c r="E300" s="84" t="n">
        <v>11</v>
      </c>
      <c r="F300" s="85" t="n">
        <f aca="false">Presupuesto!$I$110</f>
        <v>0</v>
      </c>
      <c r="G300" s="86" t="e">
        <f aca="false">Presupuesto!$K$110/CostoTotal</f>
        <v>#DIV/0!</v>
      </c>
      <c r="H300" s="87" t="e">
        <f aca="false">letra(F300)</f>
        <v>#VALUE!</v>
      </c>
      <c r="I300" s="85" t="n">
        <f aca="false">Presupuesto!$K$110</f>
        <v>0</v>
      </c>
    </row>
    <row r="301" customFormat="false" ht="30" hidden="false" customHeight="true" outlineLevel="0" collapsed="false">
      <c r="A301" s="83" t="s">
        <v>283</v>
      </c>
      <c r="B301" s="81" t="n">
        <v>50</v>
      </c>
      <c r="C301" s="88" t="s">
        <v>284</v>
      </c>
      <c r="D301" s="83" t="s">
        <v>89</v>
      </c>
      <c r="E301" s="84" t="n">
        <v>24</v>
      </c>
      <c r="F301" s="85" t="n">
        <f aca="false">Presupuesto!$I$111</f>
        <v>0</v>
      </c>
      <c r="G301" s="86" t="e">
        <f aca="false">Presupuesto!$K$111/CostoTotal</f>
        <v>#DIV/0!</v>
      </c>
      <c r="H301" s="87" t="e">
        <f aca="false">letra(F301)</f>
        <v>#VALUE!</v>
      </c>
      <c r="I301" s="85" t="n">
        <f aca="false">Presupuesto!$K$111</f>
        <v>0</v>
      </c>
    </row>
    <row r="302" customFormat="false" ht="30" hidden="false" customHeight="true" outlineLevel="0" collapsed="false">
      <c r="A302" s="80" t="s">
        <v>328</v>
      </c>
      <c r="B302" s="81"/>
      <c r="C302" s="82" t="s">
        <v>478</v>
      </c>
      <c r="D302" s="83"/>
      <c r="E302" s="84"/>
      <c r="F302" s="85"/>
      <c r="G302" s="86"/>
      <c r="H302" s="87"/>
      <c r="I302" s="89" t="n">
        <f aca="false">SUM(Presupuesto!$K$107:$K$111)</f>
        <v>0</v>
      </c>
    </row>
    <row r="303" customFormat="false" ht="15" hidden="false" customHeight="false" outlineLevel="0" collapsed="false">
      <c r="A303" s="80" t="s">
        <v>332</v>
      </c>
      <c r="B303" s="81"/>
      <c r="C303" s="82" t="s">
        <v>411</v>
      </c>
      <c r="D303" s="83"/>
      <c r="E303" s="84"/>
      <c r="F303" s="85"/>
      <c r="G303" s="86"/>
      <c r="H303" s="87"/>
      <c r="I303" s="85"/>
    </row>
    <row r="304" customFormat="false" ht="49.5" hidden="false" customHeight="false" outlineLevel="0" collapsed="false">
      <c r="A304" s="83" t="s">
        <v>333</v>
      </c>
      <c r="B304" s="81" t="n">
        <v>10</v>
      </c>
      <c r="C304" s="88" t="s">
        <v>334</v>
      </c>
      <c r="D304" s="83" t="s">
        <v>130</v>
      </c>
      <c r="E304" s="84" t="n">
        <v>1.5</v>
      </c>
      <c r="F304" s="85" t="n">
        <f aca="false">Presupuesto!$I$112</f>
        <v>0</v>
      </c>
      <c r="G304" s="86" t="e">
        <f aca="false">Presupuesto!$K$112/CostoTotal</f>
        <v>#DIV/0!</v>
      </c>
      <c r="H304" s="87" t="e">
        <f aca="false">letra(F304)</f>
        <v>#VALUE!</v>
      </c>
      <c r="I304" s="85" t="n">
        <f aca="false">Presupuesto!$K$112</f>
        <v>0</v>
      </c>
    </row>
    <row r="305" customFormat="false" ht="24.75" hidden="false" customHeight="false" outlineLevel="0" collapsed="false">
      <c r="A305" s="83" t="s">
        <v>335</v>
      </c>
      <c r="B305" s="81" t="n">
        <v>20</v>
      </c>
      <c r="C305" s="88" t="s">
        <v>336</v>
      </c>
      <c r="D305" s="83" t="s">
        <v>187</v>
      </c>
      <c r="E305" s="84" t="n">
        <v>4</v>
      </c>
      <c r="F305" s="85" t="n">
        <f aca="false">Presupuesto!$I$113</f>
        <v>0</v>
      </c>
      <c r="G305" s="86" t="e">
        <f aca="false">Presupuesto!$K$113/CostoTotal</f>
        <v>#DIV/0!</v>
      </c>
      <c r="H305" s="87" t="e">
        <f aca="false">letra(F305)</f>
        <v>#VALUE!</v>
      </c>
      <c r="I305" s="85" t="n">
        <f aca="false">Presupuesto!$K$113</f>
        <v>0</v>
      </c>
    </row>
    <row r="306" customFormat="false" ht="15" hidden="false" customHeight="false" outlineLevel="0" collapsed="false">
      <c r="A306" s="80" t="s">
        <v>332</v>
      </c>
      <c r="B306" s="81"/>
      <c r="C306" s="82" t="s">
        <v>487</v>
      </c>
      <c r="D306" s="83"/>
      <c r="E306" s="84"/>
      <c r="F306" s="85"/>
      <c r="G306" s="86"/>
      <c r="H306" s="87"/>
      <c r="I306" s="89" t="n">
        <f aca="false">SUM(Presupuesto!$K$112:$K$113)</f>
        <v>0</v>
      </c>
    </row>
    <row r="307" customFormat="false" ht="15" hidden="false" customHeight="false" outlineLevel="0" collapsed="false">
      <c r="A307" s="80" t="s">
        <v>499</v>
      </c>
      <c r="B307" s="81"/>
      <c r="C307" s="82" t="s">
        <v>500</v>
      </c>
      <c r="D307" s="83"/>
      <c r="E307" s="84"/>
      <c r="F307" s="85"/>
      <c r="G307" s="86"/>
      <c r="H307" s="87"/>
      <c r="I307" s="89" t="n">
        <f aca="false">SUM(Presupuesto!$K$99:$K$113)</f>
        <v>0</v>
      </c>
    </row>
    <row r="308" customFormat="false" ht="15" hidden="false" customHeight="false" outlineLevel="0" collapsed="false">
      <c r="A308" s="80" t="s">
        <v>501</v>
      </c>
      <c r="B308" s="81"/>
      <c r="C308" s="82" t="s">
        <v>433</v>
      </c>
      <c r="D308" s="83"/>
      <c r="E308" s="84"/>
      <c r="F308" s="85"/>
      <c r="G308" s="86"/>
      <c r="H308" s="87"/>
      <c r="I308" s="85"/>
    </row>
    <row r="309" customFormat="false" ht="14.65" hidden="false" customHeight="true" outlineLevel="0" collapsed="false">
      <c r="A309" s="80"/>
      <c r="B309" s="81"/>
      <c r="C309" s="82"/>
      <c r="D309" s="83"/>
      <c r="E309" s="84"/>
      <c r="F309" s="85"/>
      <c r="G309" s="86"/>
      <c r="H309" s="87"/>
      <c r="I309" s="85"/>
    </row>
    <row r="310" customFormat="false" ht="15" hidden="false" customHeight="false" outlineLevel="0" collapsed="false">
      <c r="A310" s="91"/>
      <c r="B310" s="92"/>
      <c r="C310" s="93"/>
      <c r="D310" s="92"/>
      <c r="E310" s="92"/>
      <c r="F310" s="92"/>
      <c r="G310" s="92"/>
      <c r="H310" s="94" t="s">
        <v>452</v>
      </c>
      <c r="I310" s="95" t="s">
        <v>453</v>
      </c>
    </row>
    <row r="311" customFormat="false" ht="26.25" hidden="false" customHeight="true" outlineLevel="0" collapsed="false">
      <c r="A311" s="96" t="n">
        <f aca="false">Datos!$B$4</f>
        <v>0</v>
      </c>
      <c r="B311" s="97" t="n">
        <f aca="false">Datos!$B$3</f>
        <v>0</v>
      </c>
      <c r="C311" s="97"/>
      <c r="D311" s="98"/>
      <c r="E311" s="98"/>
      <c r="F311" s="98"/>
      <c r="G311" s="98"/>
      <c r="H311" s="85" t="n">
        <f aca="false">+I311+H292</f>
        <v>0</v>
      </c>
      <c r="I311" s="99" t="n">
        <f aca="false">+I294+I297+I298+I299+I300+I301+I304+I305</f>
        <v>0</v>
      </c>
    </row>
    <row r="312" customFormat="false" ht="15" hidden="false" customHeight="false" outlineLevel="0" collapsed="false">
      <c r="A312" s="100"/>
      <c r="B312" s="101"/>
      <c r="C312" s="101"/>
      <c r="D312" s="101"/>
      <c r="E312" s="101"/>
      <c r="F312" s="101"/>
      <c r="G312" s="101"/>
      <c r="H312" s="101"/>
      <c r="I312" s="102"/>
    </row>
    <row r="313" customFormat="false" ht="15" hidden="false" customHeight="false" outlineLevel="0" collapsed="false">
      <c r="A313" s="80" t="s">
        <v>338</v>
      </c>
      <c r="B313" s="81"/>
      <c r="C313" s="82" t="s">
        <v>388</v>
      </c>
      <c r="D313" s="83"/>
      <c r="E313" s="84"/>
      <c r="F313" s="85"/>
      <c r="G313" s="86"/>
      <c r="H313" s="87"/>
      <c r="I313" s="85"/>
    </row>
    <row r="314" customFormat="false" ht="33" hidden="false" customHeight="false" outlineLevel="0" collapsed="false">
      <c r="A314" s="83" t="s">
        <v>135</v>
      </c>
      <c r="B314" s="81" t="n">
        <v>10</v>
      </c>
      <c r="C314" s="88" t="s">
        <v>136</v>
      </c>
      <c r="D314" s="83" t="s">
        <v>89</v>
      </c>
      <c r="E314" s="84" t="n">
        <v>7.98</v>
      </c>
      <c r="F314" s="85" t="n">
        <f aca="false">Presupuesto!$I$114</f>
        <v>0</v>
      </c>
      <c r="G314" s="86" t="e">
        <f aca="false">Presupuesto!$K$114/CostoTotal</f>
        <v>#DIV/0!</v>
      </c>
      <c r="H314" s="87" t="e">
        <f aca="false">letra(F314)</f>
        <v>#VALUE!</v>
      </c>
      <c r="I314" s="85" t="n">
        <f aca="false">Presupuesto!$K$114</f>
        <v>0</v>
      </c>
    </row>
    <row r="315" customFormat="false" ht="41.25" hidden="false" customHeight="false" outlineLevel="0" collapsed="false">
      <c r="A315" s="83" t="s">
        <v>141</v>
      </c>
      <c r="B315" s="81" t="n">
        <v>20</v>
      </c>
      <c r="C315" s="88" t="s">
        <v>142</v>
      </c>
      <c r="D315" s="83" t="s">
        <v>117</v>
      </c>
      <c r="E315" s="84" t="n">
        <v>58.84</v>
      </c>
      <c r="F315" s="85" t="n">
        <f aca="false">Presupuesto!$I$115</f>
        <v>0</v>
      </c>
      <c r="G315" s="86" t="e">
        <f aca="false">Presupuesto!$K$115/CostoTotal</f>
        <v>#DIV/0!</v>
      </c>
      <c r="H315" s="87" t="e">
        <f aca="false">letra(F315)</f>
        <v>#VALUE!</v>
      </c>
      <c r="I315" s="85" t="n">
        <f aca="false">Presupuesto!$K$115</f>
        <v>0</v>
      </c>
    </row>
    <row r="316" customFormat="false" ht="41.25" hidden="false" customHeight="false" outlineLevel="0" collapsed="false">
      <c r="A316" s="83" t="s">
        <v>147</v>
      </c>
      <c r="B316" s="81" t="n">
        <v>30</v>
      </c>
      <c r="C316" s="88" t="s">
        <v>148</v>
      </c>
      <c r="D316" s="83" t="s">
        <v>94</v>
      </c>
      <c r="E316" s="84" t="n">
        <v>0.79</v>
      </c>
      <c r="F316" s="85" t="n">
        <f aca="false">Presupuesto!$I$116</f>
        <v>0</v>
      </c>
      <c r="G316" s="86" t="e">
        <f aca="false">Presupuesto!$K$116/CostoTotal</f>
        <v>#DIV/0!</v>
      </c>
      <c r="H316" s="87" t="e">
        <f aca="false">letra(F316)</f>
        <v>#VALUE!</v>
      </c>
      <c r="I316" s="85" t="n">
        <f aca="false">Presupuesto!$K$116</f>
        <v>0</v>
      </c>
    </row>
    <row r="317" customFormat="false" ht="15" hidden="false" customHeight="false" outlineLevel="0" collapsed="false">
      <c r="A317" s="80" t="s">
        <v>338</v>
      </c>
      <c r="B317" s="81"/>
      <c r="C317" s="82" t="s">
        <v>463</v>
      </c>
      <c r="D317" s="83"/>
      <c r="E317" s="84"/>
      <c r="F317" s="85"/>
      <c r="G317" s="86"/>
      <c r="H317" s="87"/>
      <c r="I317" s="89" t="n">
        <f aca="false">SUM(Presupuesto!$K$114:$K$116)</f>
        <v>0</v>
      </c>
    </row>
    <row r="318" customFormat="false" ht="15" hidden="false" customHeight="false" outlineLevel="0" collapsed="false">
      <c r="A318" s="80" t="s">
        <v>340</v>
      </c>
      <c r="B318" s="81"/>
      <c r="C318" s="82" t="s">
        <v>394</v>
      </c>
      <c r="D318" s="83"/>
      <c r="E318" s="84"/>
      <c r="F318" s="85"/>
      <c r="G318" s="86"/>
      <c r="H318" s="87"/>
      <c r="I318" s="85"/>
    </row>
    <row r="319" customFormat="false" ht="41.25" hidden="false" customHeight="false" outlineLevel="0" collapsed="false">
      <c r="A319" s="83" t="s">
        <v>277</v>
      </c>
      <c r="B319" s="81" t="n">
        <v>10</v>
      </c>
      <c r="C319" s="88" t="s">
        <v>278</v>
      </c>
      <c r="D319" s="83" t="s">
        <v>130</v>
      </c>
      <c r="E319" s="84" t="n">
        <v>13.82</v>
      </c>
      <c r="F319" s="85" t="n">
        <f aca="false">Presupuesto!$I$117</f>
        <v>0</v>
      </c>
      <c r="G319" s="86" t="e">
        <f aca="false">Presupuesto!$K$117/CostoTotal</f>
        <v>#DIV/0!</v>
      </c>
      <c r="H319" s="87" t="e">
        <f aca="false">letra(F319)</f>
        <v>#VALUE!</v>
      </c>
      <c r="I319" s="85" t="n">
        <f aca="false">Presupuesto!$K$117</f>
        <v>0</v>
      </c>
    </row>
    <row r="320" customFormat="false" ht="33" hidden="false" customHeight="false" outlineLevel="0" collapsed="false">
      <c r="A320" s="83" t="s">
        <v>279</v>
      </c>
      <c r="B320" s="81" t="n">
        <v>20</v>
      </c>
      <c r="C320" s="88" t="s">
        <v>280</v>
      </c>
      <c r="D320" s="83" t="s">
        <v>130</v>
      </c>
      <c r="E320" s="84" t="n">
        <v>9.82</v>
      </c>
      <c r="F320" s="85" t="n">
        <f aca="false">Presupuesto!$I$118</f>
        <v>0</v>
      </c>
      <c r="G320" s="86" t="e">
        <f aca="false">Presupuesto!$K$118/CostoTotal</f>
        <v>#DIV/0!</v>
      </c>
      <c r="H320" s="87" t="e">
        <f aca="false">letra(F320)</f>
        <v>#VALUE!</v>
      </c>
      <c r="I320" s="85" t="n">
        <f aca="false">Presupuesto!$K$118</f>
        <v>0</v>
      </c>
    </row>
    <row r="321" customFormat="false" ht="24.75" hidden="false" customHeight="false" outlineLevel="0" collapsed="false">
      <c r="A321" s="83" t="s">
        <v>341</v>
      </c>
      <c r="B321" s="81" t="n">
        <v>30</v>
      </c>
      <c r="C321" s="88" t="s">
        <v>342</v>
      </c>
      <c r="D321" s="83" t="s">
        <v>89</v>
      </c>
      <c r="E321" s="84" t="n">
        <v>10.63</v>
      </c>
      <c r="F321" s="85" t="n">
        <f aca="false">Presupuesto!$I$119</f>
        <v>0</v>
      </c>
      <c r="G321" s="86" t="e">
        <f aca="false">Presupuesto!$K$119/CostoTotal</f>
        <v>#DIV/0!</v>
      </c>
      <c r="H321" s="87" t="e">
        <f aca="false">letra(F321)</f>
        <v>#VALUE!</v>
      </c>
      <c r="I321" s="85" t="n">
        <f aca="false">Presupuesto!$K$119</f>
        <v>0</v>
      </c>
    </row>
    <row r="322" customFormat="false" ht="33" hidden="false" customHeight="false" outlineLevel="0" collapsed="false">
      <c r="A322" s="83" t="s">
        <v>159</v>
      </c>
      <c r="B322" s="81" t="n">
        <v>40</v>
      </c>
      <c r="C322" s="88" t="s">
        <v>160</v>
      </c>
      <c r="D322" s="83" t="s">
        <v>89</v>
      </c>
      <c r="E322" s="84" t="n">
        <v>2.59</v>
      </c>
      <c r="F322" s="85" t="n">
        <f aca="false">Presupuesto!$I$120</f>
        <v>0</v>
      </c>
      <c r="G322" s="86" t="e">
        <f aca="false">Presupuesto!$K$120/CostoTotal</f>
        <v>#DIV/0!</v>
      </c>
      <c r="H322" s="87" t="e">
        <f aca="false">letra(F322)</f>
        <v>#VALUE!</v>
      </c>
      <c r="I322" s="85" t="n">
        <f aca="false">Presupuesto!$K$120</f>
        <v>0</v>
      </c>
    </row>
    <row r="323" customFormat="false" ht="24.75" hidden="false" customHeight="false" outlineLevel="0" collapsed="false">
      <c r="A323" s="83" t="s">
        <v>281</v>
      </c>
      <c r="B323" s="81" t="n">
        <v>50</v>
      </c>
      <c r="C323" s="88" t="s">
        <v>282</v>
      </c>
      <c r="D323" s="83" t="s">
        <v>130</v>
      </c>
      <c r="E323" s="84" t="n">
        <v>8.84</v>
      </c>
      <c r="F323" s="85" t="n">
        <f aca="false">Presupuesto!$I$121</f>
        <v>0</v>
      </c>
      <c r="G323" s="86" t="e">
        <f aca="false">Presupuesto!$K$121/CostoTotal</f>
        <v>#DIV/0!</v>
      </c>
      <c r="H323" s="87" t="e">
        <f aca="false">letra(F323)</f>
        <v>#VALUE!</v>
      </c>
      <c r="I323" s="85" t="n">
        <f aca="false">Presupuesto!$K$121</f>
        <v>0</v>
      </c>
    </row>
    <row r="324" customFormat="false" ht="33" hidden="false" customHeight="false" outlineLevel="0" collapsed="false">
      <c r="A324" s="83" t="s">
        <v>179</v>
      </c>
      <c r="B324" s="81" t="n">
        <v>60</v>
      </c>
      <c r="C324" s="88" t="s">
        <v>180</v>
      </c>
      <c r="D324" s="83" t="s">
        <v>89</v>
      </c>
      <c r="E324" s="84" t="n">
        <v>23.26</v>
      </c>
      <c r="F324" s="85" t="n">
        <f aca="false">Presupuesto!$I$122</f>
        <v>0</v>
      </c>
      <c r="G324" s="86" t="e">
        <f aca="false">Presupuesto!$K$122/CostoTotal</f>
        <v>#DIV/0!</v>
      </c>
      <c r="H324" s="87" t="e">
        <f aca="false">letra(F324)</f>
        <v>#VALUE!</v>
      </c>
      <c r="I324" s="85" t="n">
        <f aca="false">Presupuesto!$K$122</f>
        <v>0</v>
      </c>
    </row>
    <row r="325" customFormat="false" ht="24.75" hidden="false" customHeight="false" outlineLevel="0" collapsed="false">
      <c r="A325" s="83" t="s">
        <v>283</v>
      </c>
      <c r="B325" s="81" t="n">
        <v>70</v>
      </c>
      <c r="C325" s="88" t="s">
        <v>284</v>
      </c>
      <c r="D325" s="83" t="s">
        <v>89</v>
      </c>
      <c r="E325" s="84" t="n">
        <v>6.42</v>
      </c>
      <c r="F325" s="85" t="n">
        <f aca="false">Presupuesto!$I$123</f>
        <v>0</v>
      </c>
      <c r="G325" s="86" t="e">
        <f aca="false">Presupuesto!$K$123/CostoTotal</f>
        <v>#DIV/0!</v>
      </c>
      <c r="H325" s="87" t="e">
        <f aca="false">letra(F325)</f>
        <v>#VALUE!</v>
      </c>
      <c r="I325" s="85" t="n">
        <f aca="false">Presupuesto!$K$123</f>
        <v>0</v>
      </c>
    </row>
    <row r="326" customFormat="false" ht="15" hidden="false" customHeight="false" outlineLevel="0" collapsed="false">
      <c r="A326" s="83"/>
      <c r="B326" s="81"/>
      <c r="C326" s="88"/>
      <c r="D326" s="83"/>
      <c r="E326" s="84"/>
      <c r="F326" s="85"/>
      <c r="G326" s="86"/>
      <c r="H326" s="87"/>
      <c r="I326" s="85"/>
    </row>
    <row r="327" customFormat="false" ht="15" hidden="false" customHeight="false" outlineLevel="0" collapsed="false">
      <c r="A327" s="83"/>
      <c r="B327" s="81"/>
      <c r="C327" s="88"/>
      <c r="D327" s="83"/>
      <c r="E327" s="84"/>
      <c r="F327" s="85"/>
      <c r="G327" s="86"/>
      <c r="H327" s="87"/>
      <c r="I327" s="85"/>
    </row>
    <row r="328" customFormat="false" ht="5.65" hidden="false" customHeight="true" outlineLevel="0" collapsed="false">
      <c r="A328" s="83"/>
      <c r="B328" s="81"/>
      <c r="C328" s="88"/>
      <c r="D328" s="83"/>
      <c r="E328" s="84"/>
      <c r="F328" s="85"/>
      <c r="G328" s="86"/>
      <c r="H328" s="87"/>
      <c r="I328" s="85"/>
    </row>
    <row r="329" customFormat="false" ht="15" hidden="false" customHeight="false" outlineLevel="0" collapsed="false">
      <c r="A329" s="91"/>
      <c r="B329" s="92"/>
      <c r="C329" s="93"/>
      <c r="D329" s="92"/>
      <c r="E329" s="92"/>
      <c r="F329" s="92"/>
      <c r="G329" s="92"/>
      <c r="H329" s="94" t="s">
        <v>452</v>
      </c>
      <c r="I329" s="95" t="s">
        <v>453</v>
      </c>
    </row>
    <row r="330" customFormat="false" ht="26.25" hidden="false" customHeight="true" outlineLevel="0" collapsed="false">
      <c r="A330" s="96" t="n">
        <f aca="false">Datos!$B$4</f>
        <v>0</v>
      </c>
      <c r="B330" s="97" t="n">
        <f aca="false">Datos!$B$3</f>
        <v>0</v>
      </c>
      <c r="C330" s="97"/>
      <c r="D330" s="98"/>
      <c r="E330" s="98"/>
      <c r="F330" s="98"/>
      <c r="G330" s="98"/>
      <c r="H330" s="85" t="n">
        <f aca="false">+I330+H311</f>
        <v>0</v>
      </c>
      <c r="I330" s="99" t="n">
        <f aca="false">+I314+I315+I316+I319+I320+I321+I322+I323+I324+I325</f>
        <v>0</v>
      </c>
    </row>
    <row r="331" customFormat="false" ht="15" hidden="false" customHeight="false" outlineLevel="0" collapsed="false">
      <c r="A331" s="100"/>
      <c r="B331" s="101"/>
      <c r="C331" s="101"/>
      <c r="D331" s="101"/>
      <c r="E331" s="101"/>
      <c r="F331" s="101"/>
      <c r="G331" s="101"/>
      <c r="H331" s="101"/>
      <c r="I331" s="102"/>
    </row>
    <row r="332" customFormat="false" ht="123.75" hidden="false" customHeight="false" outlineLevel="0" collapsed="false">
      <c r="A332" s="83" t="s">
        <v>194</v>
      </c>
      <c r="B332" s="81" t="n">
        <v>80</v>
      </c>
      <c r="C332" s="88" t="s">
        <v>470</v>
      </c>
      <c r="D332" s="83" t="s">
        <v>89</v>
      </c>
      <c r="E332" s="84" t="n">
        <v>37.37</v>
      </c>
      <c r="F332" s="85" t="n">
        <f aca="false">Presupuesto!$I$124</f>
        <v>0</v>
      </c>
      <c r="G332" s="86" t="e">
        <f aca="false">Presupuesto!$K$124/CostoTotal</f>
        <v>#DIV/0!</v>
      </c>
      <c r="H332" s="87" t="e">
        <f aca="false">letra(F332)</f>
        <v>#VALUE!</v>
      </c>
      <c r="I332" s="85" t="n">
        <f aca="false">Presupuesto!$K$124</f>
        <v>0</v>
      </c>
    </row>
    <row r="333" customFormat="false" ht="33" hidden="false" customHeight="false" outlineLevel="0" collapsed="false">
      <c r="C333" s="82" t="s">
        <v>471</v>
      </c>
    </row>
    <row r="334" customFormat="false" ht="15" hidden="false" customHeight="false" outlineLevel="0" collapsed="false">
      <c r="A334" s="80" t="s">
        <v>340</v>
      </c>
      <c r="B334" s="81"/>
      <c r="C334" s="82" t="s">
        <v>478</v>
      </c>
      <c r="D334" s="83"/>
      <c r="E334" s="84"/>
      <c r="F334" s="85"/>
      <c r="G334" s="86"/>
      <c r="H334" s="87"/>
      <c r="I334" s="89" t="n">
        <f aca="false">SUM(Presupuesto!$K$117:$K$124)</f>
        <v>0</v>
      </c>
    </row>
    <row r="335" customFormat="false" ht="15" hidden="false" customHeight="false" outlineLevel="0" collapsed="false">
      <c r="A335" s="80" t="s">
        <v>344</v>
      </c>
      <c r="B335" s="81"/>
      <c r="C335" s="82" t="s">
        <v>411</v>
      </c>
      <c r="D335" s="83"/>
      <c r="E335" s="84"/>
      <c r="F335" s="85"/>
      <c r="G335" s="86"/>
      <c r="H335" s="87"/>
      <c r="I335" s="85"/>
    </row>
    <row r="336" customFormat="false" ht="33" hidden="false" customHeight="false" outlineLevel="0" collapsed="false">
      <c r="A336" s="83" t="s">
        <v>345</v>
      </c>
      <c r="B336" s="81" t="n">
        <v>10</v>
      </c>
      <c r="C336" s="88" t="s">
        <v>346</v>
      </c>
      <c r="D336" s="83" t="s">
        <v>187</v>
      </c>
      <c r="E336" s="84" t="n">
        <v>1</v>
      </c>
      <c r="F336" s="85" t="n">
        <f aca="false">Presupuesto!$I$125</f>
        <v>0</v>
      </c>
      <c r="G336" s="86" t="e">
        <f aca="false">Presupuesto!$K$125/CostoTotal</f>
        <v>#DIV/0!</v>
      </c>
      <c r="H336" s="87" t="e">
        <f aca="false">letra(F336)</f>
        <v>#VALUE!</v>
      </c>
      <c r="I336" s="85" t="n">
        <f aca="false">Presupuesto!$K$125</f>
        <v>0</v>
      </c>
    </row>
    <row r="337" customFormat="false" ht="33" hidden="false" customHeight="false" outlineLevel="0" collapsed="false">
      <c r="A337" s="83" t="s">
        <v>347</v>
      </c>
      <c r="B337" s="81" t="n">
        <v>20</v>
      </c>
      <c r="C337" s="88" t="s">
        <v>348</v>
      </c>
      <c r="D337" s="83" t="s">
        <v>349</v>
      </c>
      <c r="E337" s="84" t="n">
        <v>1</v>
      </c>
      <c r="F337" s="85" t="n">
        <f aca="false">Presupuesto!$I$126</f>
        <v>0</v>
      </c>
      <c r="G337" s="86" t="e">
        <f aca="false">Presupuesto!$K$126/CostoTotal</f>
        <v>#DIV/0!</v>
      </c>
      <c r="H337" s="87" t="e">
        <f aca="false">letra(F337)</f>
        <v>#VALUE!</v>
      </c>
      <c r="I337" s="85" t="n">
        <f aca="false">Presupuesto!$K$126</f>
        <v>0</v>
      </c>
    </row>
    <row r="338" customFormat="false" ht="16.5" hidden="false" customHeight="false" outlineLevel="0" collapsed="false">
      <c r="A338" s="83" t="s">
        <v>350</v>
      </c>
      <c r="B338" s="81" t="n">
        <v>30</v>
      </c>
      <c r="C338" s="88" t="s">
        <v>351</v>
      </c>
      <c r="D338" s="83" t="s">
        <v>187</v>
      </c>
      <c r="E338" s="84" t="n">
        <v>1</v>
      </c>
      <c r="F338" s="85" t="n">
        <f aca="false">Presupuesto!$I$127</f>
        <v>0</v>
      </c>
      <c r="G338" s="86" t="e">
        <f aca="false">Presupuesto!$K$127/CostoTotal</f>
        <v>#DIV/0!</v>
      </c>
      <c r="H338" s="87" t="e">
        <f aca="false">letra(F338)</f>
        <v>#VALUE!</v>
      </c>
      <c r="I338" s="85" t="n">
        <f aca="false">Presupuesto!$K$127</f>
        <v>0</v>
      </c>
    </row>
    <row r="339" customFormat="false" ht="33" hidden="false" customHeight="false" outlineLevel="0" collapsed="false">
      <c r="A339" s="83" t="s">
        <v>352</v>
      </c>
      <c r="B339" s="81" t="n">
        <v>40</v>
      </c>
      <c r="C339" s="88" t="s">
        <v>353</v>
      </c>
      <c r="D339" s="83" t="s">
        <v>130</v>
      </c>
      <c r="E339" s="84" t="n">
        <v>12</v>
      </c>
      <c r="F339" s="85" t="n">
        <f aca="false">Presupuesto!$I$128</f>
        <v>0</v>
      </c>
      <c r="G339" s="86" t="e">
        <f aca="false">Presupuesto!$K$128/CostoTotal</f>
        <v>#DIV/0!</v>
      </c>
      <c r="H339" s="87" t="e">
        <f aca="false">letra(F339)</f>
        <v>#VALUE!</v>
      </c>
      <c r="I339" s="85" t="n">
        <f aca="false">Presupuesto!$K$128</f>
        <v>0</v>
      </c>
    </row>
    <row r="340" customFormat="false" ht="15" hidden="false" customHeight="false" outlineLevel="0" collapsed="false">
      <c r="A340" s="80" t="s">
        <v>344</v>
      </c>
      <c r="B340" s="81"/>
      <c r="C340" s="82" t="s">
        <v>487</v>
      </c>
      <c r="D340" s="83"/>
      <c r="E340" s="84"/>
      <c r="F340" s="85"/>
      <c r="G340" s="86"/>
      <c r="H340" s="87"/>
      <c r="I340" s="89" t="n">
        <f aca="false">SUM(Presupuesto!$K$125:$K$128)</f>
        <v>0</v>
      </c>
    </row>
    <row r="341" customFormat="false" ht="15" hidden="false" customHeight="false" outlineLevel="0" collapsed="false">
      <c r="A341" s="80" t="s">
        <v>355</v>
      </c>
      <c r="B341" s="81"/>
      <c r="C341" s="82" t="s">
        <v>434</v>
      </c>
      <c r="D341" s="83"/>
      <c r="E341" s="84"/>
      <c r="F341" s="85"/>
      <c r="G341" s="86"/>
      <c r="H341" s="87"/>
      <c r="I341" s="85"/>
    </row>
    <row r="342" customFormat="false" ht="33" hidden="false" customHeight="false" outlineLevel="0" collapsed="false">
      <c r="A342" s="83" t="s">
        <v>356</v>
      </c>
      <c r="B342" s="81" t="n">
        <v>10</v>
      </c>
      <c r="C342" s="88" t="s">
        <v>357</v>
      </c>
      <c r="D342" s="83" t="s">
        <v>187</v>
      </c>
      <c r="E342" s="84" t="n">
        <v>2</v>
      </c>
      <c r="F342" s="85" t="n">
        <f aca="false">Presupuesto!$I$129</f>
        <v>0</v>
      </c>
      <c r="G342" s="86" t="e">
        <f aca="false">Presupuesto!$K$129/CostoTotal</f>
        <v>#DIV/0!</v>
      </c>
      <c r="H342" s="87" t="e">
        <f aca="false">letra(F342)</f>
        <v>#VALUE!</v>
      </c>
      <c r="I342" s="85" t="n">
        <f aca="false">Presupuesto!$K$129</f>
        <v>0</v>
      </c>
    </row>
    <row r="343" customFormat="false" ht="15" hidden="false" customHeight="false" outlineLevel="0" collapsed="false">
      <c r="A343" s="80" t="s">
        <v>355</v>
      </c>
      <c r="B343" s="81"/>
      <c r="C343" s="82" t="s">
        <v>502</v>
      </c>
      <c r="D343" s="83"/>
      <c r="E343" s="84"/>
      <c r="F343" s="85"/>
      <c r="G343" s="86"/>
      <c r="H343" s="87"/>
      <c r="I343" s="89" t="n">
        <f aca="false">SUM(Presupuesto!$K$129:$K$129)</f>
        <v>0</v>
      </c>
    </row>
    <row r="344" customFormat="false" ht="16.5" hidden="false" customHeight="false" outlineLevel="0" collapsed="false">
      <c r="A344" s="80" t="s">
        <v>501</v>
      </c>
      <c r="B344" s="81"/>
      <c r="C344" s="82" t="s">
        <v>503</v>
      </c>
      <c r="D344" s="83"/>
      <c r="E344" s="84"/>
      <c r="F344" s="85"/>
      <c r="G344" s="86"/>
      <c r="H344" s="87"/>
      <c r="I344" s="89" t="n">
        <f aca="false">SUM(Presupuesto!$K$114:$K$129)</f>
        <v>0</v>
      </c>
    </row>
    <row r="345" customFormat="false" ht="13.9" hidden="false" customHeight="true" outlineLevel="0" collapsed="false">
      <c r="A345" s="80"/>
      <c r="B345" s="81"/>
      <c r="C345" s="82"/>
      <c r="D345" s="83"/>
      <c r="E345" s="84"/>
      <c r="F345" s="85"/>
      <c r="G345" s="86"/>
      <c r="H345" s="87"/>
      <c r="I345" s="90"/>
    </row>
    <row r="346" customFormat="false" ht="15" hidden="false" customHeight="false" outlineLevel="0" collapsed="false">
      <c r="A346" s="91"/>
      <c r="B346" s="92"/>
      <c r="C346" s="93"/>
      <c r="D346" s="92"/>
      <c r="E346" s="92"/>
      <c r="F346" s="92"/>
      <c r="G346" s="92"/>
      <c r="H346" s="94" t="s">
        <v>452</v>
      </c>
      <c r="I346" s="95" t="s">
        <v>453</v>
      </c>
    </row>
    <row r="347" customFormat="false" ht="26.25" hidden="false" customHeight="true" outlineLevel="0" collapsed="false">
      <c r="A347" s="96" t="n">
        <f aca="false">Datos!$B$4</f>
        <v>0</v>
      </c>
      <c r="B347" s="97" t="n">
        <f aca="false">Datos!$B$3</f>
        <v>0</v>
      </c>
      <c r="C347" s="97"/>
      <c r="D347" s="98"/>
      <c r="E347" s="98"/>
      <c r="F347" s="98"/>
      <c r="G347" s="98"/>
      <c r="H347" s="85" t="n">
        <f aca="false">+I347+H330</f>
        <v>0</v>
      </c>
      <c r="I347" s="99" t="n">
        <f aca="false">+I332+I336+I337+I338+I339+I342</f>
        <v>0</v>
      </c>
    </row>
    <row r="348" customFormat="false" ht="15" hidden="false" customHeight="false" outlineLevel="0" collapsed="false">
      <c r="A348" s="100"/>
      <c r="B348" s="101"/>
      <c r="C348" s="101"/>
      <c r="D348" s="101"/>
      <c r="E348" s="101"/>
      <c r="F348" s="101"/>
      <c r="G348" s="101"/>
      <c r="H348" s="101"/>
      <c r="I348" s="102"/>
    </row>
    <row r="349" customFormat="false" ht="15" hidden="false" customHeight="false" outlineLevel="0" collapsed="false">
      <c r="A349" s="80" t="s">
        <v>504</v>
      </c>
      <c r="B349" s="81"/>
      <c r="C349" s="82" t="s">
        <v>436</v>
      </c>
      <c r="D349" s="83"/>
      <c r="E349" s="84"/>
      <c r="F349" s="85"/>
      <c r="G349" s="86"/>
      <c r="H349" s="87"/>
      <c r="I349" s="85"/>
    </row>
    <row r="350" customFormat="false" ht="15" hidden="false" customHeight="false" outlineLevel="0" collapsed="false">
      <c r="A350" s="80" t="s">
        <v>359</v>
      </c>
      <c r="B350" s="81"/>
      <c r="C350" s="82" t="s">
        <v>376</v>
      </c>
      <c r="D350" s="83"/>
      <c r="E350" s="84"/>
      <c r="F350" s="85"/>
      <c r="G350" s="86"/>
      <c r="H350" s="87"/>
      <c r="I350" s="85"/>
    </row>
    <row r="351" customFormat="false" ht="16.5" hidden="false" customHeight="false" outlineLevel="0" collapsed="false">
      <c r="A351" s="83" t="s">
        <v>87</v>
      </c>
      <c r="B351" s="81" t="n">
        <v>10</v>
      </c>
      <c r="C351" s="88" t="s">
        <v>88</v>
      </c>
      <c r="D351" s="83" t="s">
        <v>89</v>
      </c>
      <c r="E351" s="84" t="n">
        <v>4.9</v>
      </c>
      <c r="F351" s="85" t="n">
        <f aca="false">Presupuesto!$I$130</f>
        <v>0</v>
      </c>
      <c r="G351" s="86" t="e">
        <f aca="false">Presupuesto!$K$130/CostoTotal</f>
        <v>#DIV/0!</v>
      </c>
      <c r="H351" s="87" t="e">
        <f aca="false">letra(F351)</f>
        <v>#VALUE!</v>
      </c>
      <c r="I351" s="85" t="n">
        <f aca="false">Presupuesto!$K$130</f>
        <v>0</v>
      </c>
    </row>
    <row r="352" customFormat="false" ht="49.5" hidden="false" customHeight="false" outlineLevel="0" collapsed="false">
      <c r="A352" s="83" t="s">
        <v>92</v>
      </c>
      <c r="B352" s="81" t="n">
        <v>20</v>
      </c>
      <c r="C352" s="88" t="s">
        <v>93</v>
      </c>
      <c r="D352" s="83" t="s">
        <v>94</v>
      </c>
      <c r="E352" s="84" t="n">
        <v>13.48</v>
      </c>
      <c r="F352" s="85" t="n">
        <f aca="false">Presupuesto!$I$131</f>
        <v>0</v>
      </c>
      <c r="G352" s="86" t="e">
        <f aca="false">Presupuesto!$K$131/CostoTotal</f>
        <v>#DIV/0!</v>
      </c>
      <c r="H352" s="87" t="e">
        <f aca="false">letra(F352)</f>
        <v>#VALUE!</v>
      </c>
      <c r="I352" s="85" t="n">
        <f aca="false">Presupuesto!$K$131</f>
        <v>0</v>
      </c>
    </row>
    <row r="353" customFormat="false" ht="41.25" hidden="false" customHeight="false" outlineLevel="0" collapsed="false">
      <c r="A353" s="83" t="s">
        <v>101</v>
      </c>
      <c r="B353" s="81" t="n">
        <v>30</v>
      </c>
      <c r="C353" s="88" t="s">
        <v>102</v>
      </c>
      <c r="D353" s="83" t="s">
        <v>94</v>
      </c>
      <c r="E353" s="84" t="n">
        <v>0.69</v>
      </c>
      <c r="F353" s="85" t="n">
        <f aca="false">Presupuesto!$I$132</f>
        <v>0</v>
      </c>
      <c r="G353" s="86" t="e">
        <f aca="false">Presupuesto!$K$132/CostoTotal</f>
        <v>#DIV/0!</v>
      </c>
      <c r="H353" s="87" t="e">
        <f aca="false">letra(F353)</f>
        <v>#VALUE!</v>
      </c>
      <c r="I353" s="85" t="n">
        <f aca="false">Presupuesto!$K$132</f>
        <v>0</v>
      </c>
    </row>
    <row r="354" customFormat="false" ht="24.75" hidden="false" customHeight="false" outlineLevel="0" collapsed="false">
      <c r="A354" s="83" t="s">
        <v>107</v>
      </c>
      <c r="B354" s="81" t="n">
        <v>40</v>
      </c>
      <c r="C354" s="88" t="s">
        <v>108</v>
      </c>
      <c r="D354" s="83" t="s">
        <v>94</v>
      </c>
      <c r="E354" s="84" t="n">
        <v>0.8</v>
      </c>
      <c r="F354" s="85" t="n">
        <f aca="false">Presupuesto!$I$133</f>
        <v>0</v>
      </c>
      <c r="G354" s="86" t="e">
        <f aca="false">Presupuesto!$K$133/CostoTotal</f>
        <v>#DIV/0!</v>
      </c>
      <c r="H354" s="87" t="e">
        <f aca="false">letra(F354)</f>
        <v>#VALUE!</v>
      </c>
      <c r="I354" s="85" t="n">
        <f aca="false">Presupuesto!$K$133</f>
        <v>0</v>
      </c>
    </row>
    <row r="355" customFormat="false" ht="24.75" hidden="false" customHeight="false" outlineLevel="0" collapsed="false">
      <c r="A355" s="83" t="s">
        <v>111</v>
      </c>
      <c r="B355" s="81" t="n">
        <v>50</v>
      </c>
      <c r="C355" s="88" t="s">
        <v>112</v>
      </c>
      <c r="D355" s="83" t="s">
        <v>89</v>
      </c>
      <c r="E355" s="84" t="n">
        <v>2.21</v>
      </c>
      <c r="F355" s="85" t="n">
        <f aca="false">Presupuesto!$I$134</f>
        <v>0</v>
      </c>
      <c r="G355" s="86" t="e">
        <f aca="false">Presupuesto!$K$134/CostoTotal</f>
        <v>#DIV/0!</v>
      </c>
      <c r="H355" s="87" t="e">
        <f aca="false">letra(F355)</f>
        <v>#VALUE!</v>
      </c>
      <c r="I355" s="85" t="n">
        <f aca="false">Presupuesto!$K$134</f>
        <v>0</v>
      </c>
    </row>
    <row r="356" customFormat="false" ht="41.25" hidden="false" customHeight="false" outlineLevel="0" collapsed="false">
      <c r="A356" s="83" t="s">
        <v>118</v>
      </c>
      <c r="B356" s="81" t="n">
        <v>60</v>
      </c>
      <c r="C356" s="88" t="s">
        <v>119</v>
      </c>
      <c r="D356" s="83" t="s">
        <v>117</v>
      </c>
      <c r="E356" s="84" t="n">
        <v>32.35</v>
      </c>
      <c r="F356" s="85" t="n">
        <f aca="false">Presupuesto!$I$135</f>
        <v>0</v>
      </c>
      <c r="G356" s="86" t="e">
        <f aca="false">Presupuesto!$K$135/CostoTotal</f>
        <v>#DIV/0!</v>
      </c>
      <c r="H356" s="87" t="e">
        <f aca="false">letra(F356)</f>
        <v>#VALUE!</v>
      </c>
      <c r="I356" s="85" t="n">
        <f aca="false">Presupuesto!$K$135</f>
        <v>0</v>
      </c>
    </row>
    <row r="357" customFormat="false" ht="33" hidden="false" customHeight="false" outlineLevel="0" collapsed="false">
      <c r="A357" s="83" t="s">
        <v>124</v>
      </c>
      <c r="B357" s="81" t="n">
        <v>70</v>
      </c>
      <c r="C357" s="88" t="s">
        <v>125</v>
      </c>
      <c r="D357" s="83" t="s">
        <v>89</v>
      </c>
      <c r="E357" s="84" t="n">
        <v>3.11</v>
      </c>
      <c r="F357" s="85" t="n">
        <f aca="false">Presupuesto!$I$136</f>
        <v>0</v>
      </c>
      <c r="G357" s="86" t="e">
        <f aca="false">Presupuesto!$K$136/CostoTotal</f>
        <v>#DIV/0!</v>
      </c>
      <c r="H357" s="87" t="e">
        <f aca="false">letra(F357)</f>
        <v>#VALUE!</v>
      </c>
      <c r="I357" s="85" t="n">
        <f aca="false">Presupuesto!$K$136</f>
        <v>0</v>
      </c>
    </row>
    <row r="358" customFormat="false" ht="15" hidden="false" customHeight="false" outlineLevel="0" collapsed="false">
      <c r="A358" s="80" t="s">
        <v>359</v>
      </c>
      <c r="B358" s="81"/>
      <c r="C358" s="82" t="s">
        <v>459</v>
      </c>
      <c r="D358" s="83"/>
      <c r="E358" s="84"/>
      <c r="F358" s="85"/>
      <c r="G358" s="86"/>
      <c r="H358" s="87"/>
      <c r="I358" s="89" t="n">
        <f aca="false">SUM(Presupuesto!$K$130:$K$136)</f>
        <v>0</v>
      </c>
    </row>
    <row r="359" customFormat="false" ht="15" hidden="false" customHeight="false" outlineLevel="0" collapsed="false">
      <c r="A359" s="80" t="s">
        <v>361</v>
      </c>
      <c r="B359" s="81"/>
      <c r="C359" s="82" t="s">
        <v>394</v>
      </c>
      <c r="D359" s="83"/>
      <c r="E359" s="84"/>
      <c r="F359" s="85"/>
      <c r="G359" s="86"/>
      <c r="H359" s="87"/>
      <c r="I359" s="85"/>
    </row>
    <row r="360" customFormat="false" ht="16.5" hidden="false" customHeight="false" outlineLevel="0" collapsed="false">
      <c r="A360" s="83" t="s">
        <v>362</v>
      </c>
      <c r="B360" s="81" t="n">
        <v>10</v>
      </c>
      <c r="C360" s="88" t="s">
        <v>363</v>
      </c>
      <c r="D360" s="83" t="s">
        <v>94</v>
      </c>
      <c r="E360" s="84" t="n">
        <v>3.07</v>
      </c>
      <c r="F360" s="85" t="n">
        <f aca="false">Presupuesto!$I$137</f>
        <v>0</v>
      </c>
      <c r="G360" s="86" t="e">
        <f aca="false">Presupuesto!$K$137/CostoTotal</f>
        <v>#DIV/0!</v>
      </c>
      <c r="H360" s="87" t="e">
        <f aca="false">letra(F360)</f>
        <v>#VALUE!</v>
      </c>
      <c r="I360" s="85" t="n">
        <f aca="false">Presupuesto!$K$137</f>
        <v>0</v>
      </c>
    </row>
    <row r="361" customFormat="false" ht="33" hidden="false" customHeight="false" outlineLevel="0" collapsed="false">
      <c r="A361" s="83" t="s">
        <v>364</v>
      </c>
      <c r="B361" s="81" t="n">
        <v>20</v>
      </c>
      <c r="C361" s="88" t="s">
        <v>365</v>
      </c>
      <c r="D361" s="83" t="s">
        <v>89</v>
      </c>
      <c r="E361" s="84" t="n">
        <v>8.71</v>
      </c>
      <c r="F361" s="85" t="n">
        <f aca="false">Presupuesto!$I$138</f>
        <v>0</v>
      </c>
      <c r="G361" s="86" t="e">
        <f aca="false">Presupuesto!$K$138/CostoTotal</f>
        <v>#DIV/0!</v>
      </c>
      <c r="H361" s="87" t="e">
        <f aca="false">letra(F361)</f>
        <v>#VALUE!</v>
      </c>
      <c r="I361" s="85" t="n">
        <f aca="false">Presupuesto!$K$138</f>
        <v>0</v>
      </c>
    </row>
    <row r="362" customFormat="false" ht="15" hidden="false" customHeight="false" outlineLevel="0" collapsed="false">
      <c r="A362" s="80" t="s">
        <v>361</v>
      </c>
      <c r="B362" s="81"/>
      <c r="C362" s="82" t="s">
        <v>478</v>
      </c>
      <c r="D362" s="83"/>
      <c r="E362" s="84"/>
      <c r="F362" s="85"/>
      <c r="G362" s="86"/>
      <c r="H362" s="87"/>
      <c r="I362" s="89" t="n">
        <f aca="false">SUM(Presupuesto!$K$137:$K$138)</f>
        <v>0</v>
      </c>
    </row>
    <row r="363" customFormat="false" ht="15" hidden="false" customHeight="false" outlineLevel="0" collapsed="false">
      <c r="A363" s="80" t="s">
        <v>504</v>
      </c>
      <c r="B363" s="81"/>
      <c r="C363" s="82" t="s">
        <v>505</v>
      </c>
      <c r="D363" s="83"/>
      <c r="E363" s="84"/>
      <c r="F363" s="85"/>
      <c r="G363" s="86"/>
      <c r="H363" s="87"/>
      <c r="I363" s="89" t="n">
        <f aca="false">SUM(Presupuesto!$K$130:$K$138)</f>
        <v>0</v>
      </c>
    </row>
    <row r="364" customFormat="false" ht="15" hidden="false" customHeight="false" outlineLevel="0" collapsed="false">
      <c r="A364" s="80" t="s">
        <v>489</v>
      </c>
      <c r="B364" s="81"/>
      <c r="C364" s="82" t="s">
        <v>506</v>
      </c>
      <c r="D364" s="83"/>
      <c r="E364" s="84"/>
      <c r="F364" s="85"/>
      <c r="G364" s="86"/>
      <c r="H364" s="87"/>
      <c r="I364" s="89" t="n">
        <f aca="false">SUM(Presupuesto!$K$53:$K$138)</f>
        <v>0</v>
      </c>
    </row>
    <row r="365" customFormat="false" ht="15" hidden="false" customHeight="false" outlineLevel="0" collapsed="false">
      <c r="A365" s="83"/>
      <c r="B365" s="81"/>
      <c r="C365" s="82" t="s">
        <v>507</v>
      </c>
      <c r="D365" s="83"/>
      <c r="E365" s="84"/>
      <c r="F365" s="85"/>
      <c r="G365" s="86"/>
      <c r="H365" s="87" t="e">
        <f aca="false">letra($I$365)</f>
        <v>#VALUE!</v>
      </c>
      <c r="I365" s="89" t="n">
        <f aca="false">CostoTotal</f>
        <v>0</v>
      </c>
    </row>
    <row r="366" customFormat="false" ht="10.15" hidden="false" customHeight="true" outlineLevel="0" collapsed="false">
      <c r="A366" s="83"/>
      <c r="B366" s="81"/>
      <c r="C366" s="82"/>
      <c r="D366" s="83"/>
      <c r="E366" s="84"/>
      <c r="F366" s="85"/>
      <c r="G366" s="86"/>
      <c r="H366" s="87"/>
      <c r="I366" s="89"/>
    </row>
    <row r="367" customFormat="false" ht="15" hidden="false" customHeight="false" outlineLevel="0" collapsed="false">
      <c r="A367" s="91"/>
      <c r="B367" s="92"/>
      <c r="C367" s="93"/>
      <c r="D367" s="92"/>
      <c r="E367" s="92"/>
      <c r="F367" s="92"/>
      <c r="G367" s="92"/>
      <c r="H367" s="94" t="s">
        <v>452</v>
      </c>
      <c r="I367" s="95" t="s">
        <v>453</v>
      </c>
    </row>
    <row r="368" customFormat="false" ht="26.25" hidden="false" customHeight="true" outlineLevel="0" collapsed="false">
      <c r="A368" s="96" t="n">
        <f aca="false">Datos!$B$4</f>
        <v>0</v>
      </c>
      <c r="B368" s="97" t="n">
        <f aca="false">Datos!$B$3</f>
        <v>0</v>
      </c>
      <c r="C368" s="97"/>
      <c r="D368" s="98"/>
      <c r="E368" s="98"/>
      <c r="F368" s="98"/>
      <c r="G368" s="98"/>
      <c r="H368" s="85" t="n">
        <f aca="false">+I368+H347</f>
        <v>0</v>
      </c>
      <c r="I368" s="99" t="n">
        <f aca="false">+I351+I352+I353+I354+I355+I356+I357+I360+I361</f>
        <v>0</v>
      </c>
    </row>
    <row r="369" customFormat="false" ht="15" hidden="false" customHeight="false" outlineLevel="0" collapsed="false">
      <c r="A369" s="100"/>
      <c r="B369" s="101"/>
      <c r="C369" s="101"/>
      <c r="D369" s="101"/>
      <c r="E369" s="101"/>
      <c r="F369" s="101"/>
      <c r="G369" s="101"/>
      <c r="H369" s="101"/>
      <c r="I369" s="102"/>
    </row>
    <row r="370" customFormat="false" ht="15" hidden="false" customHeight="false" outlineLevel="0" collapsed="false">
      <c r="A370" s="83"/>
      <c r="B370" s="81"/>
      <c r="C370" s="82" t="str">
        <f aca="false">"IVA "&amp;Iva*100&amp;"%"</f>
        <v>IVA 16%</v>
      </c>
      <c r="D370" s="83"/>
      <c r="E370" s="84"/>
      <c r="F370" s="85"/>
      <c r="G370" s="86"/>
      <c r="H370" s="87" t="e">
        <f aca="false">letra($I$370)</f>
        <v>#VALUE!</v>
      </c>
      <c r="I370" s="89" t="n">
        <f aca="false">ROUND(CostoTotal*Iva,DecimalesRedondeo)</f>
        <v>0</v>
      </c>
    </row>
    <row r="371" customFormat="false" ht="15" hidden="false" customHeight="false" outlineLevel="0" collapsed="false">
      <c r="A371" s="83"/>
      <c r="B371" s="81"/>
      <c r="C371" s="82" t="s">
        <v>508</v>
      </c>
      <c r="D371" s="83"/>
      <c r="E371" s="84"/>
      <c r="F371" s="85"/>
      <c r="G371" s="86"/>
      <c r="H371" s="87" t="e">
        <f aca="false">letra($I$371)</f>
        <v>#VALUE!</v>
      </c>
      <c r="I371" s="89" t="n">
        <f aca="false">ROUND(CostoTotal*Iva,DecimalesRedondeo)+CostoTotal</f>
        <v>0</v>
      </c>
    </row>
    <row r="372" customFormat="false" ht="15" hidden="false" customHeight="false" outlineLevel="0" collapsed="false">
      <c r="A372" s="83"/>
      <c r="B372" s="81"/>
      <c r="C372" s="82"/>
      <c r="D372" s="83"/>
      <c r="E372" s="84"/>
      <c r="F372" s="85"/>
      <c r="G372" s="86"/>
      <c r="H372" s="87"/>
      <c r="I372" s="90"/>
    </row>
    <row r="373" customFormat="false" ht="15" hidden="false" customHeight="false" outlineLevel="0" collapsed="false">
      <c r="A373" s="83"/>
      <c r="B373" s="81"/>
      <c r="C373" s="82"/>
      <c r="D373" s="83"/>
      <c r="E373" s="84"/>
      <c r="F373" s="85"/>
      <c r="G373" s="86"/>
      <c r="H373" s="87"/>
      <c r="I373" s="90"/>
    </row>
    <row r="374" customFormat="false" ht="15" hidden="false" customHeight="false" outlineLevel="0" collapsed="false">
      <c r="A374" s="83"/>
      <c r="B374" s="81"/>
      <c r="C374" s="82"/>
      <c r="D374" s="83"/>
      <c r="E374" s="84"/>
      <c r="F374" s="85"/>
      <c r="G374" s="86"/>
      <c r="H374" s="87"/>
      <c r="I374" s="90"/>
    </row>
    <row r="375" customFormat="false" ht="15" hidden="false" customHeight="false" outlineLevel="0" collapsed="false">
      <c r="A375" s="83"/>
      <c r="B375" s="81"/>
      <c r="C375" s="82"/>
      <c r="D375" s="83"/>
      <c r="E375" s="84"/>
      <c r="F375" s="85"/>
      <c r="G375" s="86"/>
      <c r="H375" s="87"/>
      <c r="I375" s="90"/>
    </row>
    <row r="376" customFormat="false" ht="15" hidden="false" customHeight="false" outlineLevel="0" collapsed="false">
      <c r="A376" s="83"/>
      <c r="B376" s="81"/>
      <c r="C376" s="82"/>
      <c r="D376" s="83"/>
      <c r="E376" s="84"/>
      <c r="F376" s="85"/>
      <c r="G376" s="86"/>
      <c r="H376" s="87"/>
      <c r="I376" s="90"/>
    </row>
    <row r="377" customFormat="false" ht="15" hidden="false" customHeight="false" outlineLevel="0" collapsed="false">
      <c r="A377" s="83"/>
      <c r="B377" s="81"/>
      <c r="C377" s="82"/>
      <c r="D377" s="83"/>
      <c r="E377" s="84"/>
      <c r="F377" s="85"/>
      <c r="G377" s="86"/>
      <c r="H377" s="87"/>
      <c r="I377" s="90"/>
    </row>
    <row r="378" customFormat="false" ht="15" hidden="false" customHeight="false" outlineLevel="0" collapsed="false">
      <c r="A378" s="83"/>
      <c r="B378" s="81"/>
      <c r="C378" s="82"/>
      <c r="D378" s="83"/>
      <c r="E378" s="84"/>
      <c r="F378" s="85"/>
      <c r="G378" s="86"/>
      <c r="H378" s="87"/>
      <c r="I378" s="90"/>
    </row>
    <row r="379" customFormat="false" ht="15" hidden="false" customHeight="false" outlineLevel="0" collapsed="false">
      <c r="A379" s="83"/>
      <c r="B379" s="81"/>
      <c r="C379" s="82"/>
      <c r="D379" s="83"/>
      <c r="E379" s="84"/>
      <c r="F379" s="85"/>
      <c r="G379" s="86"/>
      <c r="H379" s="87"/>
      <c r="I379" s="90"/>
    </row>
    <row r="380" customFormat="false" ht="15" hidden="false" customHeight="false" outlineLevel="0" collapsed="false">
      <c r="A380" s="83"/>
      <c r="B380" s="81"/>
      <c r="C380" s="82"/>
      <c r="D380" s="83"/>
      <c r="E380" s="84"/>
      <c r="F380" s="85"/>
      <c r="G380" s="86"/>
      <c r="H380" s="87"/>
      <c r="I380" s="90"/>
    </row>
    <row r="381" customFormat="false" ht="15" hidden="false" customHeight="false" outlineLevel="0" collapsed="false">
      <c r="A381" s="83"/>
      <c r="B381" s="81"/>
      <c r="C381" s="82"/>
      <c r="D381" s="83"/>
      <c r="E381" s="84"/>
      <c r="F381" s="85"/>
      <c r="G381" s="86"/>
      <c r="H381" s="87"/>
      <c r="I381" s="90"/>
    </row>
    <row r="382" customFormat="false" ht="15" hidden="false" customHeight="false" outlineLevel="0" collapsed="false">
      <c r="A382" s="83"/>
      <c r="B382" s="81"/>
      <c r="C382" s="82"/>
      <c r="D382" s="83"/>
      <c r="E382" s="84"/>
      <c r="F382" s="85"/>
      <c r="G382" s="86"/>
      <c r="H382" s="87"/>
      <c r="I382" s="90"/>
    </row>
    <row r="383" customFormat="false" ht="15" hidden="false" customHeight="false" outlineLevel="0" collapsed="false">
      <c r="A383" s="83"/>
      <c r="B383" s="81"/>
      <c r="C383" s="82"/>
      <c r="D383" s="83"/>
      <c r="E383" s="84"/>
      <c r="F383" s="85"/>
      <c r="G383" s="86"/>
      <c r="H383" s="87"/>
      <c r="I383" s="90"/>
    </row>
    <row r="384" customFormat="false" ht="15" hidden="false" customHeight="false" outlineLevel="0" collapsed="false">
      <c r="A384" s="83"/>
      <c r="B384" s="81"/>
      <c r="C384" s="82"/>
      <c r="D384" s="83"/>
      <c r="E384" s="84"/>
      <c r="F384" s="85"/>
      <c r="G384" s="86"/>
      <c r="H384" s="87"/>
      <c r="I384" s="90"/>
    </row>
    <row r="385" customFormat="false" ht="15" hidden="false" customHeight="false" outlineLevel="0" collapsed="false">
      <c r="A385" s="83"/>
      <c r="B385" s="81"/>
      <c r="C385" s="82"/>
      <c r="D385" s="83"/>
      <c r="E385" s="84"/>
      <c r="F385" s="85"/>
      <c r="G385" s="86"/>
      <c r="H385" s="87"/>
      <c r="I385" s="90"/>
    </row>
    <row r="386" customFormat="false" ht="15" hidden="false" customHeight="false" outlineLevel="0" collapsed="false">
      <c r="A386" s="83"/>
      <c r="B386" s="81"/>
      <c r="C386" s="82"/>
      <c r="D386" s="83"/>
      <c r="E386" s="84"/>
      <c r="F386" s="85"/>
      <c r="G386" s="86"/>
      <c r="H386" s="87"/>
      <c r="I386" s="90"/>
    </row>
    <row r="387" customFormat="false" ht="15" hidden="false" customHeight="false" outlineLevel="0" collapsed="false">
      <c r="A387" s="83"/>
      <c r="B387" s="81"/>
      <c r="C387" s="82"/>
      <c r="D387" s="83"/>
      <c r="E387" s="84"/>
      <c r="F387" s="85"/>
      <c r="G387" s="86"/>
      <c r="H387" s="87"/>
      <c r="I387" s="90"/>
    </row>
    <row r="388" customFormat="false" ht="15" hidden="false" customHeight="false" outlineLevel="0" collapsed="false">
      <c r="A388" s="83"/>
      <c r="B388" s="81"/>
      <c r="C388" s="82"/>
      <c r="D388" s="83"/>
      <c r="E388" s="84"/>
      <c r="F388" s="85"/>
      <c r="G388" s="86"/>
      <c r="H388" s="87"/>
      <c r="I388" s="90"/>
    </row>
    <row r="389" customFormat="false" ht="15" hidden="false" customHeight="false" outlineLevel="0" collapsed="false">
      <c r="A389" s="83"/>
      <c r="B389" s="81"/>
      <c r="C389" s="82"/>
      <c r="D389" s="83"/>
      <c r="E389" s="84"/>
      <c r="F389" s="85"/>
      <c r="G389" s="86"/>
      <c r="H389" s="87"/>
      <c r="I389" s="90"/>
    </row>
    <row r="390" customFormat="false" ht="15" hidden="false" customHeight="false" outlineLevel="0" collapsed="false">
      <c r="A390" s="83"/>
      <c r="B390" s="81"/>
      <c r="C390" s="82"/>
      <c r="D390" s="83"/>
      <c r="E390" s="84"/>
      <c r="F390" s="85"/>
      <c r="G390" s="86"/>
      <c r="H390" s="87"/>
      <c r="I390" s="90"/>
    </row>
    <row r="391" customFormat="false" ht="15" hidden="false" customHeight="false" outlineLevel="0" collapsed="false">
      <c r="A391" s="83"/>
      <c r="B391" s="81"/>
      <c r="C391" s="82"/>
      <c r="D391" s="83"/>
      <c r="E391" s="84"/>
      <c r="F391" s="85"/>
      <c r="G391" s="86"/>
      <c r="H391" s="87"/>
      <c r="I391" s="90"/>
    </row>
    <row r="392" customFormat="false" ht="15" hidden="false" customHeight="false" outlineLevel="0" collapsed="false">
      <c r="A392" s="83"/>
      <c r="B392" s="81"/>
      <c r="C392" s="82"/>
      <c r="D392" s="83"/>
      <c r="E392" s="84"/>
      <c r="F392" s="85"/>
      <c r="G392" s="86"/>
      <c r="H392" s="87"/>
      <c r="I392" s="90"/>
    </row>
    <row r="393" customFormat="false" ht="15" hidden="false" customHeight="false" outlineLevel="0" collapsed="false">
      <c r="A393" s="83"/>
      <c r="B393" s="81"/>
      <c r="C393" s="82"/>
      <c r="D393" s="83"/>
      <c r="E393" s="84"/>
      <c r="F393" s="85"/>
      <c r="G393" s="86"/>
      <c r="H393" s="87"/>
      <c r="I393" s="90"/>
    </row>
    <row r="394" customFormat="false" ht="15" hidden="false" customHeight="false" outlineLevel="0" collapsed="false">
      <c r="A394" s="83"/>
      <c r="B394" s="81"/>
      <c r="C394" s="82"/>
      <c r="D394" s="83"/>
      <c r="E394" s="84"/>
      <c r="F394" s="85"/>
      <c r="G394" s="86"/>
      <c r="H394" s="87"/>
      <c r="I394" s="90"/>
    </row>
    <row r="395" customFormat="false" ht="15" hidden="false" customHeight="false" outlineLevel="0" collapsed="false">
      <c r="A395" s="83"/>
      <c r="B395" s="81"/>
      <c r="C395" s="82"/>
      <c r="D395" s="83"/>
      <c r="E395" s="84"/>
      <c r="F395" s="85"/>
      <c r="G395" s="86"/>
      <c r="H395" s="87"/>
      <c r="I395" s="90"/>
    </row>
    <row r="396" customFormat="false" ht="15" hidden="false" customHeight="false" outlineLevel="0" collapsed="false">
      <c r="A396" s="83"/>
      <c r="B396" s="81"/>
      <c r="C396" s="82"/>
      <c r="D396" s="83"/>
      <c r="E396" s="84"/>
      <c r="F396" s="85"/>
      <c r="G396" s="86"/>
      <c r="H396" s="87"/>
      <c r="I396" s="90"/>
    </row>
    <row r="397" customFormat="false" ht="5.65" hidden="false" customHeight="true" outlineLevel="0" collapsed="false">
      <c r="A397" s="83"/>
      <c r="B397" s="81"/>
      <c r="C397" s="82"/>
      <c r="D397" s="83"/>
      <c r="E397" s="84"/>
      <c r="F397" s="85"/>
      <c r="G397" s="86"/>
      <c r="H397" s="87"/>
      <c r="I397" s="90"/>
    </row>
    <row r="398" customFormat="false" ht="15" hidden="false" customHeight="false" outlineLevel="0" collapsed="false">
      <c r="A398" s="91"/>
      <c r="B398" s="92"/>
      <c r="C398" s="93"/>
      <c r="D398" s="92"/>
      <c r="E398" s="92"/>
      <c r="F398" s="92"/>
      <c r="G398" s="92"/>
      <c r="H398" s="94" t="s">
        <v>452</v>
      </c>
      <c r="I398" s="95" t="s">
        <v>453</v>
      </c>
    </row>
    <row r="399" customFormat="false" ht="26.25" hidden="false" customHeight="true" outlineLevel="0" collapsed="false">
      <c r="A399" s="96" t="n">
        <f aca="false">Datos!$B$4</f>
        <v>0</v>
      </c>
      <c r="B399" s="97" t="n">
        <f aca="false">Datos!$B$3</f>
        <v>0</v>
      </c>
      <c r="C399" s="97"/>
      <c r="D399" s="98"/>
      <c r="E399" s="98"/>
      <c r="F399" s="98"/>
      <c r="G399" s="98"/>
      <c r="H399" s="85" t="n">
        <f aca="false">+I399+H368</f>
        <v>0</v>
      </c>
      <c r="I399" s="99" t="n">
        <v>0</v>
      </c>
    </row>
    <row r="400" customFormat="false" ht="15" hidden="false" customHeight="false" outlineLevel="0" collapsed="false">
      <c r="A400" s="100"/>
      <c r="B400" s="101"/>
      <c r="C400" s="101"/>
      <c r="D400" s="101"/>
      <c r="E400" s="101"/>
      <c r="F400" s="101"/>
      <c r="G400" s="101"/>
      <c r="H400" s="101"/>
      <c r="I400"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25" man="true" max="16383" min="0"/>
    <brk id="44" man="true" max="16383" min="0"/>
    <brk id="62" man="true" max="16383" min="0"/>
    <brk id="77" man="true" max="16383" min="0"/>
    <brk id="91" man="true" max="16383" min="0"/>
    <brk id="110" man="true" max="16383" min="0"/>
    <brk id="129" man="true" max="16383" min="0"/>
    <brk id="147" man="true" max="16383" min="0"/>
    <brk id="165" man="true" max="16383" min="0"/>
    <brk id="181" man="true" max="16383" min="0"/>
    <brk id="193" man="true" max="16383" min="0"/>
    <brk id="209" man="true" max="16383" min="0"/>
    <brk id="228" man="true" max="16383" min="0"/>
    <brk id="243" man="true" max="16383" min="0"/>
    <brk id="261" man="true" max="16383" min="0"/>
    <brk id="276" man="true" max="16383" min="0"/>
    <brk id="293" man="true" max="16383" min="0"/>
    <brk id="312" man="true" max="16383" min="0"/>
    <brk id="331" man="true" max="16383" min="0"/>
    <brk id="348" man="true" max="16383" min="0"/>
    <brk id="3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11-22T19:14:21Z</dcterms:modified>
  <cp:revision>0</cp:revision>
  <dc:subject/>
  <dc:title/>
</cp:coreProperties>
</file>