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264 CON CLAVE ESCOLAR: 20ETH0272G, EN LA LOCALIDAD DE SAN ISIDRO ZOQUIÁPAM, MUNICIPIO SAN LUCAS ZOQUIÁPAM.
UBICACION: SAN ISIDRO ZOQUIÁPAM,  SAN LUCAS ZOQUIÁPAM, TEOTITLÁN, SIERRA DE FLORES MAGÓN.</t>
  </si>
  <si>
    <t xml:space="preserve">Direccion</t>
  </si>
  <si>
    <t xml:space="preserve">Ciudad</t>
  </si>
  <si>
    <t xml:space="preserve">SAN LUCAS ZOQUI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86793981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85" colorId="64" zoomScale="130" zoomScaleNormal="13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160-2024</v>
      </c>
      <c r="B2" s="69" t="s">
        <v>223</v>
      </c>
      <c r="C2" s="71" t="str">
        <f aca="false">Datos!B6</f>
        <v>CONSTRUCCIÓN DE TECHADO EN ÁREA DE IMPARTICIÓN DE EDUCACIÓN FÍSICA EN IEBO NÚM. 264 CON CLAVE ESCOLAR: 20ETH0272G, EN LA LOCALIDAD DE SAN ISIDRO ZOQUIÁPAM, MUNICIPIO SAN LUCAS ZOQUIÁPAM.
UBICACION: SAN ISIDRO ZOQUIÁPAM,  SAN LUCAS ZOQUIÁPAM,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4</v>
      </c>
      <c r="I63" s="92" t="s">
        <v>235</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4</v>
      </c>
      <c r="B66" s="80" t="n">
        <v>110</v>
      </c>
      <c r="C66" s="87" t="s">
        <v>155</v>
      </c>
      <c r="D66" s="82" t="s">
        <v>109</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6</v>
      </c>
      <c r="B67" s="80" t="n">
        <v>120</v>
      </c>
      <c r="C67" s="87" t="s">
        <v>157</v>
      </c>
      <c r="D67" s="82" t="s">
        <v>109</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8</v>
      </c>
      <c r="B68" s="80" t="n">
        <v>130</v>
      </c>
      <c r="C68" s="87" t="s">
        <v>159</v>
      </c>
      <c r="D68" s="82" t="s">
        <v>87</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0</v>
      </c>
      <c r="B69" s="80" t="n">
        <v>140</v>
      </c>
      <c r="C69" s="87" t="s">
        <v>161</v>
      </c>
      <c r="D69" s="82" t="s">
        <v>109</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2</v>
      </c>
      <c r="B70" s="80" t="n">
        <v>150</v>
      </c>
      <c r="C70" s="87" t="s">
        <v>163</v>
      </c>
      <c r="D70" s="82" t="s">
        <v>109</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4</v>
      </c>
      <c r="B71" s="80" t="n">
        <v>160</v>
      </c>
      <c r="C71" s="87" t="s">
        <v>165</v>
      </c>
      <c r="D71" s="82" t="s">
        <v>109</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6</v>
      </c>
      <c r="B72" s="80" t="n">
        <v>170</v>
      </c>
      <c r="C72" s="87" t="s">
        <v>167</v>
      </c>
      <c r="D72" s="82" t="s">
        <v>109</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3</v>
      </c>
      <c r="B73" s="80"/>
      <c r="C73" s="81" t="s">
        <v>239</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4</v>
      </c>
      <c r="I75" s="92" t="s">
        <v>235</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69</v>
      </c>
      <c r="B78" s="80"/>
      <c r="C78" s="81" t="s">
        <v>218</v>
      </c>
      <c r="D78" s="82"/>
      <c r="E78" s="83"/>
      <c r="F78" s="84"/>
      <c r="G78" s="85"/>
      <c r="H78" s="86"/>
      <c r="I78" s="84"/>
    </row>
    <row r="79" customFormat="false" ht="20.1" hidden="false" customHeight="true" outlineLevel="0" collapsed="false">
      <c r="A79" s="82" t="s">
        <v>170</v>
      </c>
      <c r="B79" s="80" t="n">
        <v>10</v>
      </c>
      <c r="C79" s="87" t="s">
        <v>171</v>
      </c>
      <c r="D79" s="82" t="s">
        <v>87</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69</v>
      </c>
      <c r="B80" s="80"/>
      <c r="C80" s="81" t="s">
        <v>240</v>
      </c>
      <c r="D80" s="82"/>
      <c r="E80" s="83"/>
      <c r="F80" s="84"/>
      <c r="G80" s="85"/>
      <c r="H80" s="86"/>
      <c r="I80" s="100" t="n">
        <f aca="false">SUM(Presupuesto!$K$38:$K$38)</f>
        <v>0</v>
      </c>
    </row>
    <row r="81" customFormat="false" ht="30" hidden="false" customHeight="true" outlineLevel="0" collapsed="false">
      <c r="A81" s="79" t="s">
        <v>173</v>
      </c>
      <c r="B81" s="80"/>
      <c r="C81" s="81" t="s">
        <v>219</v>
      </c>
      <c r="D81" s="82"/>
      <c r="E81" s="83"/>
      <c r="F81" s="84"/>
      <c r="G81" s="85"/>
      <c r="H81" s="86"/>
      <c r="I81" s="84"/>
    </row>
    <row r="82" customFormat="false" ht="20.1" hidden="false" customHeight="true" outlineLevel="0" collapsed="false">
      <c r="A82" s="82" t="s">
        <v>174</v>
      </c>
      <c r="B82" s="80" t="n">
        <v>10</v>
      </c>
      <c r="C82" s="87" t="s">
        <v>175</v>
      </c>
      <c r="D82" s="82" t="s">
        <v>95</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6</v>
      </c>
      <c r="B83" s="80" t="n">
        <v>20</v>
      </c>
      <c r="C83" s="87" t="s">
        <v>177</v>
      </c>
      <c r="D83" s="82" t="s">
        <v>178</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79</v>
      </c>
      <c r="B84" s="80" t="n">
        <v>30</v>
      </c>
      <c r="C84" s="87" t="s">
        <v>180</v>
      </c>
      <c r="D84" s="82" t="s">
        <v>178</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1</v>
      </c>
      <c r="B85" s="80" t="n">
        <v>40</v>
      </c>
      <c r="C85" s="87" t="s">
        <v>182</v>
      </c>
      <c r="D85" s="82" t="s">
        <v>183</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4</v>
      </c>
      <c r="B86" s="80" t="n">
        <v>50</v>
      </c>
      <c r="C86" s="87" t="s">
        <v>185</v>
      </c>
      <c r="D86" s="82" t="s">
        <v>183</v>
      </c>
      <c r="E86" s="83" t="n">
        <v>3</v>
      </c>
      <c r="F86" s="84" t="n">
        <f aca="false">Presupuesto!$I$43</f>
        <v>0</v>
      </c>
      <c r="G86" s="85" t="e">
        <f aca="false">Presupuesto!$K$43/CostoTotal</f>
        <v>#DIV/0!</v>
      </c>
      <c r="H86" s="86" t="e">
        <f aca="false">letra(F86)</f>
        <v>#VALUE!</v>
      </c>
      <c r="I86" s="84" t="n">
        <f aca="false">Presupuesto!$K$43</f>
        <v>0</v>
      </c>
    </row>
    <row r="87" customFormat="false" ht="99" hidden="false" customHeight="false" outlineLevel="0" collapsed="false">
      <c r="A87" s="82" t="s">
        <v>186</v>
      </c>
      <c r="B87" s="80" t="n">
        <v>60</v>
      </c>
      <c r="C87" s="87" t="s">
        <v>187</v>
      </c>
      <c r="D87" s="82" t="s">
        <v>183</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8</v>
      </c>
      <c r="B88" s="80" t="n">
        <v>70</v>
      </c>
      <c r="C88" s="87" t="s">
        <v>189</v>
      </c>
      <c r="D88" s="82" t="s">
        <v>183</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3</v>
      </c>
      <c r="B89" s="80"/>
      <c r="C89" s="81" t="s">
        <v>241</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4</v>
      </c>
      <c r="I91" s="92" t="s">
        <v>235</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1</v>
      </c>
      <c r="B94" s="80"/>
      <c r="C94" s="81" t="s">
        <v>220</v>
      </c>
      <c r="D94" s="82"/>
      <c r="E94" s="83"/>
      <c r="F94" s="84"/>
      <c r="G94" s="85"/>
      <c r="H94" s="86"/>
      <c r="I94" s="84"/>
    </row>
    <row r="95" customFormat="false" ht="57.75" hidden="false" customHeight="false" outlineLevel="0" collapsed="false">
      <c r="A95" s="82" t="s">
        <v>192</v>
      </c>
      <c r="B95" s="80" t="n">
        <v>10</v>
      </c>
      <c r="C95" s="87" t="s">
        <v>193</v>
      </c>
      <c r="D95" s="82" t="s">
        <v>95</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4</v>
      </c>
      <c r="B96" s="80" t="n">
        <v>20</v>
      </c>
      <c r="C96" s="87" t="s">
        <v>195</v>
      </c>
      <c r="D96" s="82" t="s">
        <v>183</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196</v>
      </c>
      <c r="B97" s="80" t="n">
        <v>30</v>
      </c>
      <c r="C97" s="87" t="s">
        <v>197</v>
      </c>
      <c r="D97" s="82" t="s">
        <v>183</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8</v>
      </c>
      <c r="B98" s="80" t="n">
        <v>40</v>
      </c>
      <c r="C98" s="87" t="s">
        <v>242</v>
      </c>
      <c r="D98" s="82" t="s">
        <v>95</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3</v>
      </c>
    </row>
    <row r="100" customFormat="false" ht="74.25" hidden="false" customHeight="false" outlineLevel="0" collapsed="false">
      <c r="A100" s="82" t="s">
        <v>200</v>
      </c>
      <c r="B100" s="80" t="n">
        <v>50</v>
      </c>
      <c r="C100" s="87" t="s">
        <v>201</v>
      </c>
      <c r="D100" s="82" t="s">
        <v>183</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1</v>
      </c>
      <c r="B101" s="80"/>
      <c r="C101" s="81" t="s">
        <v>244</v>
      </c>
      <c r="D101" s="82"/>
      <c r="E101" s="83"/>
      <c r="F101" s="84"/>
      <c r="G101" s="85"/>
      <c r="H101" s="86"/>
      <c r="I101" s="100" t="n">
        <f aca="false">SUM(Presupuesto!$K$46:$K$50)</f>
        <v>0</v>
      </c>
    </row>
    <row r="102" customFormat="false" ht="15" hidden="false" customHeight="false" outlineLevel="0" collapsed="false">
      <c r="A102" s="79" t="s">
        <v>203</v>
      </c>
      <c r="B102" s="80"/>
      <c r="C102" s="81" t="s">
        <v>221</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4</v>
      </c>
      <c r="I105" s="92" t="s">
        <v>235</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4</v>
      </c>
      <c r="B108" s="80" t="n">
        <v>10</v>
      </c>
      <c r="C108" s="87" t="s">
        <v>205</v>
      </c>
      <c r="D108" s="82" t="s">
        <v>87</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3</v>
      </c>
      <c r="B109" s="80"/>
      <c r="C109" s="81" t="s">
        <v>245</v>
      </c>
      <c r="D109" s="82"/>
      <c r="E109" s="83"/>
      <c r="F109" s="84"/>
      <c r="G109" s="85"/>
      <c r="H109" s="86"/>
      <c r="I109" s="100" t="n">
        <f aca="false">SUM(Presupuesto!$K$51:$K$51)</f>
        <v>0</v>
      </c>
    </row>
    <row r="110" customFormat="false" ht="49.5" hidden="false" customHeight="false" outlineLevel="0" collapsed="false">
      <c r="A110" s="79" t="s">
        <v>233</v>
      </c>
      <c r="B110" s="80"/>
      <c r="C110" s="81" t="s">
        <v>246</v>
      </c>
      <c r="D110" s="82"/>
      <c r="E110" s="83"/>
      <c r="F110" s="84"/>
      <c r="G110" s="85"/>
      <c r="H110" s="86"/>
      <c r="I110" s="100" t="n">
        <f aca="false">SUM(Presupuesto!$K$2:$K$51)</f>
        <v>0</v>
      </c>
    </row>
    <row r="111" customFormat="false" ht="15" hidden="false" customHeight="false" outlineLevel="0" collapsed="false">
      <c r="A111" s="82"/>
      <c r="B111" s="80"/>
      <c r="C111" s="81" t="s">
        <v>247</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8</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4</v>
      </c>
      <c r="I133" s="92" t="s">
        <v>235</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00:23:07Z</dcterms:modified>
  <cp:revision>0</cp:revision>
  <dc:subject/>
  <dc:title/>
</cp:coreProperties>
</file>