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80 CON CLAVE ESCOLAR: 20ETH0080R, EN LA LOCALIDAD DE SANTA MARÍA YACOCHI, MUNICIPIO SANTA MARÍA TLAHUITOLTEPEC.
UBICACIÓN: SANTA MARÍA YACOCHI, SANTA MARÍA TLAHUITOLTEPEC, MIXE, OAX.</t>
  </si>
  <si>
    <t xml:space="preserve">Direccion</t>
  </si>
  <si>
    <t xml:space="preserve">Ciudad</t>
  </si>
  <si>
    <t xml:space="preserve">STA MARÍA TLAHU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1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4183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4567294329</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20</v>
      </c>
      <c r="D9" s="50" t="s">
        <v>105</v>
      </c>
      <c r="E9" s="52" t="s">
        <v>106</v>
      </c>
      <c r="F9" s="50" t="s">
        <v>107</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8</v>
      </c>
      <c r="E10" s="52" t="s">
        <v>109</v>
      </c>
      <c r="F10" s="50" t="s">
        <v>107</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7</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7</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1</v>
      </c>
      <c r="B13" s="50" t="s">
        <v>102</v>
      </c>
      <c r="C13" s="51" t="n">
        <v>60</v>
      </c>
      <c r="D13" s="50" t="s">
        <v>114</v>
      </c>
      <c r="E13" s="52" t="s">
        <v>115</v>
      </c>
      <c r="F13" s="50" t="s">
        <v>92</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1</v>
      </c>
      <c r="B14" s="50" t="s">
        <v>102</v>
      </c>
      <c r="C14" s="51" t="n">
        <v>70</v>
      </c>
      <c r="D14" s="50" t="s">
        <v>116</v>
      </c>
      <c r="E14" s="52" t="s">
        <v>117</v>
      </c>
      <c r="F14" s="50" t="s">
        <v>92</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1</v>
      </c>
      <c r="B15" s="50" t="s">
        <v>102</v>
      </c>
      <c r="C15" s="51" t="n">
        <v>80</v>
      </c>
      <c r="D15" s="50" t="s">
        <v>118</v>
      </c>
      <c r="E15" s="52" t="s">
        <v>119</v>
      </c>
      <c r="F15" s="50" t="s">
        <v>87</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7</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7</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2</v>
      </c>
      <c r="B21" s="50" t="s">
        <v>133</v>
      </c>
      <c r="C21" s="51" t="n">
        <v>10</v>
      </c>
      <c r="D21" s="50" t="s">
        <v>134</v>
      </c>
      <c r="E21" s="52" t="s">
        <v>135</v>
      </c>
      <c r="F21" s="50" t="s">
        <v>107</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2</v>
      </c>
      <c r="B22" s="50" t="s">
        <v>133</v>
      </c>
      <c r="C22" s="51" t="n">
        <v>20</v>
      </c>
      <c r="D22" s="50" t="s">
        <v>136</v>
      </c>
      <c r="E22" s="52" t="s">
        <v>137</v>
      </c>
      <c r="F22" s="50" t="s">
        <v>107</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2</v>
      </c>
      <c r="B23" s="50" t="s">
        <v>133</v>
      </c>
      <c r="C23" s="51" t="n">
        <v>30</v>
      </c>
      <c r="D23" s="50" t="s">
        <v>138</v>
      </c>
      <c r="E23" s="52" t="s">
        <v>139</v>
      </c>
      <c r="F23" s="50" t="s">
        <v>107</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2</v>
      </c>
      <c r="B24" s="50" t="s">
        <v>133</v>
      </c>
      <c r="C24" s="51" t="n">
        <v>40</v>
      </c>
      <c r="D24" s="50" t="s">
        <v>140</v>
      </c>
      <c r="E24" s="52" t="s">
        <v>141</v>
      </c>
      <c r="F24" s="50" t="s">
        <v>107</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2</v>
      </c>
      <c r="B25" s="50" t="s">
        <v>133</v>
      </c>
      <c r="C25" s="51" t="n">
        <v>50</v>
      </c>
      <c r="D25" s="50" t="s">
        <v>142</v>
      </c>
      <c r="E25" s="52" t="s">
        <v>143</v>
      </c>
      <c r="F25" s="50" t="s">
        <v>107</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2</v>
      </c>
      <c r="B26" s="50" t="s">
        <v>133</v>
      </c>
      <c r="C26" s="51" t="n">
        <v>60</v>
      </c>
      <c r="D26" s="50" t="s">
        <v>144</v>
      </c>
      <c r="E26" s="52" t="s">
        <v>145</v>
      </c>
      <c r="F26" s="50" t="s">
        <v>107</v>
      </c>
      <c r="G26" s="53" t="n">
        <v>263.4</v>
      </c>
      <c r="H26" s="54" t="n">
        <v>0</v>
      </c>
      <c r="I26" s="54" t="n">
        <v>0</v>
      </c>
      <c r="J26" s="55" t="n">
        <f aca="false">ROUND(H26*G26,DecimalesRedondeo)</f>
        <v>0</v>
      </c>
      <c r="K26" s="56" t="n">
        <f aca="false">ROUND(G26*I26,DecimalesRedondeo)</f>
        <v>0</v>
      </c>
      <c r="L26" s="47" t="n">
        <v>25</v>
      </c>
    </row>
    <row r="27" customFormat="false" ht="90" hidden="false" customHeight="false" outlineLevel="0" collapsed="false">
      <c r="A27" s="50" t="s">
        <v>132</v>
      </c>
      <c r="B27" s="50" t="s">
        <v>133</v>
      </c>
      <c r="C27" s="51" t="n">
        <v>70</v>
      </c>
      <c r="D27" s="50" t="s">
        <v>146</v>
      </c>
      <c r="E27" s="52" t="s">
        <v>147</v>
      </c>
      <c r="F27" s="50" t="s">
        <v>107</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2</v>
      </c>
      <c r="B28" s="50" t="s">
        <v>133</v>
      </c>
      <c r="C28" s="51" t="n">
        <v>80</v>
      </c>
      <c r="D28" s="50" t="s">
        <v>148</v>
      </c>
      <c r="E28" s="52" t="s">
        <v>149</v>
      </c>
      <c r="F28" s="50" t="s">
        <v>107</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2</v>
      </c>
      <c r="B29" s="50" t="s">
        <v>133</v>
      </c>
      <c r="C29" s="51" t="n">
        <v>90</v>
      </c>
      <c r="D29" s="50" t="s">
        <v>150</v>
      </c>
      <c r="E29" s="52" t="s">
        <v>151</v>
      </c>
      <c r="F29" s="50" t="s">
        <v>107</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2</v>
      </c>
      <c r="B30" s="50" t="s">
        <v>133</v>
      </c>
      <c r="C30" s="51" t="n">
        <v>100</v>
      </c>
      <c r="D30" s="50" t="s">
        <v>152</v>
      </c>
      <c r="E30" s="52" t="s">
        <v>153</v>
      </c>
      <c r="F30" s="50" t="s">
        <v>107</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2</v>
      </c>
      <c r="B31" s="50" t="s">
        <v>133</v>
      </c>
      <c r="C31" s="51" t="n">
        <v>110</v>
      </c>
      <c r="D31" s="50" t="s">
        <v>154</v>
      </c>
      <c r="E31" s="52" t="s">
        <v>155</v>
      </c>
      <c r="F31" s="50" t="s">
        <v>87</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2</v>
      </c>
      <c r="B32" s="50" t="s">
        <v>133</v>
      </c>
      <c r="C32" s="51" t="n">
        <v>120</v>
      </c>
      <c r="D32" s="50" t="s">
        <v>156</v>
      </c>
      <c r="E32" s="52" t="s">
        <v>157</v>
      </c>
      <c r="F32" s="50" t="s">
        <v>107</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107</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2</v>
      </c>
      <c r="B34" s="50" t="s">
        <v>133</v>
      </c>
      <c r="C34" s="51" t="n">
        <v>140</v>
      </c>
      <c r="D34" s="50" t="s">
        <v>160</v>
      </c>
      <c r="E34" s="52" t="s">
        <v>161</v>
      </c>
      <c r="F34" s="50" t="s">
        <v>107</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7</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10</v>
      </c>
      <c r="D36" s="50" t="s">
        <v>166</v>
      </c>
      <c r="E36" s="52" t="s">
        <v>167</v>
      </c>
      <c r="F36" s="50" t="s">
        <v>87</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8</v>
      </c>
      <c r="B37" s="50" t="s">
        <v>169</v>
      </c>
      <c r="C37" s="51" t="n">
        <v>10</v>
      </c>
      <c r="D37" s="50" t="s">
        <v>170</v>
      </c>
      <c r="E37" s="52" t="s">
        <v>171</v>
      </c>
      <c r="F37" s="50" t="s">
        <v>95</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8</v>
      </c>
      <c r="B38" s="50" t="s">
        <v>169</v>
      </c>
      <c r="C38" s="51" t="n">
        <v>20</v>
      </c>
      <c r="D38" s="50" t="s">
        <v>172</v>
      </c>
      <c r="E38" s="52" t="s">
        <v>173</v>
      </c>
      <c r="F38" s="50" t="s">
        <v>174</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8</v>
      </c>
      <c r="B39" s="50" t="s">
        <v>169</v>
      </c>
      <c r="C39" s="51" t="n">
        <v>30</v>
      </c>
      <c r="D39" s="50" t="s">
        <v>175</v>
      </c>
      <c r="E39" s="52" t="s">
        <v>176</v>
      </c>
      <c r="F39" s="50" t="s">
        <v>177</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8</v>
      </c>
      <c r="B40" s="50" t="s">
        <v>169</v>
      </c>
      <c r="C40" s="51" t="n">
        <v>40</v>
      </c>
      <c r="D40" s="50" t="s">
        <v>178</v>
      </c>
      <c r="E40" s="52" t="s">
        <v>179</v>
      </c>
      <c r="F40" s="50" t="s">
        <v>177</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8</v>
      </c>
      <c r="B41" s="50" t="s">
        <v>169</v>
      </c>
      <c r="C41" s="51" t="n">
        <v>50</v>
      </c>
      <c r="D41" s="50" t="s">
        <v>180</v>
      </c>
      <c r="E41" s="52" t="s">
        <v>181</v>
      </c>
      <c r="F41" s="50" t="s">
        <v>177</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8</v>
      </c>
      <c r="B42" s="50" t="s">
        <v>169</v>
      </c>
      <c r="C42" s="51" t="n">
        <v>60</v>
      </c>
      <c r="D42" s="50" t="s">
        <v>182</v>
      </c>
      <c r="E42" s="52" t="s">
        <v>183</v>
      </c>
      <c r="F42" s="50" t="s">
        <v>17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8</v>
      </c>
      <c r="B43" s="50" t="s">
        <v>169</v>
      </c>
      <c r="C43" s="51" t="n">
        <v>70</v>
      </c>
      <c r="D43" s="50" t="s">
        <v>184</v>
      </c>
      <c r="E43" s="52" t="s">
        <v>185</v>
      </c>
      <c r="F43" s="50" t="s">
        <v>177</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6</v>
      </c>
      <c r="B44" s="50" t="s">
        <v>187</v>
      </c>
      <c r="C44" s="51" t="n">
        <v>10</v>
      </c>
      <c r="D44" s="50" t="s">
        <v>188</v>
      </c>
      <c r="E44" s="52" t="s">
        <v>189</v>
      </c>
      <c r="F44" s="50" t="s">
        <v>95</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6</v>
      </c>
      <c r="B45" s="50" t="s">
        <v>187</v>
      </c>
      <c r="C45" s="51" t="n">
        <v>20</v>
      </c>
      <c r="D45" s="50" t="s">
        <v>190</v>
      </c>
      <c r="E45" s="52" t="s">
        <v>191</v>
      </c>
      <c r="F45" s="50" t="s">
        <v>177</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6</v>
      </c>
      <c r="B46" s="50" t="s">
        <v>187</v>
      </c>
      <c r="C46" s="51" t="n">
        <v>30</v>
      </c>
      <c r="D46" s="50" t="s">
        <v>192</v>
      </c>
      <c r="E46" s="52" t="s">
        <v>193</v>
      </c>
      <c r="F46" s="50" t="s">
        <v>177</v>
      </c>
      <c r="G46" s="53" t="n">
        <v>8</v>
      </c>
      <c r="H46" s="54" t="n">
        <v>0</v>
      </c>
      <c r="I46" s="54" t="n">
        <v>0</v>
      </c>
      <c r="J46" s="55" t="n">
        <f aca="false">ROUND(H46*G46,DecimalesRedondeo)</f>
        <v>0</v>
      </c>
      <c r="K46" s="56" t="n">
        <f aca="false">ROUND(G46*I46,DecimalesRedondeo)</f>
        <v>0</v>
      </c>
      <c r="L46" s="47" t="n">
        <v>45</v>
      </c>
    </row>
    <row r="47" customFormat="false" ht="123.75" hidden="false" customHeight="false" outlineLevel="0" collapsed="false">
      <c r="A47" s="50" t="s">
        <v>186</v>
      </c>
      <c r="B47" s="50" t="s">
        <v>187</v>
      </c>
      <c r="C47" s="51" t="n">
        <v>40</v>
      </c>
      <c r="D47" s="50" t="s">
        <v>194</v>
      </c>
      <c r="E47" s="52" t="s">
        <v>195</v>
      </c>
      <c r="F47" s="50" t="s">
        <v>95</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6</v>
      </c>
      <c r="B48" s="50" t="s">
        <v>187</v>
      </c>
      <c r="C48" s="51" t="n">
        <v>50</v>
      </c>
      <c r="D48" s="50" t="s">
        <v>196</v>
      </c>
      <c r="E48" s="52" t="s">
        <v>197</v>
      </c>
      <c r="F48" s="50" t="s">
        <v>177</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8</v>
      </c>
      <c r="B49" s="50" t="s">
        <v>199</v>
      </c>
      <c r="C49" s="51" t="n">
        <v>10</v>
      </c>
      <c r="D49" s="50" t="s">
        <v>200</v>
      </c>
      <c r="E49" s="52" t="s">
        <v>201</v>
      </c>
      <c r="F49" s="50" t="s">
        <v>87</v>
      </c>
      <c r="G49" s="53" t="n">
        <v>59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2</v>
      </c>
      <c r="B1" s="48" t="s">
        <v>21</v>
      </c>
      <c r="C1" s="48" t="s">
        <v>76</v>
      </c>
      <c r="D1" s="48" t="s">
        <v>78</v>
      </c>
      <c r="E1" s="48" t="s">
        <v>77</v>
      </c>
      <c r="F1" s="48" t="s">
        <v>203</v>
      </c>
    </row>
    <row r="2" customFormat="false" ht="15" hidden="false" customHeight="false" outlineLevel="0" collapsed="false">
      <c r="A2" s="50" t="s">
        <v>204</v>
      </c>
      <c r="B2" s="52" t="s">
        <v>205</v>
      </c>
      <c r="C2" s="50" t="s">
        <v>206</v>
      </c>
      <c r="D2" s="54" t="n">
        <v>324</v>
      </c>
      <c r="E2" s="61" t="n">
        <v>1</v>
      </c>
      <c r="F2" s="55" t="n">
        <f aca="false">ROUND(D2*E2,DecimalesRedondeo)</f>
        <v>324</v>
      </c>
    </row>
    <row r="3" customFormat="false" ht="15" hidden="false" customHeight="false" outlineLevel="0" collapsed="false">
      <c r="A3" s="50" t="s">
        <v>204</v>
      </c>
      <c r="B3" s="52" t="s">
        <v>205</v>
      </c>
      <c r="C3" s="50" t="s">
        <v>206</v>
      </c>
      <c r="D3" s="54" t="n">
        <v>324</v>
      </c>
      <c r="E3" s="61" t="n">
        <v>1</v>
      </c>
      <c r="F3" s="62" t="n">
        <f aca="false">ROUND(D3*E3,DecimalesRedondeo)</f>
        <v>324</v>
      </c>
    </row>
    <row r="4" customFormat="false" ht="15" hidden="false" customHeight="false" outlineLevel="0" collapsed="false">
      <c r="B4" s="34" t="s">
        <v>2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8</v>
      </c>
      <c r="B2" s="67" t="n">
        <v>1</v>
      </c>
      <c r="C2" s="68" t="s">
        <v>209</v>
      </c>
      <c r="D2" s="55" t="n">
        <f aca="false">SUM(Presupuesto!$J$2:$J$49)</f>
        <v>0</v>
      </c>
      <c r="E2" s="56" t="n">
        <f aca="false">SUM(Presupuesto!$K$2:$K$49)</f>
        <v>0</v>
      </c>
    </row>
    <row r="3" customFormat="false" ht="11.25" hidden="false" customHeight="false" outlineLevel="0" collapsed="false">
      <c r="A3" s="66" t="s">
        <v>83</v>
      </c>
      <c r="B3" s="67" t="s">
        <v>84</v>
      </c>
      <c r="C3" s="68" t="s">
        <v>210</v>
      </c>
      <c r="D3" s="55" t="n">
        <f aca="false">SUM(Presupuesto!$J$2:$J$7)</f>
        <v>0</v>
      </c>
      <c r="E3" s="56" t="n">
        <f aca="false">SUM(Presupuesto!$K$2:$K$7)</f>
        <v>0</v>
      </c>
    </row>
    <row r="4" customFormat="false" ht="11.25" hidden="false" customHeight="false" outlineLevel="0" collapsed="false">
      <c r="A4" s="66" t="s">
        <v>101</v>
      </c>
      <c r="B4" s="67" t="s">
        <v>102</v>
      </c>
      <c r="C4" s="68" t="s">
        <v>211</v>
      </c>
      <c r="D4" s="55" t="n">
        <f aca="false">SUM(Presupuesto!$J$8:$J$15)</f>
        <v>0</v>
      </c>
      <c r="E4" s="56" t="n">
        <f aca="false">SUM(Presupuesto!$K$8:$K$15)</f>
        <v>0</v>
      </c>
    </row>
    <row r="5" customFormat="false" ht="11.25" hidden="false" customHeight="false" outlineLevel="0" collapsed="false">
      <c r="A5" s="66" t="s">
        <v>120</v>
      </c>
      <c r="B5" s="67" t="s">
        <v>121</v>
      </c>
      <c r="C5" s="68" t="s">
        <v>212</v>
      </c>
      <c r="D5" s="55" t="n">
        <f aca="false">SUM(Presupuesto!$J$16:$J$20)</f>
        <v>0</v>
      </c>
      <c r="E5" s="56" t="n">
        <f aca="false">SUM(Presupuesto!$K$16:$K$20)</f>
        <v>0</v>
      </c>
    </row>
    <row r="6" customFormat="false" ht="11.25" hidden="false" customHeight="false" outlineLevel="0" collapsed="false">
      <c r="A6" s="66" t="s">
        <v>132</v>
      </c>
      <c r="B6" s="67" t="s">
        <v>133</v>
      </c>
      <c r="C6" s="68" t="s">
        <v>213</v>
      </c>
      <c r="D6" s="55" t="n">
        <f aca="false">SUM(Presupuesto!$J$21:$J$35)</f>
        <v>0</v>
      </c>
      <c r="E6" s="56" t="n">
        <f aca="false">SUM(Presupuesto!$K$21:$K$35)</f>
        <v>0</v>
      </c>
    </row>
    <row r="7" customFormat="false" ht="11.25" hidden="false" customHeight="false" outlineLevel="0" collapsed="false">
      <c r="A7" s="66" t="s">
        <v>164</v>
      </c>
      <c r="B7" s="67" t="s">
        <v>165</v>
      </c>
      <c r="C7" s="68" t="s">
        <v>214</v>
      </c>
      <c r="D7" s="55" t="n">
        <f aca="false">SUM(Presupuesto!$J$36:$J$36)</f>
        <v>0</v>
      </c>
      <c r="E7" s="56" t="n">
        <f aca="false">SUM(Presupuesto!$K$36:$K$36)</f>
        <v>0</v>
      </c>
    </row>
    <row r="8" customFormat="false" ht="11.25" hidden="false" customHeight="false" outlineLevel="0" collapsed="false">
      <c r="A8" s="66" t="s">
        <v>168</v>
      </c>
      <c r="B8" s="67" t="s">
        <v>169</v>
      </c>
      <c r="C8" s="68" t="s">
        <v>215</v>
      </c>
      <c r="D8" s="55" t="n">
        <f aca="false">SUM(Presupuesto!$J$37:$J$43)</f>
        <v>0</v>
      </c>
      <c r="E8" s="56" t="n">
        <f aca="false">SUM(Presupuesto!$K$37:$K$43)</f>
        <v>0</v>
      </c>
    </row>
    <row r="9" customFormat="false" ht="11.25" hidden="false" customHeight="false" outlineLevel="0" collapsed="false">
      <c r="A9" s="66" t="s">
        <v>186</v>
      </c>
      <c r="B9" s="67" t="s">
        <v>187</v>
      </c>
      <c r="C9" s="68" t="s">
        <v>216</v>
      </c>
      <c r="D9" s="55" t="n">
        <f aca="false">SUM(Presupuesto!$J$44:$J$48)</f>
        <v>0</v>
      </c>
      <c r="E9" s="56" t="n">
        <f aca="false">SUM(Presupuesto!$K$44:$K$48)</f>
        <v>0</v>
      </c>
    </row>
    <row r="10" customFormat="false" ht="11.25" hidden="false" customHeight="false" outlineLevel="0" collapsed="false">
      <c r="A10" s="66" t="s">
        <v>198</v>
      </c>
      <c r="B10" s="67" t="s">
        <v>199</v>
      </c>
      <c r="C10" s="68" t="s">
        <v>217</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115" activeCellId="0" sqref="D115"/>
    </sheetView>
  </sheetViews>
  <sheetFormatPr defaultColWidth="11.41796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8</v>
      </c>
      <c r="B1" s="70" t="n">
        <f aca="false">Datos!B2</f>
        <v>0</v>
      </c>
    </row>
    <row r="2" customFormat="false" ht="15" hidden="false" customHeight="false" outlineLevel="0" collapsed="false">
      <c r="A2" s="69" t="str">
        <f aca="false">"Licitación no. "&amp;Datos!B17</f>
        <v>Licitación no. EO-920039998-N118-2024</v>
      </c>
      <c r="B2" s="69" t="s">
        <v>219</v>
      </c>
      <c r="C2" s="71" t="str">
        <f aca="false">Datos!B6</f>
        <v>CONSTRUCCIÓN DE TECHADO EN ÁREA DE IMPARTICIÓN DE EDUCACIÓN FÍSICA EN IEBO NÚM. 80 CON CLAVE ESCOLAR: 20ETH0080R, EN LA LOCALIDAD DE SANTA MARÍA YACOCHI, MUNICIPIO SANTA MARÍA TLAHUITOLTEPEC.
UBICACIÓN: SANTA MARÍA YACOCHI, SANTA MARÍA TLAHUITOLTEPEC, MIXE,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0</v>
      </c>
      <c r="B6" s="77" t="s">
        <v>221</v>
      </c>
      <c r="C6" s="77" t="s">
        <v>222</v>
      </c>
      <c r="D6" s="77" t="s">
        <v>223</v>
      </c>
      <c r="E6" s="77" t="s">
        <v>224</v>
      </c>
      <c r="F6" s="77" t="s">
        <v>225</v>
      </c>
      <c r="G6" s="77" t="s">
        <v>226</v>
      </c>
      <c r="H6" s="77" t="s">
        <v>227</v>
      </c>
      <c r="I6" s="78" t="s">
        <v>228</v>
      </c>
    </row>
    <row r="7" customFormat="false" ht="46.35" hidden="false" customHeight="true" outlineLevel="0" collapsed="false">
      <c r="A7" s="79" t="s">
        <v>208</v>
      </c>
      <c r="B7" s="80"/>
      <c r="C7" s="81" t="s">
        <v>209</v>
      </c>
      <c r="D7" s="82"/>
      <c r="E7" s="83"/>
      <c r="F7" s="84"/>
      <c r="G7" s="85"/>
      <c r="H7" s="86"/>
      <c r="I7" s="84"/>
    </row>
    <row r="8" customFormat="false" ht="20.1" hidden="false" customHeight="true" outlineLevel="0" collapsed="false">
      <c r="A8" s="79" t="s">
        <v>84</v>
      </c>
      <c r="B8" s="80"/>
      <c r="C8" s="81" t="s">
        <v>210</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9</v>
      </c>
      <c r="D15" s="82"/>
      <c r="E15" s="83"/>
      <c r="F15" s="84"/>
      <c r="G15" s="85"/>
      <c r="H15" s="86"/>
      <c r="I15" s="88" t="n">
        <f aca="false">SUM(Presupuesto!$K$2:$K$7)</f>
        <v>0</v>
      </c>
    </row>
    <row r="16" customFormat="false" ht="20.1" hidden="false" customHeight="true" outlineLevel="0" collapsed="false">
      <c r="A16" s="79" t="s">
        <v>102</v>
      </c>
      <c r="B16" s="80"/>
      <c r="C16" s="81" t="s">
        <v>211</v>
      </c>
      <c r="D16" s="82"/>
      <c r="E16" s="83"/>
      <c r="F16" s="84"/>
      <c r="G16" s="85"/>
      <c r="H16" s="86"/>
      <c r="I16" s="84"/>
    </row>
    <row r="17" customFormat="false" ht="30" hidden="false" customHeight="true" outlineLevel="0" collapsed="false">
      <c r="A17" s="82" t="s">
        <v>103</v>
      </c>
      <c r="B17" s="80" t="n">
        <v>10</v>
      </c>
      <c r="C17" s="87" t="s">
        <v>104</v>
      </c>
      <c r="D17" s="82" t="s">
        <v>87</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0</v>
      </c>
      <c r="I19" s="93" t="s">
        <v>231</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107</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8</v>
      </c>
      <c r="B23" s="80" t="n">
        <v>30</v>
      </c>
      <c r="C23" s="87" t="s">
        <v>109</v>
      </c>
      <c r="D23" s="82" t="s">
        <v>107</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0</v>
      </c>
      <c r="B24" s="80" t="n">
        <v>40</v>
      </c>
      <c r="C24" s="87" t="s">
        <v>111</v>
      </c>
      <c r="D24" s="82" t="s">
        <v>107</v>
      </c>
      <c r="E24" s="83" t="n">
        <v>379.4</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50</v>
      </c>
      <c r="C25" s="87" t="s">
        <v>113</v>
      </c>
      <c r="D25" s="82" t="s">
        <v>107</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60</v>
      </c>
      <c r="C26" s="87" t="s">
        <v>115</v>
      </c>
      <c r="D26" s="82" t="s">
        <v>92</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70</v>
      </c>
      <c r="C27" s="87" t="s">
        <v>117</v>
      </c>
      <c r="D27" s="82" t="s">
        <v>92</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80</v>
      </c>
      <c r="C28" s="87" t="s">
        <v>119</v>
      </c>
      <c r="D28" s="82" t="s">
        <v>87</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2</v>
      </c>
      <c r="B29" s="80"/>
      <c r="C29" s="81" t="s">
        <v>232</v>
      </c>
      <c r="D29" s="82"/>
      <c r="E29" s="83"/>
      <c r="F29" s="84"/>
      <c r="G29" s="85"/>
      <c r="H29" s="86"/>
      <c r="I29" s="88" t="n">
        <f aca="false">SUM(Presupuesto!$K$8:$K$15)</f>
        <v>0</v>
      </c>
    </row>
    <row r="30" customFormat="false" ht="46.35" hidden="false" customHeight="true" outlineLevel="0" collapsed="false">
      <c r="A30" s="79" t="s">
        <v>121</v>
      </c>
      <c r="B30" s="80"/>
      <c r="C30" s="81" t="s">
        <v>212</v>
      </c>
      <c r="D30" s="82"/>
      <c r="E30" s="83"/>
      <c r="F30" s="84"/>
      <c r="G30" s="85"/>
      <c r="H30" s="86"/>
      <c r="I30" s="84"/>
    </row>
    <row r="31" customFormat="false" ht="16.9"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0</v>
      </c>
      <c r="I32" s="93" t="s">
        <v>231</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104.1" hidden="false" customHeight="true" outlineLevel="0" collapsed="false">
      <c r="A36" s="82" t="s">
        <v>124</v>
      </c>
      <c r="B36" s="80" t="n">
        <v>20</v>
      </c>
      <c r="C36" s="87" t="s">
        <v>125</v>
      </c>
      <c r="D36" s="82" t="s">
        <v>107</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6</v>
      </c>
      <c r="B37" s="80" t="n">
        <v>30</v>
      </c>
      <c r="C37" s="87" t="s">
        <v>127</v>
      </c>
      <c r="D37" s="82" t="s">
        <v>107</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37.9"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0</v>
      </c>
      <c r="I40" s="93" t="s">
        <v>231</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0</v>
      </c>
      <c r="B43" s="80" t="n">
        <v>50</v>
      </c>
      <c r="C43" s="87" t="s">
        <v>131</v>
      </c>
      <c r="D43" s="82" t="s">
        <v>92</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1</v>
      </c>
      <c r="B44" s="80"/>
      <c r="C44" s="81" t="s">
        <v>233</v>
      </c>
      <c r="D44" s="82"/>
      <c r="E44" s="83"/>
      <c r="F44" s="84"/>
      <c r="G44" s="85"/>
      <c r="H44" s="86"/>
      <c r="I44" s="88" t="n">
        <f aca="false">SUM(Presupuesto!$K$16:$K$20)</f>
        <v>0</v>
      </c>
    </row>
    <row r="45" customFormat="false" ht="112.35" hidden="false" customHeight="true" outlineLevel="0" collapsed="false">
      <c r="A45" s="79" t="s">
        <v>133</v>
      </c>
      <c r="B45" s="80"/>
      <c r="C45" s="81" t="s">
        <v>213</v>
      </c>
      <c r="D45" s="82"/>
      <c r="E45" s="83"/>
      <c r="F45" s="84"/>
      <c r="G45" s="85"/>
      <c r="H45" s="86"/>
      <c r="I45" s="84"/>
    </row>
    <row r="46" customFormat="false" ht="112.35" hidden="false" customHeight="true" outlineLevel="0" collapsed="false">
      <c r="A46" s="79"/>
      <c r="B46" s="80"/>
      <c r="C46" s="81"/>
      <c r="D46" s="82"/>
      <c r="E46" s="83"/>
      <c r="F46" s="84"/>
      <c r="G46" s="85"/>
      <c r="H46" s="86"/>
      <c r="I46" s="84"/>
    </row>
    <row r="47" customFormat="false" ht="4.35"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0</v>
      </c>
      <c r="I48" s="93" t="s">
        <v>231</v>
      </c>
    </row>
    <row r="49" customFormat="false" ht="26.25" hidden="false" customHeight="true" outlineLevel="0" collapsed="false">
      <c r="A49" s="94" t="n">
        <f aca="false">Datos!$B$4</f>
        <v>0</v>
      </c>
      <c r="B49" s="95" t="n">
        <f aca="false">Datos!$B$3</f>
        <v>0</v>
      </c>
      <c r="C49" s="95"/>
      <c r="D49" s="96"/>
      <c r="E49" s="96"/>
      <c r="F49" s="96"/>
      <c r="G49" s="96"/>
      <c r="H49" s="84" t="n">
        <f aca="false">+I49+H41</f>
        <v>0</v>
      </c>
      <c r="I49" s="97" t="n">
        <f aca="false">+I43</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4</v>
      </c>
      <c r="B51" s="80" t="n">
        <v>10</v>
      </c>
      <c r="C51" s="87" t="s">
        <v>135</v>
      </c>
      <c r="D51" s="82" t="s">
        <v>107</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36</v>
      </c>
      <c r="B52" s="80" t="n">
        <v>20</v>
      </c>
      <c r="C52" s="87" t="s">
        <v>137</v>
      </c>
      <c r="D52" s="82" t="s">
        <v>107</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38</v>
      </c>
      <c r="B53" s="80" t="n">
        <v>30</v>
      </c>
      <c r="C53" s="87" t="s">
        <v>139</v>
      </c>
      <c r="D53" s="82" t="s">
        <v>107</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0</v>
      </c>
      <c r="B54" s="80" t="n">
        <v>40</v>
      </c>
      <c r="C54" s="87" t="s">
        <v>141</v>
      </c>
      <c r="D54" s="82" t="s">
        <v>107</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2</v>
      </c>
      <c r="B55" s="80" t="n">
        <v>50</v>
      </c>
      <c r="C55" s="87" t="s">
        <v>143</v>
      </c>
      <c r="D55" s="82" t="s">
        <v>107</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4</v>
      </c>
      <c r="B56" s="80" t="n">
        <v>60</v>
      </c>
      <c r="C56" s="87" t="s">
        <v>145</v>
      </c>
      <c r="D56" s="82" t="s">
        <v>107</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46</v>
      </c>
      <c r="B57" s="80" t="n">
        <v>70</v>
      </c>
      <c r="C57" s="87" t="s">
        <v>147</v>
      </c>
      <c r="D57" s="82" t="s">
        <v>107</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48</v>
      </c>
      <c r="B58" s="80" t="n">
        <v>80</v>
      </c>
      <c r="C58" s="87" t="s">
        <v>149</v>
      </c>
      <c r="D58" s="82" t="s">
        <v>107</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0</v>
      </c>
      <c r="I60" s="93" t="s">
        <v>231</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0</v>
      </c>
      <c r="B63" s="80" t="n">
        <v>90</v>
      </c>
      <c r="C63" s="87" t="s">
        <v>151</v>
      </c>
      <c r="D63" s="82" t="s">
        <v>107</v>
      </c>
      <c r="E63" s="83" t="n">
        <v>1822.52</v>
      </c>
      <c r="F63" s="84" t="n">
        <f aca="false">Presupuesto!$I$29</f>
        <v>0</v>
      </c>
      <c r="G63" s="85" t="e">
        <f aca="false">Presupuesto!$K$29/CostoTotal</f>
        <v>#DIV/0!</v>
      </c>
      <c r="H63" s="86" t="e">
        <f aca="false">letra(F63)</f>
        <v>#VALUE!</v>
      </c>
      <c r="I63" s="84" t="n">
        <f aca="false">Presupuesto!$K$29</f>
        <v>0</v>
      </c>
    </row>
    <row r="64" customFormat="false" ht="54.6" hidden="false" customHeight="true" outlineLevel="0" collapsed="false">
      <c r="A64" s="82" t="s">
        <v>152</v>
      </c>
      <c r="B64" s="80" t="n">
        <v>100</v>
      </c>
      <c r="C64" s="87" t="s">
        <v>153</v>
      </c>
      <c r="D64" s="82" t="s">
        <v>107</v>
      </c>
      <c r="E64" s="83" t="n">
        <v>524.22</v>
      </c>
      <c r="F64" s="84" t="n">
        <f aca="false">Presupuesto!$I$30</f>
        <v>0</v>
      </c>
      <c r="G64" s="85" t="e">
        <f aca="false">Presupuesto!$K$30/CostoTotal</f>
        <v>#DIV/0!</v>
      </c>
      <c r="H64" s="86" t="e">
        <f aca="false">letra(F64)</f>
        <v>#VALUE!</v>
      </c>
      <c r="I64" s="84" t="n">
        <f aca="false">Presupuesto!$K$30</f>
        <v>0</v>
      </c>
    </row>
    <row r="65" customFormat="false" ht="87.6" hidden="false" customHeight="true" outlineLevel="0" collapsed="false">
      <c r="A65" s="82" t="s">
        <v>154</v>
      </c>
      <c r="B65" s="80" t="n">
        <v>110</v>
      </c>
      <c r="C65" s="87" t="s">
        <v>155</v>
      </c>
      <c r="D65" s="82" t="s">
        <v>87</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56</v>
      </c>
      <c r="B66" s="80" t="n">
        <v>120</v>
      </c>
      <c r="C66" s="87" t="s">
        <v>157</v>
      </c>
      <c r="D66" s="82" t="s">
        <v>107</v>
      </c>
      <c r="E66" s="83" t="n">
        <v>407.4</v>
      </c>
      <c r="F66" s="84" t="n">
        <f aca="false">Presupuesto!$I$32</f>
        <v>0</v>
      </c>
      <c r="G66" s="85" t="e">
        <f aca="false">Presupuesto!$K$32/CostoTotal</f>
        <v>#DIV/0!</v>
      </c>
      <c r="H66" s="86" t="e">
        <f aca="false">letra(F66)</f>
        <v>#VALUE!</v>
      </c>
      <c r="I66" s="84" t="n">
        <f aca="false">Presupuesto!$K$32</f>
        <v>0</v>
      </c>
    </row>
    <row r="67" customFormat="false" ht="20.1" hidden="false" customHeight="true" outlineLevel="0" collapsed="false">
      <c r="A67" s="82" t="s">
        <v>158</v>
      </c>
      <c r="B67" s="80" t="n">
        <v>130</v>
      </c>
      <c r="C67" s="87" t="s">
        <v>159</v>
      </c>
      <c r="D67" s="82" t="s">
        <v>107</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0</v>
      </c>
      <c r="B68" s="80" t="n">
        <v>140</v>
      </c>
      <c r="C68" s="87" t="s">
        <v>161</v>
      </c>
      <c r="D68" s="82" t="s">
        <v>107</v>
      </c>
      <c r="E68" s="83" t="n">
        <v>310.05</v>
      </c>
      <c r="F68" s="84" t="n">
        <f aca="false">Presupuesto!$I$34</f>
        <v>0</v>
      </c>
      <c r="G68" s="85" t="e">
        <f aca="false">Presupuesto!$K$34/CostoTotal</f>
        <v>#DIV/0!</v>
      </c>
      <c r="H68" s="86" t="e">
        <f aca="false">letra(F68)</f>
        <v>#VALUE!</v>
      </c>
      <c r="I68" s="84" t="n">
        <f aca="false">Presupuesto!$K$34</f>
        <v>0</v>
      </c>
    </row>
    <row r="69" customFormat="false" ht="62.85" hidden="false" customHeight="true" outlineLevel="0" collapsed="false">
      <c r="A69" s="82" t="s">
        <v>162</v>
      </c>
      <c r="B69" s="80" t="n">
        <v>150</v>
      </c>
      <c r="C69" s="87" t="s">
        <v>163</v>
      </c>
      <c r="D69" s="82" t="s">
        <v>107</v>
      </c>
      <c r="E69" s="83" t="n">
        <v>449.06</v>
      </c>
      <c r="F69" s="84" t="n">
        <f aca="false">Presupuesto!$I$35</f>
        <v>0</v>
      </c>
      <c r="G69" s="85" t="e">
        <f aca="false">Presupuesto!$K$35/CostoTotal</f>
        <v>#DIV/0!</v>
      </c>
      <c r="H69" s="86" t="e">
        <f aca="false">letra(F69)</f>
        <v>#VALUE!</v>
      </c>
      <c r="I69" s="84" t="n">
        <f aca="false">Presupuesto!$K$35</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0</v>
      </c>
      <c r="I71" s="93" t="s">
        <v>231</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3</v>
      </c>
      <c r="B74" s="80"/>
      <c r="C74" s="81" t="s">
        <v>234</v>
      </c>
      <c r="D74" s="82"/>
      <c r="E74" s="83"/>
      <c r="F74" s="84"/>
      <c r="G74" s="85"/>
      <c r="H74" s="86"/>
      <c r="I74" s="88" t="n">
        <f aca="false">SUM(Presupuesto!$K$21:$K$35)</f>
        <v>0</v>
      </c>
    </row>
    <row r="75" customFormat="false" ht="79.35" hidden="false" customHeight="true" outlineLevel="0" collapsed="false">
      <c r="A75" s="79" t="s">
        <v>165</v>
      </c>
      <c r="B75" s="80"/>
      <c r="C75" s="81" t="s">
        <v>214</v>
      </c>
      <c r="D75" s="82"/>
      <c r="E75" s="83"/>
      <c r="F75" s="84"/>
      <c r="G75" s="85"/>
      <c r="H75" s="86"/>
      <c r="I75" s="84"/>
    </row>
    <row r="76" customFormat="false" ht="20.1" hidden="false" customHeight="true" outlineLevel="0" collapsed="false">
      <c r="A76" s="82" t="s">
        <v>166</v>
      </c>
      <c r="B76" s="80" t="n">
        <v>10</v>
      </c>
      <c r="C76" s="87" t="s">
        <v>167</v>
      </c>
      <c r="D76" s="82" t="s">
        <v>87</v>
      </c>
      <c r="E76" s="83" t="n">
        <v>78</v>
      </c>
      <c r="F76" s="84" t="n">
        <f aca="false">Presupuesto!$I$36</f>
        <v>0</v>
      </c>
      <c r="G76" s="85" t="e">
        <f aca="false">Presupuesto!$K$36/CostoTotal</f>
        <v>#DIV/0!</v>
      </c>
      <c r="H76" s="86" t="e">
        <f aca="false">letra(F76)</f>
        <v>#VALUE!</v>
      </c>
      <c r="I76" s="84" t="n">
        <f aca="false">Presupuesto!$K$36</f>
        <v>0</v>
      </c>
    </row>
    <row r="77" customFormat="false" ht="20.1" hidden="false" customHeight="true" outlineLevel="0" collapsed="false">
      <c r="A77" s="79" t="s">
        <v>165</v>
      </c>
      <c r="B77" s="80"/>
      <c r="C77" s="81" t="s">
        <v>235</v>
      </c>
      <c r="D77" s="82"/>
      <c r="E77" s="83"/>
      <c r="F77" s="84"/>
      <c r="G77" s="85"/>
      <c r="H77" s="86"/>
      <c r="I77" s="88" t="n">
        <f aca="false">SUM(Presupuesto!$K$36:$K$36)</f>
        <v>0</v>
      </c>
    </row>
    <row r="78" customFormat="false" ht="30" hidden="false" customHeight="true" outlineLevel="0" collapsed="false">
      <c r="A78" s="79" t="s">
        <v>169</v>
      </c>
      <c r="B78" s="80"/>
      <c r="C78" s="81" t="s">
        <v>215</v>
      </c>
      <c r="D78" s="82"/>
      <c r="E78" s="83"/>
      <c r="F78" s="84"/>
      <c r="G78" s="85"/>
      <c r="H78" s="86"/>
      <c r="I78" s="84"/>
    </row>
    <row r="79" customFormat="false" ht="20.1" hidden="false" customHeight="true" outlineLevel="0" collapsed="false">
      <c r="A79" s="82" t="s">
        <v>170</v>
      </c>
      <c r="B79" s="80" t="n">
        <v>10</v>
      </c>
      <c r="C79" s="87" t="s">
        <v>171</v>
      </c>
      <c r="D79" s="82" t="s">
        <v>95</v>
      </c>
      <c r="E79" s="83" t="n">
        <v>60</v>
      </c>
      <c r="F79" s="84" t="n">
        <f aca="false">Presupuesto!$I$37</f>
        <v>0</v>
      </c>
      <c r="G79" s="85" t="e">
        <f aca="false">Presupuesto!$K$37/CostoTotal</f>
        <v>#DIV/0!</v>
      </c>
      <c r="H79" s="86" t="e">
        <f aca="false">letra(F79)</f>
        <v>#VALUE!</v>
      </c>
      <c r="I79" s="84" t="n">
        <f aca="false">Presupuesto!$K$37</f>
        <v>0</v>
      </c>
    </row>
    <row r="80" customFormat="false" ht="54.6" hidden="false" customHeight="true" outlineLevel="0" collapsed="false">
      <c r="A80" s="82" t="s">
        <v>172</v>
      </c>
      <c r="B80" s="80" t="n">
        <v>20</v>
      </c>
      <c r="C80" s="87" t="s">
        <v>173</v>
      </c>
      <c r="D80" s="82" t="s">
        <v>174</v>
      </c>
      <c r="E80" s="83" t="n">
        <v>6</v>
      </c>
      <c r="F80" s="84" t="n">
        <f aca="false">Presupuesto!$I$38</f>
        <v>0</v>
      </c>
      <c r="G80" s="85" t="e">
        <f aca="false">Presupuesto!$K$38/CostoTotal</f>
        <v>#DIV/0!</v>
      </c>
      <c r="H80" s="86" t="e">
        <f aca="false">letra(F80)</f>
        <v>#VALUE!</v>
      </c>
      <c r="I80" s="84" t="n">
        <f aca="false">Presupuesto!$K$38</f>
        <v>0</v>
      </c>
    </row>
    <row r="81" customFormat="false" ht="30" hidden="false" customHeight="true" outlineLevel="0" collapsed="false">
      <c r="A81" s="82" t="s">
        <v>175</v>
      </c>
      <c r="B81" s="80" t="n">
        <v>30</v>
      </c>
      <c r="C81" s="87" t="s">
        <v>176</v>
      </c>
      <c r="D81" s="82" t="s">
        <v>177</v>
      </c>
      <c r="E81" s="83" t="n">
        <v>5</v>
      </c>
      <c r="F81" s="84" t="n">
        <f aca="false">Presupuesto!$I$39</f>
        <v>0</v>
      </c>
      <c r="G81" s="85" t="e">
        <f aca="false">Presupuesto!$K$39/CostoTotal</f>
        <v>#DIV/0!</v>
      </c>
      <c r="H81" s="86" t="e">
        <f aca="false">letra(F81)</f>
        <v>#VALUE!</v>
      </c>
      <c r="I81" s="84" t="n">
        <f aca="false">Presupuesto!$K$39</f>
        <v>0</v>
      </c>
    </row>
    <row r="82" customFormat="false" ht="30" hidden="false" customHeight="true" outlineLevel="0" collapsed="false">
      <c r="A82" s="82" t="s">
        <v>178</v>
      </c>
      <c r="B82" s="80" t="n">
        <v>40</v>
      </c>
      <c r="C82" s="87" t="s">
        <v>179</v>
      </c>
      <c r="D82" s="82" t="s">
        <v>177</v>
      </c>
      <c r="E82" s="83" t="n">
        <v>1</v>
      </c>
      <c r="F82" s="84" t="n">
        <f aca="false">Presupuesto!$I$40</f>
        <v>0</v>
      </c>
      <c r="G82" s="85" t="e">
        <f aca="false">Presupuesto!$K$40/CostoTotal</f>
        <v>#DIV/0!</v>
      </c>
      <c r="H82" s="86" t="e">
        <f aca="false">letra(F82)</f>
        <v>#VALUE!</v>
      </c>
      <c r="I82" s="84" t="n">
        <f aca="false">Presupuesto!$K$40</f>
        <v>0</v>
      </c>
    </row>
    <row r="83" customFormat="false" ht="30" hidden="false" customHeight="true" outlineLevel="0" collapsed="false">
      <c r="A83" s="82" t="s">
        <v>180</v>
      </c>
      <c r="B83" s="80" t="n">
        <v>50</v>
      </c>
      <c r="C83" s="87" t="s">
        <v>181</v>
      </c>
      <c r="D83" s="82" t="s">
        <v>177</v>
      </c>
      <c r="E83" s="83" t="n">
        <v>1</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0</v>
      </c>
      <c r="I86" s="93" t="s">
        <v>231</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2</v>
      </c>
      <c r="B89" s="80" t="n">
        <v>60</v>
      </c>
      <c r="C89" s="87" t="s">
        <v>183</v>
      </c>
      <c r="D89" s="82" t="s">
        <v>174</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4</v>
      </c>
      <c r="B90" s="80" t="n">
        <v>70</v>
      </c>
      <c r="C90" s="87" t="s">
        <v>185</v>
      </c>
      <c r="D90" s="82" t="s">
        <v>177</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79" t="s">
        <v>169</v>
      </c>
      <c r="B91" s="80"/>
      <c r="C91" s="81" t="s">
        <v>236</v>
      </c>
      <c r="D91" s="82"/>
      <c r="E91" s="83"/>
      <c r="F91" s="84"/>
      <c r="G91" s="85"/>
      <c r="H91" s="86"/>
      <c r="I91" s="88" t="n">
        <f aca="false">SUM(Presupuesto!$K$37:$K$43)</f>
        <v>0</v>
      </c>
    </row>
    <row r="92" customFormat="false" ht="15" hidden="false" customHeight="false" outlineLevel="0" collapsed="false">
      <c r="A92" s="79" t="s">
        <v>187</v>
      </c>
      <c r="B92" s="80"/>
      <c r="C92" s="81" t="s">
        <v>216</v>
      </c>
      <c r="D92" s="82"/>
      <c r="E92" s="83"/>
      <c r="F92" s="84"/>
      <c r="G92" s="85"/>
      <c r="H92" s="86"/>
      <c r="I92" s="84"/>
    </row>
    <row r="93" customFormat="false" ht="57.75" hidden="false" customHeight="false" outlineLevel="0" collapsed="false">
      <c r="A93" s="82" t="s">
        <v>188</v>
      </c>
      <c r="B93" s="80" t="n">
        <v>10</v>
      </c>
      <c r="C93" s="87" t="s">
        <v>189</v>
      </c>
      <c r="D93" s="82" t="s">
        <v>95</v>
      </c>
      <c r="E93" s="83" t="n">
        <v>24</v>
      </c>
      <c r="F93" s="84" t="n">
        <f aca="false">Presupuesto!$I$44</f>
        <v>0</v>
      </c>
      <c r="G93" s="85" t="e">
        <f aca="false">Presupuesto!$K$44/CostoTotal</f>
        <v>#DIV/0!</v>
      </c>
      <c r="H93" s="86" t="e">
        <f aca="false">letra(F93)</f>
        <v>#VALUE!</v>
      </c>
      <c r="I93" s="84" t="n">
        <f aca="false">Presupuesto!$K$44</f>
        <v>0</v>
      </c>
    </row>
    <row r="94" customFormat="false" ht="41.25" hidden="false" customHeight="false" outlineLevel="0" collapsed="false">
      <c r="A94" s="82" t="s">
        <v>190</v>
      </c>
      <c r="B94" s="80" t="n">
        <v>20</v>
      </c>
      <c r="C94" s="87" t="s">
        <v>191</v>
      </c>
      <c r="D94" s="82" t="s">
        <v>177</v>
      </c>
      <c r="E94" s="83" t="n">
        <v>4</v>
      </c>
      <c r="F94" s="84" t="n">
        <f aca="false">Presupuesto!$I$45</f>
        <v>0</v>
      </c>
      <c r="G94" s="85" t="e">
        <f aca="false">Presupuesto!$K$45/CostoTotal</f>
        <v>#DIV/0!</v>
      </c>
      <c r="H94" s="86" t="e">
        <f aca="false">letra(F94)</f>
        <v>#VALUE!</v>
      </c>
      <c r="I94" s="84" t="n">
        <f aca="false">Presupuesto!$K$45</f>
        <v>0</v>
      </c>
    </row>
    <row r="95" customFormat="false" ht="49.5" hidden="false" customHeight="false" outlineLevel="0" collapsed="false">
      <c r="A95" s="82" t="s">
        <v>192</v>
      </c>
      <c r="B95" s="80" t="n">
        <v>30</v>
      </c>
      <c r="C95" s="87" t="s">
        <v>193</v>
      </c>
      <c r="D95" s="82" t="s">
        <v>177</v>
      </c>
      <c r="E95" s="83" t="n">
        <v>8</v>
      </c>
      <c r="F95" s="84" t="n">
        <f aca="false">Presupuesto!$I$46</f>
        <v>0</v>
      </c>
      <c r="G95" s="85" t="e">
        <f aca="false">Presupuesto!$K$46/CostoTotal</f>
        <v>#DIV/0!</v>
      </c>
      <c r="H95" s="86" t="e">
        <f aca="false">letra(F95)</f>
        <v>#VALUE!</v>
      </c>
      <c r="I95" s="84" t="n">
        <f aca="false">Presupuesto!$K$46</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0.4"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0</v>
      </c>
      <c r="I102" s="93" t="s">
        <v>231</v>
      </c>
    </row>
    <row r="103" customFormat="false" ht="26.25" hidden="false" customHeight="true" outlineLevel="0" collapsed="false">
      <c r="A103" s="94" t="n">
        <f aca="false">Datos!$B$4</f>
        <v>0</v>
      </c>
      <c r="B103" s="95" t="n">
        <f aca="false">Datos!$B$3</f>
        <v>0</v>
      </c>
      <c r="C103" s="95"/>
      <c r="D103" s="96"/>
      <c r="E103" s="96"/>
      <c r="F103" s="96"/>
      <c r="G103" s="96"/>
      <c r="H103" s="84" t="n">
        <f aca="false">+I103+H87</f>
        <v>0</v>
      </c>
      <c r="I103" s="97" t="n">
        <f aca="false">+I89+I90+I93+I94+I95</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194</v>
      </c>
      <c r="B105" s="80" t="n">
        <v>40</v>
      </c>
      <c r="C105" s="87" t="s">
        <v>237</v>
      </c>
      <c r="D105" s="82" t="s">
        <v>95</v>
      </c>
      <c r="E105" s="83" t="n">
        <v>64.4</v>
      </c>
      <c r="F105" s="84" t="n">
        <f aca="false">Presupuesto!$I$47</f>
        <v>0</v>
      </c>
      <c r="G105" s="85" t="e">
        <f aca="false">Presupuesto!$K$47/CostoTotal</f>
        <v>#DIV/0!</v>
      </c>
      <c r="H105" s="86" t="e">
        <f aca="false">letra(F105)</f>
        <v>#VALUE!</v>
      </c>
      <c r="I105" s="84" t="n">
        <f aca="false">Presupuesto!$K$47</f>
        <v>0</v>
      </c>
    </row>
    <row r="106" customFormat="false" ht="15" hidden="false" customHeight="false" outlineLevel="0" collapsed="false">
      <c r="C106" s="81" t="s">
        <v>238</v>
      </c>
    </row>
    <row r="107" customFormat="false" ht="74.25" hidden="false" customHeight="false" outlineLevel="0" collapsed="false">
      <c r="A107" s="82" t="s">
        <v>196</v>
      </c>
      <c r="B107" s="80" t="n">
        <v>50</v>
      </c>
      <c r="C107" s="87" t="s">
        <v>197</v>
      </c>
      <c r="D107" s="82" t="s">
        <v>177</v>
      </c>
      <c r="E107" s="83" t="n">
        <v>6</v>
      </c>
      <c r="F107" s="84" t="n">
        <f aca="false">Presupuesto!$I$48</f>
        <v>0</v>
      </c>
      <c r="G107" s="85" t="e">
        <f aca="false">Presupuesto!$K$48/CostoTotal</f>
        <v>#DIV/0!</v>
      </c>
      <c r="H107" s="86" t="e">
        <f aca="false">letra(F107)</f>
        <v>#VALUE!</v>
      </c>
      <c r="I107" s="84" t="n">
        <f aca="false">Presupuesto!$K$48</f>
        <v>0</v>
      </c>
    </row>
    <row r="108" customFormat="false" ht="15" hidden="false" customHeight="false" outlineLevel="0" collapsed="false">
      <c r="A108" s="79" t="s">
        <v>187</v>
      </c>
      <c r="B108" s="80"/>
      <c r="C108" s="81" t="s">
        <v>239</v>
      </c>
      <c r="D108" s="82"/>
      <c r="E108" s="83"/>
      <c r="F108" s="84"/>
      <c r="G108" s="85"/>
      <c r="H108" s="86"/>
      <c r="I108" s="88" t="n">
        <f aca="false">SUM(Presupuesto!$K$44:$K$48)</f>
        <v>0</v>
      </c>
    </row>
    <row r="109" customFormat="false" ht="15" hidden="false" customHeight="false" outlineLevel="0" collapsed="false">
      <c r="A109" s="79" t="s">
        <v>199</v>
      </c>
      <c r="B109" s="80"/>
      <c r="C109" s="81" t="s">
        <v>217</v>
      </c>
      <c r="D109" s="82"/>
      <c r="E109" s="83"/>
      <c r="F109" s="84"/>
      <c r="G109" s="85"/>
      <c r="H109" s="86"/>
      <c r="I109" s="84"/>
    </row>
    <row r="110" customFormat="false" ht="24.75" hidden="false" customHeight="false" outlineLevel="0" collapsed="false">
      <c r="A110" s="82" t="s">
        <v>200</v>
      </c>
      <c r="B110" s="80" t="n">
        <v>10</v>
      </c>
      <c r="C110" s="87" t="s">
        <v>201</v>
      </c>
      <c r="D110" s="82" t="s">
        <v>87</v>
      </c>
      <c r="E110" s="83" t="n">
        <v>591</v>
      </c>
      <c r="F110" s="84" t="n">
        <f aca="false">Presupuesto!$I$49</f>
        <v>0</v>
      </c>
      <c r="G110" s="85" t="e">
        <f aca="false">Presupuesto!$K$49/CostoTotal</f>
        <v>#DIV/0!</v>
      </c>
      <c r="H110" s="86" t="e">
        <f aca="false">letra(F110)</f>
        <v>#VALUE!</v>
      </c>
      <c r="I110" s="84" t="n">
        <f aca="false">Presupuesto!$K$49</f>
        <v>0</v>
      </c>
    </row>
    <row r="111" customFormat="false" ht="15" hidden="false" customHeight="false" outlineLevel="0" collapsed="false">
      <c r="A111" s="79" t="s">
        <v>199</v>
      </c>
      <c r="B111" s="80"/>
      <c r="C111" s="81" t="s">
        <v>240</v>
      </c>
      <c r="D111" s="82"/>
      <c r="E111" s="83"/>
      <c r="F111" s="84"/>
      <c r="G111" s="85"/>
      <c r="H111" s="86"/>
      <c r="I111" s="88" t="n">
        <f aca="false">SUM(Presupuesto!$K$49:$K$49)</f>
        <v>0</v>
      </c>
    </row>
    <row r="112" customFormat="false" ht="49.5" hidden="false" customHeight="false" outlineLevel="0" collapsed="false">
      <c r="A112" s="79" t="s">
        <v>208</v>
      </c>
      <c r="B112" s="80"/>
      <c r="C112" s="81" t="s">
        <v>241</v>
      </c>
      <c r="D112" s="82"/>
      <c r="E112" s="83"/>
      <c r="F112" s="84"/>
      <c r="G112" s="85"/>
      <c r="H112" s="86"/>
      <c r="I112" s="88" t="n">
        <f aca="false">SUM(Presupuesto!$K$2:$K$49)</f>
        <v>0</v>
      </c>
    </row>
    <row r="113" customFormat="false" ht="15" hidden="false" customHeight="false" outlineLevel="0" collapsed="false">
      <c r="A113" s="82"/>
      <c r="B113" s="80"/>
      <c r="C113" s="81" t="s">
        <v>242</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43</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0</v>
      </c>
      <c r="I119" s="93" t="s">
        <v>231</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12T17:24:04Z</dcterms:modified>
  <cp:revision>0</cp:revision>
  <dc:subject/>
  <dc:title/>
</cp:coreProperties>
</file>