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8" uniqueCount="9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EDIFICIO "A" CENTRO DE COMPUTO 4 E.E; ADMINISTRACIÓN E. E; SANITARIOS E.E. ESTRUCTURA U1-C; EDIFICIO "B" 5 AULAS DIDÁCTICAS DE 2 E.E. CADA UNA ESTRUCTURA U1-C, EDIFICIO "C" UNA AULA DIDÁCTICA DE 2 E.E. LABORATORIO DE USOS MÚLTIPLES 4 E.E.; LABORATORIO DE CIENCIAS DE LA TIERRA 4 E.E.; ESTRUCTURA U1-C; OBRA EXTERIOR.
UBICACION: SANTO DOMINGO IXCATLÁN, SANTO DOMINGO IXCATLÁN, TLAXIACO.
META: CONSTRUCCION DE EDIFICIO "A" CENTRO DE COMPUTO 4 E.E., ADMINISTRACION 4 E.E, SANITARIOS..</t>
  </si>
  <si>
    <t xml:space="preserve">Direccion</t>
  </si>
  <si>
    <t xml:space="preserve">Ciudad</t>
  </si>
  <si>
    <t xml:space="preserve">STO DOMINGO IXCATL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61-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01</t>
  </si>
  <si>
    <t xml:space="preserve">1. 1. 1</t>
  </si>
  <si>
    <t xml:space="preserve">11061</t>
  </si>
  <si>
    <t xml:space="preserve">LIMPIA, TRAZO Y NIVELACION DEL TERRENO (AREA DE EDIFICIOS).</t>
  </si>
  <si>
    <t xml:space="preserve">M2</t>
  </si>
  <si>
    <t xml:space="preserve">1.01.0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03</t>
  </si>
  <si>
    <t xml:space="preserve">1. 1. 3</t>
  </si>
  <si>
    <t xml:space="preserve">11101</t>
  </si>
  <si>
    <t xml:space="preserve">PLANTILLA DE CONCRETO HECHO EN OBRA F'c=100 KG/CM2  DE 6 CM DE ESPESOR.</t>
  </si>
  <si>
    <t xml:space="preserve">1.01.004</t>
  </si>
  <si>
    <t xml:space="preserve">1. 1. 4</t>
  </si>
  <si>
    <t xml:space="preserve">11125</t>
  </si>
  <si>
    <t xml:space="preserve">RELLENO Y COMPACTACION DE MATERIAL PRODUCTO DE EXCAVACION CON MEDIOS MECANICOS (BAILARINA)  Y AGUA EN CAPAS DE 20 CM. DE ESPESOR, INCL. ACARREO DENTRO DE LA OBRA, MEDIR COMPACTO.</t>
  </si>
  <si>
    <t xml:space="preserve">11135</t>
  </si>
  <si>
    <t xml:space="preserve">SUM. Y RELLENO DE MATERIAL INERTE COMPACTADO CON MEDIOS MECANICOS (BAILARINA) Y AGUA EN CAPAS DE 20 CM. DE ESPESOR AL 95% PROCTOR, INCL. ACARREO DENTRO DE LA OBRA, MEDIR COMPACTO.</t>
  </si>
  <si>
    <t xml:space="preserve">1.01.005</t>
  </si>
  <si>
    <t xml:space="preserve">1. 1. 5</t>
  </si>
  <si>
    <t xml:space="preserve">12010</t>
  </si>
  <si>
    <t xml:space="preserve">CONCRETO F¦c=250KG/CM2 EN CIMENTACIËN TMA. 3/4 INC. COLOCADO, VIBRADO Y CURADO.</t>
  </si>
  <si>
    <t xml:space="preserve">1.01.006</t>
  </si>
  <si>
    <t xml:space="preserve">1. 1. 6</t>
  </si>
  <si>
    <t xml:space="preserve">12021</t>
  </si>
  <si>
    <t xml:space="preserve">CIMBRA PARA CIMENTACION CON MADERA DE PINO DE 3a., ACABADO COMUN, INCL. CIMBRADO Y DESCIMBRADO.</t>
  </si>
  <si>
    <t xml:space="preserve">1.01.0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08</t>
  </si>
  <si>
    <t xml:space="preserve">1. 1. 8</t>
  </si>
  <si>
    <t xml:space="preserve">12076</t>
  </si>
  <si>
    <t xml:space="preserve">MURETE DE ENRASE EN CIMENTACION DE BLOCK  DE CONCRETO ASENTADO CON MORTERO CEM-ARENA 1:3 DE 15 CM. ESPESOR.</t>
  </si>
  <si>
    <t xml:space="preserve">1.01.0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03</t>
  </si>
  <si>
    <t xml:space="preserve">1. 2. 3</t>
  </si>
  <si>
    <t xml:space="preserve">21301</t>
  </si>
  <si>
    <t xml:space="preserve">CONCRETO F'c=250 KG/CM2 EN ESTRUCTURAS Y LOSAS CON T.M.A. 3/4" HECHO EN OBRA, INCL. VIBRADO Y CURADO EN LOSAS,INC. AFINE Y ACABADO PARA RECIBIR IMPERMEABILIZANTE.</t>
  </si>
  <si>
    <t xml:space="preserve">1.03.001</t>
  </si>
  <si>
    <t xml:space="preserve">1. 3. 1</t>
  </si>
  <si>
    <t xml:space="preserve">31040</t>
  </si>
  <si>
    <t xml:space="preserve">CEJA DE CONCRETO F'c=150 KG/CM2 SECC. PROM. 28x12CM ARMADO CON VAR. #3 A.R. Y BASTON #2 A.C 30 CM DE 54CM LONG., INCL. CIMBRA APARENTE.</t>
  </si>
  <si>
    <t xml:space="preserve">31019</t>
  </si>
  <si>
    <t xml:space="preserve">CADENA O CASTILLO DE  CONCRETO F´C=150 KG/CM2 14 X 20 CMS ARM. C/4 VAR. #3 FY=4200 KG/CM2 EST. #2 @ 20 CM. INC. CIMBRA COMUN Y CRUCES DE VARILLA.</t>
  </si>
  <si>
    <t xml:space="preserve">31017</t>
  </si>
  <si>
    <t xml:space="preserve">CADENA O CASTILLO DE CONCRETO F'C=150 KG/CM2 DE 14 X 15 CM ARMADO CON 4 VAR. #3 F´Y=4200 KG/CM2 Y ESTRIBOS #2 A.C. 15 CM., INCL. CIMBRA COMUN Y CRUCES DE VARILLAS.</t>
  </si>
  <si>
    <t xml:space="preserve">31001</t>
  </si>
  <si>
    <t xml:space="preserve">CADENA DE CONCRETO F'c=150 KG/CM2 DE 14x10CM ARM C/2 VAR #3 Y GRAPAS #2 @20CM.. INCLUYE CIMBRA APARENTE.</t>
  </si>
  <si>
    <t xml:space="preserve">1.03.002</t>
  </si>
  <si>
    <t xml:space="preserve">1. 3. 2</t>
  </si>
  <si>
    <t xml:space="preserve">31105</t>
  </si>
  <si>
    <t xml:space="preserve">MURO DE TABIQUE ROJO COMUN DE 13 A 14 CM DE ESPESOR, ASENTADO  CON MORTERO CEM-ARENA 1:3 ACABADO COMUN.</t>
  </si>
  <si>
    <t xml:space="preserve">1.03.003</t>
  </si>
  <si>
    <t xml:space="preserve">1. 3. 3</t>
  </si>
  <si>
    <t xml:space="preserve">31214</t>
  </si>
  <si>
    <t xml:space="preserve">FIRME DE CONCRETO F'c=150 KG/CM2 DE 8 CM DE ESPESOR, INCL. NIVELACION Y COMPACTACION.</t>
  </si>
  <si>
    <t xml:space="preserve">S/C003</t>
  </si>
  <si>
    <t xml:space="preserve">SUMINISTRO Y COLOCACION DE PISO DE LOSETA CERAMICA ASENTADA CON MORTERO CEMENTO-ARENA 1:5 Y BOQUILLA DE 5MM DE ESPESOR, JUNTEADO CON CEMENTO BLANCO INCLUYE: CORTES RECTOS, RECORTES, EMBOQUILLADO A 45 GRADOS,HERRAMIENTA Y MANO DE OBRA.</t>
  </si>
  <si>
    <t xml:space="preserve">1.03.004</t>
  </si>
  <si>
    <t xml:space="preserve">1. 3. 4</t>
  </si>
  <si>
    <t xml:space="preserve">31250</t>
  </si>
  <si>
    <t xml:space="preserve">RODAPIE DE CONCRETO F'c=150 KG/CM2 SECCION PROMEDIO DE 15 X 20 CM ARMADA CON 5 VAR. #3  A.R. Y BASTON DE 1.4 M DE LONGITUD CON VAR. #2  A.C. 25 CM.</t>
  </si>
  <si>
    <t xml:space="preserve">31264</t>
  </si>
  <si>
    <t xml:space="preserve">FORJADO DE CANALON DE CONCRETO F'c=150 KG/CM2 DE 13 X 15 CM Y 8 CM ESPESOR, RECUBIERTO DE AZULEJO, INCL. CORTES RECTOS Y A 45 GRADOS.</t>
  </si>
  <si>
    <t xml:space="preserve">1.03.005</t>
  </si>
  <si>
    <t xml:space="preserve">1. 3. 5</t>
  </si>
  <si>
    <t xml:space="preserve">32001</t>
  </si>
  <si>
    <t xml:space="preserve">APLANADO MUROS CON MORTERO CEMENTO-CAL-ARENA 1:2:6 A PLOMO Y REGLA, ACABADO CON ESPONJA, INCL. REMATES Y EMBOQUILLADO.</t>
  </si>
  <si>
    <t xml:space="preserve">83213</t>
  </si>
  <si>
    <t xml:space="preserve">SUMINISTRO Y COLOCACION DE AZULEJOS DE 20 X 30 CM EN MUROS DE SERVICIOS SANITARIOS COLOR A ELECCION ASENTADO CON MORTERO CEMENTO-ARENA 1:5 JUNTEADO CON CEMENTO BLANCO.</t>
  </si>
  <si>
    <t xml:space="preserve">1.03.0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08</t>
  </si>
  <si>
    <t xml:space="preserve">1. 3. 9</t>
  </si>
  <si>
    <t xml:space="preserve">38171</t>
  </si>
  <si>
    <t xml:space="preserve">SEPARACION MURO-COLUMNA CON CANAL LAMINA No.18 DE 0.28 MTS. DE DESARROLLO, CELOTEX DE 3/4" X 15 CMS. DE ANCHO, FIJADA A COLUMNA. INC. PINTURA ESMALTE.</t>
  </si>
  <si>
    <t xml:space="preserve">31410</t>
  </si>
  <si>
    <t xml:space="preserve">SUMINISTRO Y COLOCACION DE TEJA DE BARRO REC.TIPO MEDIA CAÑA 40X10 CMS.ASENT.CON MORT.C:A PROP.1:5.</t>
  </si>
  <si>
    <t xml:space="preserve">38127</t>
  </si>
  <si>
    <t xml:space="preserve">COLUMNA  DE  CONCRETO  ARMADO  F C=250 KG/CM2 CON UN FUSTE DE 40 CMS DE DIAMETRO Y ALTURA DE 250 CMS, ACABADO MARTELINADO A BASE DE CEMENTO BLANCO, ARENA Y GRAVA DE LA REGION TRITURADA T.M.A. 3/4", ARMADA CON 4 VARILLAS DEL No. 4 Y 2 VARILLAS DEL No. 3, ESTRIBOS  DEL No. 2 @ 15 CMS, INCLUYE: CIMBRA A BASE DE SONOTUBO DE 40 CMS DE DIAMETRO, FORJADO DE BASE Y CAPITEL  CON SONOTUBO DE 30 CMS DE DIAMETRO, TRIPLAY DE 12 MM CON ACABADO APARENTE, DESCIMBRADO, VACIADO, VIBRADO, CURADO Y PRUEBAS DE LABORATORIO DEL CONCRETO, DOBLECES, SILLETAS Y DESPERDICIOS, HERRAMIENTA, EQUIPO Y MANO DE OBRA.</t>
  </si>
  <si>
    <t xml:space="preserve">PZA</t>
  </si>
  <si>
    <t xml:space="preserve">38457</t>
  </si>
  <si>
    <t xml:space="preserve">SUMINISTRO Y COLOCACION DE FALSO PLAFON DE TABLAROCA ACABADO CON TIROL PLANCHADO INC. CANALETAS. TRABAJO TERMINADO.</t>
  </si>
  <si>
    <t xml:space="preserve">38458_1</t>
  </si>
  <si>
    <t xml:space="preserve">BARRA PARA LAVABO A BASE DE LOSA DE CONCRETO ARMADO CON ACERO DEL #3 @ 15 CMS AMBOS SENTIDOS SECCION DE 0.60 X  0.10 X MTS INC. RANURADO EN MUROS,  RECUBRIMIENTO CON AZULEJO COLOR DEFINIDO POR LA SUPERVISIÓN,  RECORTES A 45°, CIMBRADO Y DESCIMBRADO.</t>
  </si>
  <si>
    <t xml:space="preserve">MAMPARA</t>
  </si>
  <si>
    <t xml:space="preserve">SUMINISTRO Y COLOCACIÓN DE MAMPARA PARA DIVISIÓN DE SANITARIOS A BASE DE PERFILES DE ALUMINIO BLANCO DE 3" Y ACRILICO BLANCO, CON PUERTAS DE 60CMS. DE ANCHO A UNA ALTURA DE 1.80 MTS., INCLUYE, LAJADERAS, PASADORES, PIVOTES O BISAGRAS.</t>
  </si>
  <si>
    <t xml:space="preserve">S/C010</t>
  </si>
  <si>
    <t xml:space="preserve">SUMINISTRO Y COLOCACION DE DOMO SOLATUBE DE 14" DE DIAMETRO Y UNIDAD DE LUZ NOCTURNA, INCLUYE: MATERIALES, (DOMO, SELLADOR, REFLECTOR, FLASHING METAL 14" Y DIFUSOR PRISMATICO), HERRAMIENTA, MANO DE OBRA ESPECIALIZADA Y EQUIPO.</t>
  </si>
  <si>
    <t xml:space="preserve">1.03.009</t>
  </si>
  <si>
    <t xml:space="preserve">1. 3.10</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06_1</t>
  </si>
  <si>
    <t xml:space="preserve">SUMINISTRO Y COLOCACION DE PUERTA CON TABLERO MULTIPANEL DE 1.50X2.50 DOS HOJAS DE ALTURA TOTAL, INCLUYE: ANTEPECHO DE VIDRIO FIJO DE 6MM  DE 30 A 40 CMS. CON MARCO Y CONTRAMARCO DE ALUMINIO DE  3"  Y CERRADURA TIPO CAPFCE.</t>
  </si>
  <si>
    <t xml:space="preserve">1.04.002</t>
  </si>
  <si>
    <t xml:space="preserve">1. 4.10</t>
  </si>
  <si>
    <t xml:space="preserve">S/C008.1</t>
  </si>
  <si>
    <t xml:space="preserve">SUMINISTRO Y COLOCACION DE CANCELERIA DE ALUMINIO BLACO LINEA 3"X1" INC. VIDRIO DE 6 MM. DE ESPESOR HERRAJES, MATERIAL, MANO DE OBRA, EQUIPO Y HERRAMIENTA, P.U.O.T.</t>
  </si>
  <si>
    <t xml:space="preserve">CANINTMIX</t>
  </si>
  <si>
    <t xml:space="preserve">SUMINISTRO Y COLOCACIÓN DE CANCELERIA INTERIOR MIXTA A BASE DE PERFILES DE ALUMINIO BLANCO DE 3", PANEL ART 6MM Y VIDRIO CLARO DE 6MM, PARA DIVISIONES DE OFICINAS.</t>
  </si>
  <si>
    <t xml:space="preserve">MAPARA</t>
  </si>
  <si>
    <t xml:space="preserve">1.05.0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05.002</t>
  </si>
  <si>
    <t xml:space="preserve">1. 5. 2</t>
  </si>
  <si>
    <t xml:space="preserve">S/C025.2</t>
  </si>
  <si>
    <t xml:space="preserve">SUMINISTRO COLOCACION Y CONEXION DE LUMINARIA BRIGHTON V11118YDLED 431MV65B LUZ DE DIA MARCA TECNOLITE EMPOTRADA EN PLAFOND DE 0.21X0.21 MTS INCLUYE , SOPORTERIA UNIVERSAL ,TRABAJO TERMINADO .</t>
  </si>
  <si>
    <t xml:space="preserve">1.05.004</t>
  </si>
  <si>
    <t xml:space="preserve">1. 5. 5</t>
  </si>
  <si>
    <t xml:space="preserve">51378</t>
  </si>
  <si>
    <t xml:space="preserve">SUMINISTRO Y COLOCACION DE INTERRUPTOR TERMOMAGNETICO DE 1 POLO DE 15 A 50 AMP. TIPO QO. INC. CONEXION Y PRUEBA.</t>
  </si>
  <si>
    <t xml:space="preserve">INTERM3X100</t>
  </si>
  <si>
    <t xml:space="preserve">SUMINISTRO Y COLOCACIÓN DE INTERRUPTOR TIPO HDL DE 3X100 AMPERES, CON GABINETE DE SOBREPONER</t>
  </si>
  <si>
    <t xml:space="preserve">3X100</t>
  </si>
  <si>
    <t xml:space="preserve">SUMINISTRO Y COLOCACION DE INTERRUPTOR TERMOMAGNETICO TIPO QO 3X100 AMPERES TERMOMAGNETICO TIPO QO 3X100 AMPERES</t>
  </si>
  <si>
    <t xml:space="preserve">ELEC17</t>
  </si>
  <si>
    <t xml:space="preserve">SUMINISTRO Y COLOCACIÓN DE CONTACTOS MINICAJA DE PISO REDONDO DE 2</t>
  </si>
  <si>
    <t xml:space="preserve">58110</t>
  </si>
  <si>
    <t xml:space="preserve">SUMINISTRO, COLOCACION Y CONEXION DE REGULADOR DE VOLTAJE ELECTRONICO, CONEXION ESTRELLA-ESTRELLA, 3F, VOLTAJE DE ENTRADA 120/208 +- 15%, VOLTAJE DE SALIDA 120/208 +- 3% CON TODOS LOS ACCESORIOS NORMALES, DE 24 KVA. MARCA VOGAR O SOLA BASIC.</t>
  </si>
  <si>
    <t xml:space="preserve">51370</t>
  </si>
  <si>
    <t xml:space="preserve">SUMINISTRO Y COLOCACION DE TABLERO DE CONTROL NQO- 42-4AB SQUARE - D O SIMILAR. PARA 42 CIRCUITOS 3 FASES 4 HILOS INC. INTERRUPTOR PRINCIPAL</t>
  </si>
  <si>
    <t xml:space="preserve">INTTABA-</t>
  </si>
  <si>
    <t xml:space="preserve">INTERCONEXION DE TABLERO "A" A INTERRUPTOR DESCONECTADOR TIPO HDL 3X100 CON UN DESARROLLO DE 17 ML, CON TUBERIA CONDUIT PVC PESADO DE 38MM Y 4 CABLES THW CALIBRE 2 Y 1 DESNUDO CAL. 8.</t>
  </si>
  <si>
    <t xml:space="preserve">TAB18CIR</t>
  </si>
  <si>
    <t xml:space="preserve">SUMINISTRO Y COLOCACION DE TABLERO DE DISTRIBUCIÓN NQ418L1C SOBREPONER</t>
  </si>
  <si>
    <t xml:space="preserve">INTDESC-REG</t>
  </si>
  <si>
    <t xml:space="preserve">INTERCONEXION DE TABLERO DESCONECTADOR A REGULADOR DE VOLTAJE CON UN DESARROLLO DE 2.5 MTS. CON TUBO LIQUATITE 38MM CON 4 HILOS DE CABLE CAL. 2 Y 1 DESNUDO CAL. 8.</t>
  </si>
  <si>
    <t xml:space="preserve">INTREGULADO</t>
  </si>
  <si>
    <t xml:space="preserve">INTERCONEXION DE TABLERO REGULADO A DESCONECTADOR CON UN DESARROLLO DE 2.5 MTS.  CON TUBO LIQUATITE 38MM CON 4 HILOS DE CABLE CAL. 2 Y 1 DESNUDO CAL. 8.</t>
  </si>
  <si>
    <t xml:space="preserve">1.05.006</t>
  </si>
  <si>
    <t xml:space="preserve">1. 5. 7</t>
  </si>
  <si>
    <t xml:space="preserve">IOCC01</t>
  </si>
  <si>
    <t xml:space="preserve">SUMINISTRO Y COLOCACION DE RACK DE DOS POSTES, INCLUYE INSTALACION DE EQUIPO DE REDES, PATCH PANEL, PATCHCORDS, ORGANIZADORES, PROTECCION ELECTRICA COMO PDU BARRA DE TIERRA Y SWITCH PARA LA COMUNICACIÓN DE NODOS</t>
  </si>
  <si>
    <t xml:space="preserve">IOCC02</t>
  </si>
  <si>
    <t xml:space="preserve">SALIDA DE RED PARA VOZ Y DATOS. INCLUYE: PLACA DE PARED CONECTOR RJ45, CABLE UTP 100% COBRE, TUBERIA PARA CANALIZACIÓN VERTICAL, CHAROLA PARA LA CANALIZACIÓN HORIZONTAL, PRUEBAS DE RED, REMATES EN AMBAS PUNTAS.</t>
  </si>
  <si>
    <t xml:space="preserve">IOCC03</t>
  </si>
  <si>
    <t xml:space="preserve">SALIDA DE PISO PARA VOZ Y DATOS, INCLUYE CAJA DE PISO, CONECTORES, CABLE UPT 100% COBRE, TUBERIA PARA CANALIZACIÓN VERTICAL Y HORIZONTAL, PRUEBAS DE RED Y REMATE DE NODO EN AMBOS EXTREMOS</t>
  </si>
  <si>
    <t xml:space="preserve">IOCC04</t>
  </si>
  <si>
    <t xml:space="preserve">SALIDA DE VIDEO HDMI, INCLUYE TAPA DE PARED, CONECTORES, CABLE UPT 100% COBRE, TUBERIA PARA CANALIZACIÓN, TRANSCEPTORES DE VIDEO , PRUEBAS DE VIDEO CONECTORES, CABLE UPT 100% COBRE.</t>
  </si>
  <si>
    <t xml:space="preserve">1.05.007</t>
  </si>
  <si>
    <t xml:space="preserve">1. 5. 8</t>
  </si>
  <si>
    <t xml:space="preserve">SIH-13</t>
  </si>
  <si>
    <t xml:space="preserve">SUMININSTRO E INSTALACIÓN DE OVALÍN GRANDE DE SOBREPONER MCA. IDEAL STANDARD COLOR BLANCO INCLUYE: CESPOL CROMADO, LLAVE ANGULAR, MANGUERA COFLEX, MATERIALES, PRUEBAS, SELLADO, DESPERDICIO, LIMPIEZA, MANO DE OBRA Y HERRAMIENTA.</t>
  </si>
  <si>
    <t xml:space="preserve">MINGSECO</t>
  </si>
  <si>
    <t xml:space="preserve">SUMINISTRO E INSTLACION DE  MINGITORIO SECO GOBI TDS B MGS-E HELVEX, INCLUYE PIJAS, HERRAMIENTA, MANO DE OBRA, TRABAJO TERMINADO.</t>
  </si>
  <si>
    <t xml:space="preserve">85303</t>
  </si>
  <si>
    <t xml:space="preserve">SUMINISTRO Y COLOCACION DE WC TANQUE ALTO MARCA IDEAL STANDART O SIMILAR 6 LITROS DE CAPACIDAD, INCLUYE PIJAS ACCION CODO, EXT. DE FoGo .</t>
  </si>
  <si>
    <t xml:space="preserve">52036</t>
  </si>
  <si>
    <t xml:space="preserve">SUMINISTRO DE LAVABO DE CERAMICA COLOR BLANCO MOD. VERACRUZ, IDEAL STANDARD, O MOD. SIMILAR  MCA. ORION,  INCL.  CONTRA DE REJILLA Y CESPOL CROMADOS.</t>
  </si>
  <si>
    <t xml:space="preserve">33014</t>
  </si>
  <si>
    <t xml:space="preserve">BARRA DE APOYO EN W.C. PARA MINUSVALIDOS( 2 BARRAS DE 60 CMS. DE LONGITUD EN CADA NUCLEO) A BASE DE TUBO GALV. 1 1/4" C-40 SEGUN CROQUIS.</t>
  </si>
  <si>
    <t xml:space="preserve">JGO</t>
  </si>
  <si>
    <t xml:space="preserve">33021</t>
  </si>
  <si>
    <t xml:space="preserve">SUMINISTRO Y COLOCACION DE ESPEJO DE 1.72x0.70 MTS. CON BASTIDOR DE TRIPLAY Y MARCO DE ALUMINIO.</t>
  </si>
  <si>
    <t xml:space="preserve">3348.1</t>
  </si>
  <si>
    <t xml:space="preserve">SUMINISTRO Y COLOCACION DE DISPENSADOR DE PAPEL SANITARIO PARA ROLLO DE 400 MT. INCLUYE MATERIALES DE FIJACION, MANO DE OBRA, HERRAMIENTA Y EQUIPO.</t>
  </si>
  <si>
    <t xml:space="preserve">52036-2</t>
  </si>
  <si>
    <t xml:space="preserve">SUMINISTRO Y COLOCACION DE LLAVE ECONOMIZADORA DE AGUA CROMADA CON SEGURO ANTIRROBO MODELO TV-105  MARCA HELVEX. INCLUYE: HERRAMIENTA Y MANO DE OBRA.</t>
  </si>
  <si>
    <t xml:space="preserve">52039</t>
  </si>
  <si>
    <t xml:space="preserve">SUMINISTRO DE VERTEDERO DE ACERO INOXIDABLE DE 41 X 41 CM., INCL. CONTRA DE REJILLA, CESPOL Y LLAVE DE NARIZ CON CHAPETON CROMADOS</t>
  </si>
  <si>
    <t xml:space="preserve">LLAVNAR01</t>
  </si>
  <si>
    <t xml:space="preserve">SUMINISTRO Y COLOCACION DE LLAVE DE NARIZ CROMADA EN VERTEDERO Y/O LAVABO.INC.NIPLE DE AJUSTE. CROMADA EN VERTEDERO Y/O LAVABO.INC.NIPLE DE AJUSTE. CROMADA EN VERTEDERO Y/O LAVABO.INC.NIPLE DE AJUSTE.</t>
  </si>
  <si>
    <t xml:space="preserve">52056</t>
  </si>
  <si>
    <t xml:space="preserve">SUMINISTRO Y COLOCACION DE COLADERA, CESPOL DE BOTE PVC.</t>
  </si>
  <si>
    <t xml:space="preserve">1.05.008</t>
  </si>
  <si>
    <t xml:space="preserve">1. 5. 9</t>
  </si>
  <si>
    <t xml:space="preserve">52027</t>
  </si>
  <si>
    <t xml:space="preserve">SALIDA PARA MUEBLE SANITARIO CON TUBO HIDRAULICO DE COBRE "M" Y SANITARIO PVC CON CAMP. ANGER Y LISO, INCL. COLOC. MUEBLE B.P. Y VALVULA CONTROL GENERAL.</t>
  </si>
  <si>
    <t xml:space="preserve">1.06.001</t>
  </si>
  <si>
    <t xml:space="preserve">1. 7. 1</t>
  </si>
  <si>
    <t xml:space="preserve">79000</t>
  </si>
  <si>
    <t xml:space="preserve">FLETE, MANIOBRA, MONTAJE Y ENTREGA DE EQUIPO, MOBILIARIO Y ACCESORIOS SEGUN GUIA MECANICA ANEXA INCLUYE: FLETE DEL ALMACEN A LA OBRA.</t>
  </si>
  <si>
    <t xml:space="preserve">LOT</t>
  </si>
  <si>
    <t xml:space="preserve">2.01.001</t>
  </si>
  <si>
    <t xml:space="preserve">2. 1. 1</t>
  </si>
  <si>
    <t xml:space="preserve">2.01.002</t>
  </si>
  <si>
    <t xml:space="preserve">2. 1. 2</t>
  </si>
  <si>
    <t xml:space="preserve">2.01.003</t>
  </si>
  <si>
    <t xml:space="preserve">2. 1. 3</t>
  </si>
  <si>
    <t xml:space="preserve">2.01.004</t>
  </si>
  <si>
    <t xml:space="preserve">2. 1. 4</t>
  </si>
  <si>
    <t xml:space="preserve">2.01.005</t>
  </si>
  <si>
    <t xml:space="preserve">2. 1. 5</t>
  </si>
  <si>
    <t xml:space="preserve">2.01.006</t>
  </si>
  <si>
    <t xml:space="preserve">2. 1. 6</t>
  </si>
  <si>
    <t xml:space="preserve">2.01.007</t>
  </si>
  <si>
    <t xml:space="preserve">2. 1. 7</t>
  </si>
  <si>
    <t xml:space="preserve">2.01.008</t>
  </si>
  <si>
    <t xml:space="preserve">2. 1. 8</t>
  </si>
  <si>
    <t xml:space="preserve">2.01.009</t>
  </si>
  <si>
    <t xml:space="preserve">2. 1. 9</t>
  </si>
  <si>
    <t xml:space="preserve">2.02.001</t>
  </si>
  <si>
    <t xml:space="preserve">2. 2. 1</t>
  </si>
  <si>
    <t xml:space="preserve">2.02.002</t>
  </si>
  <si>
    <t xml:space="preserve">2. 2. 2</t>
  </si>
  <si>
    <t xml:space="preserve">2.02.003</t>
  </si>
  <si>
    <t xml:space="preserve">2. 2. 3</t>
  </si>
  <si>
    <t xml:space="preserve">2.03.001</t>
  </si>
  <si>
    <t xml:space="preserve">2. 3. 1</t>
  </si>
  <si>
    <t xml:space="preserve">2.03.002</t>
  </si>
  <si>
    <t xml:space="preserve">2. 3. 2</t>
  </si>
  <si>
    <t xml:space="preserve">2.03.003</t>
  </si>
  <si>
    <t xml:space="preserve">2. 3. 3</t>
  </si>
  <si>
    <t xml:space="preserve">2.03.004</t>
  </si>
  <si>
    <t xml:space="preserve">2. 3. 4</t>
  </si>
  <si>
    <t xml:space="preserve">2.03.005</t>
  </si>
  <si>
    <t xml:space="preserve">2. 3. 5</t>
  </si>
  <si>
    <t xml:space="preserve">2.03.006</t>
  </si>
  <si>
    <t xml:space="preserve">2. 3. 6</t>
  </si>
  <si>
    <t xml:space="preserve">2.03.008</t>
  </si>
  <si>
    <t xml:space="preserve">2. 3. 9</t>
  </si>
  <si>
    <t xml:space="preserve">2.03.009</t>
  </si>
  <si>
    <t xml:space="preserve">2. 3.10</t>
  </si>
  <si>
    <t xml:space="preserve">2.04.001</t>
  </si>
  <si>
    <t xml:space="preserve">2. 4. 5</t>
  </si>
  <si>
    <t xml:space="preserve">2.04.002</t>
  </si>
  <si>
    <t xml:space="preserve">2. 4.10</t>
  </si>
  <si>
    <t xml:space="preserve">2.05.001</t>
  </si>
  <si>
    <t xml:space="preserve">2. 5. 1</t>
  </si>
  <si>
    <t xml:space="preserve">2.05.002</t>
  </si>
  <si>
    <t xml:space="preserve">2. 5. 2</t>
  </si>
  <si>
    <t xml:space="preserve">2.05.004</t>
  </si>
  <si>
    <t xml:space="preserve">2. 5. 5</t>
  </si>
  <si>
    <t xml:space="preserve">51379</t>
  </si>
  <si>
    <t xml:space="preserve">SUMINISTRO Y COLOCACION DE INTERRUPTOR TERMOMAGNETICO DE 2 POLOS DE 15 A 50 AMP. TIPO QO.</t>
  </si>
  <si>
    <t xml:space="preserve">51380</t>
  </si>
  <si>
    <t xml:space="preserve">SUMINISTRO Y COLOCACION DE INTERRUPTOR TERMOMAGNETICO DE 3 POLOS DE 15 A 50 AMP. TIPO QO</t>
  </si>
  <si>
    <t xml:space="preserve">51369</t>
  </si>
  <si>
    <t xml:space="preserve">SUMINISTRO Y COLOCACION DE TABLERO DE CONTROL Y DISTRIBUCION PARA 30 CIRCUITOS 3F 4H.</t>
  </si>
  <si>
    <t xml:space="preserve">2.05.005</t>
  </si>
  <si>
    <t xml:space="preserve">2. 5. 7</t>
  </si>
  <si>
    <t xml:space="preserve">2.06.001</t>
  </si>
  <si>
    <t xml:space="preserve">2. 7. 1</t>
  </si>
  <si>
    <t xml:space="preserve">3.01.001</t>
  </si>
  <si>
    <t xml:space="preserve">3. 1. 1</t>
  </si>
  <si>
    <t xml:space="preserve">3.01.002</t>
  </si>
  <si>
    <t xml:space="preserve">3. 1. 2</t>
  </si>
  <si>
    <t xml:space="preserve">3.01.003</t>
  </si>
  <si>
    <t xml:space="preserve">3. 1. 3</t>
  </si>
  <si>
    <t xml:space="preserve">3.01.004</t>
  </si>
  <si>
    <t xml:space="preserve">3. 1. 4</t>
  </si>
  <si>
    <t xml:space="preserve">3.01.005</t>
  </si>
  <si>
    <t xml:space="preserve">3. 1. 5</t>
  </si>
  <si>
    <t xml:space="preserve">3.01.006</t>
  </si>
  <si>
    <t xml:space="preserve">3. 1. 6</t>
  </si>
  <si>
    <t xml:space="preserve">3.01.007</t>
  </si>
  <si>
    <t xml:space="preserve">3. 1. 7</t>
  </si>
  <si>
    <t xml:space="preserve">3.01.008</t>
  </si>
  <si>
    <t xml:space="preserve">3. 1. 8</t>
  </si>
  <si>
    <t xml:space="preserve">3.01.009</t>
  </si>
  <si>
    <t xml:space="preserve">3. 1. 9</t>
  </si>
  <si>
    <t xml:space="preserve">3.02.001</t>
  </si>
  <si>
    <t xml:space="preserve">3. 2. 1</t>
  </si>
  <si>
    <t xml:space="preserve">3.02.002</t>
  </si>
  <si>
    <t xml:space="preserve">3. 2. 2</t>
  </si>
  <si>
    <t xml:space="preserve">3.02.003</t>
  </si>
  <si>
    <t xml:space="preserve">3. 2. 3</t>
  </si>
  <si>
    <t xml:space="preserve">3.03.001</t>
  </si>
  <si>
    <t xml:space="preserve">3. 3. 1</t>
  </si>
  <si>
    <t xml:space="preserve">3.03.002</t>
  </si>
  <si>
    <t xml:space="preserve">3. 3. 2</t>
  </si>
  <si>
    <t xml:space="preserve">3.03.003</t>
  </si>
  <si>
    <t xml:space="preserve">3. 3. 3</t>
  </si>
  <si>
    <t xml:space="preserve">3.03.004</t>
  </si>
  <si>
    <t xml:space="preserve">3. 3. 4</t>
  </si>
  <si>
    <t xml:space="preserve">PILETA1</t>
  </si>
  <si>
    <t xml:space="preserve">FORJADO DE PILETA PARA CONTENER AGUA DIMENSIONES INTERIORES 2.58X1.00X1.00 A BASE DE FIRME DE CONCRETO FC=150 KG/CM2, MUROS DE TABIQUE ROJO RECOCIDO DE 14 CMS. DE ESPESOR, APLANADOS CON MORTERO CEMENTO ARENA PROP. 1:5 PULIDO INTERIOR, CADENA INFERIOR Y SUPERIOR DE 15X20 CMS., CASTILLOS 14X15 EN ESQUINAS.</t>
  </si>
  <si>
    <t xml:space="preserve">PILETA2</t>
  </si>
  <si>
    <t xml:space="preserve">FORJADO DE PILETA PARA CONTENER AGUA DIMENSIONES INTERIORES 0.65X1.00X1.00 A BASE DE FIRME DE CONCRETO FC=150 KG/CM2, MUROS DE TABIQUE ROJO RECOCIDO DE 14 CMS. DE ESPESOR, APLANADOS CON MORTERO CEMENTO ARENA PROP. 1:5 PULIDO INTERIOR, CADENA INFERIOR Y SUPERIOR DE 15X20 CMS., CASTILLOS 14X15 EN ESQUINAS.</t>
  </si>
  <si>
    <t xml:space="preserve">ARTESA</t>
  </si>
  <si>
    <t xml:space="preserve">FORJADO DE ARTESA DE SECADO DE MUESTRAS A BASE DE MURO DE LADRILLO ROJO RECOCIDO Y FIRME DE CONCRETO fc=150KG/CM2. DE 1.00X1.00 Y 15 CMS. DE ALTURA.</t>
  </si>
  <si>
    <t xml:space="preserve">SARDINEL</t>
  </si>
  <si>
    <t xml:space="preserve">FORJADO DE SARDINEL PARA REGADERA DE EMERGENCIA RECUBIERTO CON LOSETA VIDRIADA ANTIDERRAPANTE.</t>
  </si>
  <si>
    <t xml:space="preserve">CONTENEDOR</t>
  </si>
  <si>
    <t xml:space="preserve">FORJADO DE CONTENDOR DE ARENA Y GRAVA PARA MUESTRAS DE LABORATORIO, DE DIMENSIONES GENERALES 2.12X1.00 MTS. CON DIVISIÓN DE MURO DE TABICON PESADO DE 10CMS. DE ESPESOR.</t>
  </si>
  <si>
    <t xml:space="preserve">MESATRABAJO</t>
  </si>
  <si>
    <t xml:space="preserve">FORJADO DE MESA DE TRABAJO DE CONCRETO fc=250KG/CM2, ARMADO CON VARILLA #4 EN BASES Y #3 EN CUBIERTA, ACABADO APARENTE CON PINTURA DE ESMALTE. INCLUYE DUCTOS Y  4 CHALUPAS GALVANIZADAS PARA ALOJAR CONTACTOS ELECTRICOS. fc=250KG/CM2, ARMADO CON VARILLA #4 EN BASES Y #3 EN CUBIERTA, ACABADO APARENTE CON PINTURA DE ESMALTE. INCLUYE DUCTOS Y  4 CHALUPAS GALVANIZADAS PARA ALOJAR CONTACTOS ELECTRICOS.</t>
  </si>
  <si>
    <t xml:space="preserve">3.03.005</t>
  </si>
  <si>
    <t xml:space="preserve">3. 3. 5</t>
  </si>
  <si>
    <t xml:space="preserve">3.03.006</t>
  </si>
  <si>
    <t xml:space="preserve">3. 3. 7</t>
  </si>
  <si>
    <t xml:space="preserve">3.03.007</t>
  </si>
  <si>
    <t xml:space="preserve">3. 3. 8</t>
  </si>
  <si>
    <t xml:space="preserve">38458_2</t>
  </si>
  <si>
    <t xml:space="preserve">BARRA DE CONCRETO fc=250 KG/CM2, ACABADO PULIDO,  ARMADO CON VARILLA No.3 A.C. 15 CMS. AMBOS SENTIDOS, DE 0.60 DE ANCHO, 0.90 DE ALTURA Y LONGITUD VARIABLE, DESPLANTADA SOBRE MOCHETAS DE LADRILLO ROJO RECOCIDO DE 14 CMS. DE ESPESOR, ACABADO APLANADO FINO. PULIDO,  ARMADO CON VARILLA No.3 A.C. 15 CMS. AMBOS SENTIDOS, DE 0.60 DE ANCHO, 0.90 DE ALTURA Y LONGITUD VARIABLE, DESPLANTADA SOBRE MOCHETAS DE LADRILLO ROJO RECOCIDO DE 14 CMS. DE ESPESOR, ACABADO APLANADO FINO.</t>
  </si>
  <si>
    <t xml:space="preserve">3.03.008</t>
  </si>
  <si>
    <t xml:space="preserve">3. 3. 9</t>
  </si>
  <si>
    <t xml:space="preserve">3.04.001</t>
  </si>
  <si>
    <t xml:space="preserve">3. 4. 5</t>
  </si>
  <si>
    <t xml:space="preserve">3.04.002</t>
  </si>
  <si>
    <t xml:space="preserve">3. 4.10</t>
  </si>
  <si>
    <t xml:space="preserve">3.05.001</t>
  </si>
  <si>
    <t xml:space="preserve">3. 5. 1</t>
  </si>
  <si>
    <t xml:space="preserve">3.05.002</t>
  </si>
  <si>
    <t xml:space="preserve">3. 5. 2</t>
  </si>
  <si>
    <t xml:space="preserve">3.05.003</t>
  </si>
  <si>
    <t xml:space="preserve">3. 5. 5</t>
  </si>
  <si>
    <t xml:space="preserve">3.05.004</t>
  </si>
  <si>
    <t xml:space="preserve">3. 5. 6</t>
  </si>
  <si>
    <t xml:space="preserve">52310</t>
  </si>
  <si>
    <t xml:space="preserve">ALIMENTACION Y DESCARGA DE TINACO CON TUBO DE COBRE "M". INC. VALVULAS Y TODO LO NECESARIO.</t>
  </si>
  <si>
    <t xml:space="preserve">3.05.005</t>
  </si>
  <si>
    <t xml:space="preserve">3. 5. 7</t>
  </si>
  <si>
    <t xml:space="preserve">REGEMERG</t>
  </si>
  <si>
    <t xml:space="preserve">Guardian Estación Regadera/Lavaojos de Emergencia - Plástico H-5101, Tubería de acero galvanizado con funda de plástico para protección,  difusores dobles, cubiertas contra polvo abatibles, combinación de regadera y tazón lavaojos en uno. Incluye: Señalamiento de emergencia y etiqueta de inspección.</t>
  </si>
  <si>
    <t xml:space="preserve">3.05.006</t>
  </si>
  <si>
    <t xml:space="preserve">3. 5. 8</t>
  </si>
  <si>
    <t xml:space="preserve">3.06.001</t>
  </si>
  <si>
    <t xml:space="preserve">3. 7. 1</t>
  </si>
  <si>
    <t xml:space="preserve">4.01.001</t>
  </si>
  <si>
    <t xml:space="preserve">4. 1.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4.01.002</t>
  </si>
  <si>
    <t xml:space="preserve">4. 1. 2</t>
  </si>
  <si>
    <t xml:space="preserve">21302</t>
  </si>
  <si>
    <t xml:space="preserve">CONCRETO F'C=200 KG/CM2 EN ESTRUCTURAS Y LOSAS CON T.M.A. 3/4", INCL. VIBRADO Y CURADO EN LOSAS, AFINE Y ACABADO PARA RECIBIR IMPERMEABILIZANTE.</t>
  </si>
  <si>
    <t xml:space="preserve">4.01.003</t>
  </si>
  <si>
    <t xml:space="preserve">4. 1. 3</t>
  </si>
  <si>
    <t xml:space="preserve">31220</t>
  </si>
  <si>
    <t xml:space="preserve">PISO CONCRETO F'c=150 KG/CM2, 10 CM ESPESOR, ACABADO PULIDO O RAYADO CON BROCHA DE PELO, LOSAS DE 3.06x2M, JUNTAS FRIAS, ACAB. CON VOLTEA. INCL. CIMBRADO.</t>
  </si>
  <si>
    <t xml:space="preserve">31256</t>
  </si>
  <si>
    <t xml:space="preserve">FORJADO DE NARIZ EN BANQUETAS, SE INCLUYE UNICAMENTE CIMBRA Y MANO DE OBRA.</t>
  </si>
  <si>
    <t xml:space="preserve">4.02.001</t>
  </si>
  <si>
    <t xml:space="preserve">4. 2. 3</t>
  </si>
  <si>
    <t xml:space="preserve">33082</t>
  </si>
  <si>
    <t xml:space="preserve">SUMINISTRO Y COLOCACION DE ASTABANDERA A BASE DE TUBO DE FIERRO NEGRO EN 3 TRAMOS DE 1.50, 1.40, 1.40 MTS Y 76, 64, 51 MM. DE DIAMETRO CADA UNO CON 2 SOPORTES DE SOLERA DE 2 1/2".</t>
  </si>
  <si>
    <t xml:space="preserve">34110</t>
  </si>
  <si>
    <t xml:space="preserve">PINTURA DE ASTABANDERA DE 3 TRAMOS DE 1.50, 1.40 Y 1.40 M., 88.9, 73 Y 60.3 MM. DE DIAMETRO, 1.514 M2 TOTAL,A DOS MANOS, DEJANDO SECAR LA SUPERFICIE  ENTRE MANO Y MANO, DE LAS MARCAS COMEX ESMALTE-100,  ACUARIO INDUSTRIAL 300 O TECNOBRIL, SHERWIN WILLIAMS P.A.B. GENERAL PAINT RAYONITE,  OPTIMUS ECO-EXPRESS O BONOL, ICI MAGICOLOR, PINTUMEX ESMALUX, BEREL BERALKID. DOAL COLOREK O 900. INCL. SOPORTES CON CARRETILLA.</t>
  </si>
  <si>
    <t xml:space="preserve">4.03.001</t>
  </si>
  <si>
    <t xml:space="preserve">4. 3. 5</t>
  </si>
  <si>
    <t xml:space="preserve">TRANSICIÓN</t>
  </si>
  <si>
    <t xml:space="preserve">TRANSICIÓN AEREO SUBTERRANUE 3 FASES, 3 HILOS 23 KV</t>
  </si>
  <si>
    <t xml:space="preserve">4.04.001</t>
  </si>
  <si>
    <t xml:space="preserve">4. 4. 1</t>
  </si>
  <si>
    <t xml:space="preserve">4.04.002</t>
  </si>
  <si>
    <t xml:space="preserve">4. 4. 3</t>
  </si>
  <si>
    <t xml:space="preserve">4.05.001</t>
  </si>
  <si>
    <t xml:space="preserve">4. 5. 3</t>
  </si>
  <si>
    <t xml:space="preserve">31326</t>
  </si>
  <si>
    <t xml:space="preserve">REGISTRO DE CONCRETO ARMADO SEGUN PLANO (DETALLE DE REGISTRO ELECTRICO RMT-4) DE 1.80 X 1.70 MTS. A UNA PROFUNDIDAD MINIMA DE 1.50 MT.</t>
  </si>
  <si>
    <t xml:space="preserve">4.05.002</t>
  </si>
  <si>
    <t xml:space="preserve">4. 5. 5</t>
  </si>
  <si>
    <t xml:space="preserve">51730</t>
  </si>
  <si>
    <t xml:space="preserve">SUMINISTRO Y COLOCACION DE FUSIBLE DE POTENCIA TIPO SMU-20 DE 5 AMPS 15 KV.</t>
  </si>
  <si>
    <t xml:space="preserve">51730.1</t>
  </si>
  <si>
    <t xml:space="preserve">SUMINISTRO Y COLOCACION DE FUSIBLES PARA CODO OCC 8OPERACION CON CARGA) 15 KV DE CAPACIDAD DE 20 AMPERES.INCLUYE COLOCACION Y CONEXION.</t>
  </si>
  <si>
    <t xml:space="preserve">51730.2</t>
  </si>
  <si>
    <t xml:space="preserve">SUMINISTRO Y COLOCACION DE CODOS PORTAFUSIBLE DE 200 AMPERES OCC (OPERACIÓN CON CARGA), INCLUYE: MATERIAL Y MANO DE OBRA.</t>
  </si>
  <si>
    <t xml:space="preserve">51760</t>
  </si>
  <si>
    <t xml:space="preserve">SUMINISTRO Y COLOCACION  DE CONECTOR TIPO INSERTO DE 200 A.O.C.C. 15 KV MCA. ELESTIMOL</t>
  </si>
  <si>
    <t xml:space="preserve">51760.1</t>
  </si>
  <si>
    <t xml:space="preserve">SUMINISTRO Y COLOCACION DE CONECTOR A TOPE 6-6 (TABACO) INCLUYE CONEXION Y COMPRESION POR MEDIOS MECANICOS</t>
  </si>
  <si>
    <t xml:space="preserve">88035</t>
  </si>
  <si>
    <t xml:space="preserve">SUMINISTRO Y COLOCACION DE REGISTRO DE MEDIA TENSION CFE-TN-RMTB-3</t>
  </si>
  <si>
    <t xml:space="preserve">88037</t>
  </si>
  <si>
    <t xml:space="preserve">SUMINISTRO Y COLOCACION DE TRNSFORMADOR TIPO PEDESTAL TRIFASICO 300 KVA (13200-220/127 VOLST), ACERO INOXIDABLE, OP. ANILLO, CON PROTECCION EN B.T.</t>
  </si>
  <si>
    <t xml:space="preserve">88047</t>
  </si>
  <si>
    <t xml:space="preserve">SUMINISTRO Y COLOCACION DE VARILLA COPERWELD PARA TIERRA DE 3 MTS X 5/8"</t>
  </si>
  <si>
    <t xml:space="preserve">88050</t>
  </si>
  <si>
    <t xml:space="preserve">SUMINISTRO Y COLOCACION DE CABLE DE COBRE DESNUDO SEMIDURO NO. 2/0 AWG</t>
  </si>
  <si>
    <t xml:space="preserve">88053</t>
  </si>
  <si>
    <t xml:space="preserve">SUMINISTRO Y COLOCACION DE TUBO PADC CORRUGADO 3" DIAMETRO</t>
  </si>
  <si>
    <t xml:space="preserve">TRM</t>
  </si>
  <si>
    <t xml:space="preserve">S/C- 018</t>
  </si>
  <si>
    <t xml:space="preserve">SUMINISTRO Y COLOCACION DE CABLE DE POTENCIA XLP CAL. 1/0, CON NEUTRO A TIERRA, INCLUYE: CINTA AISLANTE.</t>
  </si>
  <si>
    <t xml:space="preserve">S/C-06</t>
  </si>
  <si>
    <t xml:space="preserve">SUMINISTRO Y COLOCACION DE CONECTOR TIPO CODO OCC DE 15 KV 200 AMP. 3/0</t>
  </si>
  <si>
    <t xml:space="preserve">S/C-13</t>
  </si>
  <si>
    <t xml:space="preserve">SUMINISTRO Y COLOCACION DE ADAPTADOR 200 PARA ATERRIZAR PANTALLAS.</t>
  </si>
  <si>
    <t xml:space="preserve">4.06.001</t>
  </si>
  <si>
    <t xml:space="preserve">4. 6. 1</t>
  </si>
  <si>
    <t xml:space="preserve">12080</t>
  </si>
  <si>
    <t xml:space="preserve">MURETE DE ENRASE EN CIMENTACION CON TABIQUE DE CONCRETO 7 X 14 X28  DE 22 CM DE ESPESOR, ASENTADO CON MORTERO CEM-ARENA 1:3 ACAB. COMUN.</t>
  </si>
  <si>
    <t xml:space="preserve">4.06.002</t>
  </si>
  <si>
    <t xml:space="preserve">4. 6. 3</t>
  </si>
  <si>
    <t xml:space="preserve">31021</t>
  </si>
  <si>
    <t xml:space="preserve">CADENA O CASTILLO DE CONCRETO F'c=150 KG/CM2 DE 20 X 20 CM ARMADO CON 4 VAR. #3 F´Y=4200 KG/CM2 Y ESTRIBOS #2 A.C. 20 CM., INCL. CIMBRA COMUN Y CRUCES VARILLAS.</t>
  </si>
  <si>
    <t xml:space="preserve">31115</t>
  </si>
  <si>
    <t xml:space="preserve">MURO DE TABIQUE ROJO COMUN DE 20 A 21 CM DE ESPESOR ASENTADO  CON MORTERO CEM-ARENA 1:3 ACABADO COMUN PARA ESTRUCTURA REGIONAL , ZONA DE ALTA SISMICIDAD.</t>
  </si>
  <si>
    <t xml:space="preserve">4.07.001</t>
  </si>
  <si>
    <t xml:space="preserve">4. 7. 1</t>
  </si>
  <si>
    <t xml:space="preserve">4.07.002</t>
  </si>
  <si>
    <t xml:space="preserve">4. 7. 3</t>
  </si>
  <si>
    <t xml:space="preserve">4.08.001</t>
  </si>
  <si>
    <t xml:space="preserve">4. 9. 4</t>
  </si>
  <si>
    <t xml:space="preserve">43002</t>
  </si>
  <si>
    <t xml:space="preserve">SUMINISTRO Y COLOCACION DE PORTON DE MALLA TIPO CICLON CAL.10.5 DE 3.05 X 2.00 INCL. ESPADAS, ALAMBRE DE PUAS, BARRA SUPERIOR, POSTES ESQUINEROS Y TODO LO NECESARIO PARA SU BUEN FUNCIONAMIENTO.</t>
  </si>
  <si>
    <t xml:space="preserve">4.08.002</t>
  </si>
  <si>
    <t xml:space="preserve">4. 9. 8</t>
  </si>
  <si>
    <t xml:space="preserve">84104</t>
  </si>
  <si>
    <t xml:space="preserve">SUMINISTRO Y COLOCACION DE MALLA CICLON DE 2.00 MTS DE ALTO, 55 X 55 CAL. 10.5 INC. TRAZO NIV. EXCAV. POSTES, RELLENOS, ARRANQUES, MUERTOS DE CONCRETO TRABAJO TERMINADO.</t>
  </si>
  <si>
    <t xml:space="preserve">4.09.001</t>
  </si>
  <si>
    <t xml:space="preserve">4.15. 3</t>
  </si>
  <si>
    <t xml:space="preserve">31299</t>
  </si>
  <si>
    <t xml:space="preserve">REGISTRO DE 40 X 40 X 100 CM CON BLOCK CEMENTO O TABIQUE, TAPA DE CONCRETO F'c=150 KG/CM2, MARCO Y CONTRAMARCO METALICO (PARA VALVULA).</t>
  </si>
  <si>
    <t xml:space="preserve">4.09.002</t>
  </si>
  <si>
    <t xml:space="preserve">4.15. 5</t>
  </si>
  <si>
    <t xml:space="preserve">52331</t>
  </si>
  <si>
    <t xml:space="preserve">SUMINISTRO Y TENDIDO DE TUBO DE COBRE TIPO M DE 19 MM. DE DIAM. INCLUYE CONEXIONES, TRAZO, EXCAVACION Y RELLENO.</t>
  </si>
  <si>
    <t xml:space="preserve">52361</t>
  </si>
  <si>
    <t xml:space="preserve">SUMINISTRO Y COLOCACION DE VALVULA DE COMPUERTA DE 19 MM MCA. URREA FIG. 22 O SIMILAR</t>
  </si>
  <si>
    <t xml:space="preserve">4.10.001</t>
  </si>
  <si>
    <t xml:space="preserve">4.17. 1</t>
  </si>
  <si>
    <t xml:space="preserve">12032</t>
  </si>
  <si>
    <t xml:space="preserve">ACERO PARA REFUERZO EN CIMENTACION CON ALAMBRON #2 F'y=2530 KG/CM2 INCL. SUMINISTRO, HABILITADO, ARMADO, TRASLAPES, GANCHOS Y DESPERDICIOS.</t>
  </si>
  <si>
    <t xml:space="preserve">4.10.002</t>
  </si>
  <si>
    <t xml:space="preserve">4.17. 3</t>
  </si>
  <si>
    <t xml:space="preserve">32007</t>
  </si>
  <si>
    <t xml:space="preserve">APLANADO DE MEZCLA ACABADO PULIDO CON MORTERO CEMENTO-ARENA PROPORCION 1:4 CON IMPERMEABILIZANTE INTEGRAL, INC. REMATES Y EMBOQUILLADOS.</t>
  </si>
  <si>
    <t xml:space="preserve">34101</t>
  </si>
  <si>
    <t xml:space="preserve">PINTURA EPOXICA  APLICADA CON BROCHA EN INTERIORES DE CISTERNA Y/O TANQUE ELEVADO, INCL. PREPARACION DE LA SUPERFICIE.</t>
  </si>
  <si>
    <t xml:space="preserve">4.10.003</t>
  </si>
  <si>
    <t xml:space="preserve">4.17. 4</t>
  </si>
  <si>
    <t xml:space="preserve">41008</t>
  </si>
  <si>
    <t xml:space="preserve">VENTILACION C/MALLA TIPO ARENERO EN CARCAMO SECO DE CISTERNA CON MARCO DE ANGULO DE 1 1/2" X 1 1/2" CON TAQUETE Y TORNILLO.</t>
  </si>
  <si>
    <t xml:space="preserve">42110</t>
  </si>
  <si>
    <t xml:space="preserve">SUMINISTRO Y COLOCACION DE TAPA METALICA PARA REGISTRO DE CISTERNA  DE 72 X 72 CMS. CON ANGULO Y LAMINA ANTIDERRAPANTE CAL. 24 INC. PINTURA ESMALTE.</t>
  </si>
  <si>
    <t xml:space="preserve">42111</t>
  </si>
  <si>
    <t xml:space="preserve">SUMINISTRO Y COLOCACION DE TAPA PARA CARCAMO SECO DE CISTERNA CON PERFIL ESTRUCTURAL Y LAMINA ANTIDERRAPANTE 1.12 X 1.64 MTS ( DIVIDIDO EN DOS HOJAS ) INCLUYE PINTURA.</t>
  </si>
  <si>
    <t xml:space="preserve">42112</t>
  </si>
  <si>
    <t xml:space="preserve">SUMINISTRO Y COLOCACION DE TAPA PARA REGISTRO DE VALVULA PASO PARA CISTERNA CON PERFILES ESTRUCTURALES Y LAMINA ANTIDERRAPANTE DE 50 X 50 CMS. INC. PINTURA ESMALTE, SEGUN PLANO DE CISTERNA.</t>
  </si>
  <si>
    <t xml:space="preserve">45027</t>
  </si>
  <si>
    <t xml:space="preserve">SUMINISTRO Y COLOCACION DE GRAPA PARA ESCALERA MARINA CON VARILLA DE 3/4" DE 1.30 MTS DE LONG. ANCLADA AL MURO INC. PINTURA EPOXICA.</t>
  </si>
  <si>
    <t xml:space="preserve">4.10.004</t>
  </si>
  <si>
    <t xml:space="preserve">4.17. 5</t>
  </si>
  <si>
    <t xml:space="preserve">51304</t>
  </si>
  <si>
    <t xml:space="preserve">SUMINISTRO Y COLOCACION DE  ARRANCADOR MANUAL TIPO FG.1 SQUARE "D"</t>
  </si>
  <si>
    <t xml:space="preserve">51314</t>
  </si>
  <si>
    <t xml:space="preserve">SUMINISTRO Y COLOCACION DE BOMBA SUMERGIBLE DE 1.5 H.P  MCA. EVANS DE 220 VOLTS. CON UNA DESCARGA DE TUBO COBRE A Fo.Go.  DE 1 1/2" A 2" . INCLUYE: CABLE SUMERGIBLE  3 X. 12 CON KIT TERMOCONTRACTIL, MATERIALES MENORES, CONEXIONES, PRUEBAS,  HERRAMIENTA, EQUIPO Y MANO DE OBRA.</t>
  </si>
  <si>
    <t xml:space="preserve">52306</t>
  </si>
  <si>
    <t xml:space="preserve">SUMINISTRO Y COLOCACION DE TUBO GALVANIZADO C-40 101 MM DE DIAMETRO PARA VENTILACION DE CISTERNAS, 57 CMS. DE LONG. CON 2 CODOS Y 1 NIPLE SEGUN PLANO CAPCE DE CISTERNAS.</t>
  </si>
  <si>
    <t xml:space="preserve">52370</t>
  </si>
  <si>
    <t xml:space="preserve">S Y C VALVULA DE FLOTADOR DE ALTA PRESION DE 19 MM</t>
  </si>
  <si>
    <t xml:space="preserve">4.10.005</t>
  </si>
  <si>
    <t xml:space="preserve">4.17. 8</t>
  </si>
  <si>
    <t xml:space="preserve">S/C20166</t>
  </si>
  <si>
    <t xml:space="preserve">MURO DE TABICON DE CONCRETO DE 10X14X28 DE 14 CMS DE ESPESOR ASENTADO CON MORTERO CEMENTO ARENA PROP. 1:3 ACABADO COMUN.</t>
  </si>
  <si>
    <t xml:space="preserve">4.11.001</t>
  </si>
  <si>
    <t xml:space="preserve">4.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298</t>
  </si>
  <si>
    <t xml:space="preserve">REGISTRO ELECTRICO 100 X 100 X 100 CMS. CON BLOCK DE CEMENTO O TABIQUE APLANADO PULIDO PLANTILLA DE GRAVA BROCAL CON MARCO Y CONTRAMARCO TAPA DE LAMINIA No.14.</t>
  </si>
  <si>
    <t xml:space="preserve">4.11.002</t>
  </si>
  <si>
    <t xml:space="preserve">4.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S/C0036</t>
  </si>
  <si>
    <t xml:space="preserve">INTERCONEXION DE TABLERO I LINE AL TABLERO DE CONTROL "A" CON UN DESARROLLO DE 46 ML, CON TUBERIA DE PVC PESADO DE 2 1/2" DE DAIM., 4 CABLES 2/0 Y 1 DESNUDO CAL. 6, COCAS PARA CONEXIONES EN TABLEROS Y 3% DE DESPERDICIO.</t>
  </si>
  <si>
    <t xml:space="preserve">S/C0038</t>
  </si>
  <si>
    <t xml:space="preserve">INTERCONEXION DE TABLERO I LINE AL TABLERO DE CONTROL "B" CON UN DESARROLLO DE 70 ML, CON TUBERIA DE PVC PESADO DE 2" DE DAIM., 4 CABLES 1/0 Y 1 DESNUDO CAL. 6, COCAS PARA CONEXIONES EN TABLEROS Y 3% DE DESPERDICIO.</t>
  </si>
  <si>
    <t xml:space="preserve">S/C0041</t>
  </si>
  <si>
    <t xml:space="preserve">INTERCONEXION DE TABLERO I LINE AL TABLERO DE CONTROL "C" CON UN DESARROLLO DE 103 ML, CON TUBERIA DE PVC PESADO DE 2" DE DAIM., 4 CABLES 2/0 Y 1 DESNUDO CAL. 6, COCAS PARA CONEXIONES EN TABLEROS Y 3% DE DESPERDICIO.</t>
  </si>
  <si>
    <t xml:space="preserve">4.12.001</t>
  </si>
  <si>
    <t xml:space="preserve">4.21. 3</t>
  </si>
  <si>
    <t xml:space="preserve">31300</t>
  </si>
  <si>
    <t xml:space="preserve">REGISTRO DE 60 X 40 X 80 CM CON BLOCK CEMENTO O TABIQUE, APLANADO INTERIOR, MARCO Y CONTRAMARCO METALICO CON ANGULO DE 3/16 x 1 1/4"  Y TAPA.</t>
  </si>
  <si>
    <t xml:space="preserve">4.12.002</t>
  </si>
  <si>
    <t xml:space="preserve">4.21. 5</t>
  </si>
  <si>
    <t xml:space="preserve">52386</t>
  </si>
  <si>
    <t xml:space="preserve">SUMINISTRO Y TENDIDO TUBO SANITARIO PVC (ANGER) 1 CAMPANA DE 100 MM DIAM., INCL. CONEXION, TRAZO, EXCAVACION, CAMA DE ARENA, RELLENO, COMPACTACION, UNIDAD DE OBRA TERMINADA</t>
  </si>
  <si>
    <t xml:space="preserve">4.13.001</t>
  </si>
  <si>
    <t xml:space="preserve">4.22. 1</t>
  </si>
  <si>
    <t xml:space="preserve">4.13.002</t>
  </si>
  <si>
    <t xml:space="preserve">4.22. 3</t>
  </si>
  <si>
    <t xml:space="preserve">31117</t>
  </si>
  <si>
    <t xml:space="preserve">MURO DE TABIQUE DE CEMENTO DE 7X12X22 CMS. JUNTEADO CON MORTERO CEMENTO:ARENA PROP. 1:3 DE 12 CMS. DE ESPESOR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4.13.003</t>
  </si>
  <si>
    <t xml:space="preserve">4.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4.14.001</t>
  </si>
  <si>
    <t xml:space="preserve">4.27. 1</t>
  </si>
  <si>
    <t xml:space="preserve">4.14.002</t>
  </si>
  <si>
    <t xml:space="preserve">4.27. 3</t>
  </si>
  <si>
    <t xml:space="preserve">4.15.001</t>
  </si>
  <si>
    <t xml:space="preserve">4.28. 3</t>
  </si>
  <si>
    <t xml:space="preserve">34015</t>
  </si>
  <si>
    <t xml:space="preserve">PINTURA ESMALTE REKOR COMEX EN REJA METALICA POR AMBOS LADOS,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4.15.002</t>
  </si>
  <si>
    <t xml:space="preserve">4.28. 4</t>
  </si>
  <si>
    <t xml:space="preserve">41001</t>
  </si>
  <si>
    <t xml:space="preserve">SUM., HAB. Y ARM. DE PERFIL TUBULAR COMERCIAL PARA PUERTAS Y CANCEL., INCL. BISAGRAS, HERRERIA, SOLD. PRIM. ROJO FLETES Y GASTOS DE TALLER.</t>
  </si>
  <si>
    <t xml:space="preserve">41341</t>
  </si>
  <si>
    <t xml:space="preserve">COLOCACION DE REJA METALICA, ANCLADA O SOLDADA, INCL. MORTERO, NIVELACION Y PLOMEO. (1.50 MTS ALTURA)</t>
  </si>
  <si>
    <t xml:space="preserve">4.16.001</t>
  </si>
  <si>
    <t xml:space="preserve">4.47. 2</t>
  </si>
  <si>
    <t xml:space="preserve">4.16.002</t>
  </si>
  <si>
    <t xml:space="preserve">4.47. 3</t>
  </si>
  <si>
    <t xml:space="preserve">31101</t>
  </si>
  <si>
    <t xml:space="preserve">MURO DE TABIQUE ROJO COMUN DE 6 CM DE ESPESOR, ASENTADO  CON MORTERO CEM-ARENA 1:3 ACABADO COMUN.</t>
  </si>
  <si>
    <t xml:space="preserve">4.16.003</t>
  </si>
  <si>
    <t xml:space="preserve">4.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4.16.004</t>
  </si>
  <si>
    <t xml:space="preserve">4.47. 8</t>
  </si>
  <si>
    <t xml:space="preserve">85377</t>
  </si>
  <si>
    <t xml:space="preserve">SUM. Y ACARREO DE TINACO DE POLICLORURO DE VINILO CON CAPACIDAD DE 1,100 LT. MCA. ROTOPLAS, POLIPLAS, CEMIX,ETC.</t>
  </si>
  <si>
    <t xml:space="preserve">4.17.001</t>
  </si>
  <si>
    <t xml:space="preserve">4.48. 3</t>
  </si>
  <si>
    <t xml:space="preserve">38022</t>
  </si>
  <si>
    <t xml:space="preserve">BASE DE CONCRETO F'c=200 KG/CM2 SECCION 80 X 30 X 80 CM.,  CON TUERCA, 4 ANILLOS VARILLA #2 PARA RECIBIR LUMINARIA PUNTA POSTE.</t>
  </si>
  <si>
    <t xml:space="preserve">4.17.002</t>
  </si>
  <si>
    <t xml:space="preserve">4.48. 8</t>
  </si>
  <si>
    <t xml:space="preserve">S/C253</t>
  </si>
  <si>
    <t xml:space="preserve">SUMINISTRO Y COLOCACION DE LUMINARIA SOLAR TIPO ALL IN ONE 100 WATTS 1300 LUMENES, INCLUYE: POSTE METALICO DE 6.00 MTS. Y BASE DE CONCRETO</t>
  </si>
  <si>
    <t xml:space="preserve">4.18.001</t>
  </si>
  <si>
    <t xml:space="preserve">4.49. 1</t>
  </si>
  <si>
    <t xml:space="preserve">4.18.002</t>
  </si>
  <si>
    <t xml:space="preserve">4.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4.19.001</t>
  </si>
  <si>
    <t xml:space="preserve">4.50. 1</t>
  </si>
  <si>
    <t xml:space="preserve">4.19.002</t>
  </si>
  <si>
    <t xml:space="preserve">4.50. 2</t>
  </si>
  <si>
    <t xml:space="preserve">4.19.003</t>
  </si>
  <si>
    <t xml:space="preserve">4.50. 3</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4.19.004</t>
  </si>
  <si>
    <t xml:space="preserve">4.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4.19.005</t>
  </si>
  <si>
    <t xml:space="preserve">4.50. 5</t>
  </si>
  <si>
    <t xml:space="preserve">52378</t>
  </si>
  <si>
    <t xml:space="preserve">SUMINISTRO Y COLOCACION DE 2 TANQUES PORTATILES PARA GAS DE 20 KG CADA UNO, INCL. REGULADOR BP.</t>
  </si>
  <si>
    <t xml:space="preserve">JGO.</t>
  </si>
  <si>
    <t xml:space="preserve">4.20.001</t>
  </si>
  <si>
    <t xml:space="preserve">4.51. 5</t>
  </si>
  <si>
    <t xml:space="preserve">52337</t>
  </si>
  <si>
    <t xml:space="preserve">SUMINISTRO Y TENDIDO TUBO DE COBRE TIPO "L" DE 13 MM   DE DIAMETRO, INCL. CONEXION, TRAZO, EXCAVACION Y RELLEN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4.21.001</t>
  </si>
  <si>
    <t xml:space="preserve">4.52. 5</t>
  </si>
  <si>
    <t xml:space="preserve">54435</t>
  </si>
  <si>
    <t xml:space="preserve">SUMINISTRO Y TENDIDO DE TUBO CONDUIT PVC TIPO PESADO 100 MM. INC. CONEXIONES, TRAZO, EXCAVACION Y RELLENO.</t>
  </si>
  <si>
    <t xml:space="preserve">FIBOPT</t>
  </si>
  <si>
    <t xml:space="preserve">SUMINISTRO Y COLOCACION DE FIBRA ÓPTICA SM CONDUMEX, INCL: MATERIAL, MANO DE OBRA, EQUIPO Y HERRAMIENTA.</t>
  </si>
  <si>
    <t xml:space="preserve">REGFIBOP</t>
  </si>
  <si>
    <t xml:space="preserve">SUMINISTRO Y COLOCACION DE REGISTRO PARA FIBRA OPTICA</t>
  </si>
  <si>
    <t xml:space="preserve">4.22.001</t>
  </si>
  <si>
    <t xml:space="preserve">4.53. 3</t>
  </si>
  <si>
    <t xml:space="preserve">S/C300901</t>
  </si>
  <si>
    <t xml:space="preserve">BARDA PERIMETRAL DE 3.00 MTS. DE ALTURA A BASE DE MURO DE TABIQUE ROJO RECOCIDO DE 7 X 14 X 28 CMS. MEDIDAS NOMINALES ACABADO APARENTE UNA CARA, TABLEROS DE 3 MTS. DE LONGITUD Y MODULOS DE 9 METROS DE ACUERDO A PROYECTO, ASENTADO CON MORTERO CEMENTO- CAL-ARENA EN PROPORCION 1: 1/4: 3.5, JUNTAS DE 1.50 CMS. SE DEBERA CONSIDERAR PARA ESTE TRABAJO: TRAZO, NIVELACION, EXCAVACION, PLANTILLA DE 6 CMS. DE ESPESOR DE CONCRETO HECHO EN OBRA F´C= 100 KG/CM2, ZAPATA CORRIDA DE 15 CMS. HABILITADA CON VARILLA DE 3/8" @ 18 CMS. EN AMBOS SENTIDOS Y CONTRATRABE DE CONCRETO F´C= 250 KG/CM2 CLASE 1, MURETE DE ENRASE DE 90 CMS. DE ALTURA ELABORADO CON TABICON PESADO DE 10 X 14 X 28 CMS. MEDIDAS NOMINALES, CASTILLO Y CERRAMIENTO DE CONCRETO F´C=250 KG/CM2 CON CHAFLAN HABILITADO CON 4 VARILLAS DEL NO.3 ESTRIBOS DEL NO.2 @ 15 CMS. CIMBRA COMUN Y CRUCES DE VARILLA, IMPERMEABILIZACION DE DESPLANTE, DENTELLONES, RELLENO Y COMPACTACION DE TEPETATE; EL MURO NO DEBERA PRESENTAR ESCURRIMIENTOS O MANCHAS DE MEZCLA U OTRO MATERIAL; JUNTEADO CON HERRAMIENTA DE MANO, PLOMEO, ACARREOS DE MATERIALES HASTA EL LUGAR DE LOS TRABAJOS, RETIRO A LUGAR AUTORIZADO DEL MATERIAL PRODUCTO DE LA EXCAVACION Y DE LA LIMPEZA FRECUENTE DEL AREA DE TRABAJO, CORTES, DESPERDICIOS, ANDAMIOS, SE DEBERÁ TOMAR LAS ESPECIFICACIONES DE PROYECTO PARA VELOCIDAD DEL VIENTO Y ZONA SISMICA DEL SITIO.</t>
  </si>
  <si>
    <t xml:space="preserve">Codigo</t>
  </si>
  <si>
    <t xml:space="preserve">Importe</t>
  </si>
  <si>
    <t xml:space="preserve">Cemento</t>
  </si>
  <si>
    <t xml:space="preserve">Cemento gris</t>
  </si>
  <si>
    <t xml:space="preserve">Ton</t>
  </si>
  <si>
    <t xml:space="preserve">(CD) Costo directo</t>
  </si>
  <si>
    <t xml:space="preserve">1</t>
  </si>
  <si>
    <t xml:space="preserve">EDIF."A" CENTRO DE COMPUTO 3EE, ADMON. 4EE INTENDENCIA 1 EE, SANITARIOS 2 EE.</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1.03.007</t>
  </si>
  <si>
    <t xml:space="preserve">1. 3. 8</t>
  </si>
  <si>
    <t xml:space="preserve">CARPINTERIA</t>
  </si>
  <si>
    <t xml:space="preserve">DETALLES CONSTRUCTIVOS</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1.05.003</t>
  </si>
  <si>
    <t xml:space="preserve">1. 5. 3</t>
  </si>
  <si>
    <t xml:space="preserve">SALIDAS  ESPECIALES</t>
  </si>
  <si>
    <t xml:space="preserve">TABLEROS E INTERRUPTORES</t>
  </si>
  <si>
    <t xml:space="preserve">1.05.005</t>
  </si>
  <si>
    <t xml:space="preserve">1. 5. 6</t>
  </si>
  <si>
    <t xml:space="preserve">AIRE ACONDICIONADO</t>
  </si>
  <si>
    <t xml:space="preserve">VOZ Y DATOS</t>
  </si>
  <si>
    <t xml:space="preserve">MUEBLES SANITARIOS</t>
  </si>
  <si>
    <t xml:space="preserve">SALIDAS HIDROSANITARIAS</t>
  </si>
  <si>
    <t xml:space="preserve">1.06</t>
  </si>
  <si>
    <t xml:space="preserve">1. 7</t>
  </si>
  <si>
    <t xml:space="preserve">MONTAJE</t>
  </si>
  <si>
    <t xml:space="preserve">MOBILIARIO</t>
  </si>
  <si>
    <t xml:space="preserve">2</t>
  </si>
  <si>
    <t xml:space="preserve">EDIF."B" CINCO AULAS DID.</t>
  </si>
  <si>
    <t xml:space="preserve">2.01</t>
  </si>
  <si>
    <t xml:space="preserve">2. 1</t>
  </si>
  <si>
    <t xml:space="preserve">2.02</t>
  </si>
  <si>
    <t xml:space="preserve">2. 2</t>
  </si>
  <si>
    <t xml:space="preserve">2.03</t>
  </si>
  <si>
    <t xml:space="preserve">2. 3</t>
  </si>
  <si>
    <t xml:space="preserve">2.03.007</t>
  </si>
  <si>
    <t xml:space="preserve">2. 3. 8</t>
  </si>
  <si>
    <t xml:space="preserve">2.04</t>
  </si>
  <si>
    <t xml:space="preserve">2. 4</t>
  </si>
  <si>
    <t xml:space="preserve">2.05</t>
  </si>
  <si>
    <t xml:space="preserve">2. 5</t>
  </si>
  <si>
    <t xml:space="preserve">2.05.003</t>
  </si>
  <si>
    <t xml:space="preserve">2. 5. 3</t>
  </si>
  <si>
    <t xml:space="preserve">2.06</t>
  </si>
  <si>
    <t xml:space="preserve">2. 7</t>
  </si>
  <si>
    <t xml:space="preserve">3</t>
  </si>
  <si>
    <t xml:space="preserve">EDIF."C" UN AULA 2EE, LAB.BIOLOGIA 4 EE, LAB. DE INGENIERIA CIVIL 4 EE.</t>
  </si>
  <si>
    <t xml:space="preserve">3.01</t>
  </si>
  <si>
    <t xml:space="preserve">3. 1</t>
  </si>
  <si>
    <t xml:space="preserve">CADENAS</t>
  </si>
  <si>
    <t xml:space="preserve">3.02</t>
  </si>
  <si>
    <t xml:space="preserve">3. 2</t>
  </si>
  <si>
    <t xml:space="preserve">3.03</t>
  </si>
  <si>
    <t xml:space="preserve">3. 3</t>
  </si>
  <si>
    <t xml:space="preserve">3.04</t>
  </si>
  <si>
    <t xml:space="preserve">3. 4</t>
  </si>
  <si>
    <t xml:space="preserve">3.05</t>
  </si>
  <si>
    <t xml:space="preserve">3. 5</t>
  </si>
  <si>
    <t xml:space="preserve">3.06</t>
  </si>
  <si>
    <t xml:space="preserve">3. 7</t>
  </si>
  <si>
    <t xml:space="preserve">4</t>
  </si>
  <si>
    <t xml:space="preserve">OBRA EXTERIOR</t>
  </si>
  <si>
    <t xml:space="preserve">4.01</t>
  </si>
  <si>
    <t xml:space="preserve">4. 1</t>
  </si>
  <si>
    <t xml:space="preserve">MONUMENTO A LA BANDERA</t>
  </si>
  <si>
    <t xml:space="preserve">4.02</t>
  </si>
  <si>
    <t xml:space="preserve">4. 2</t>
  </si>
  <si>
    <t xml:space="preserve">ASTA BANDERA</t>
  </si>
  <si>
    <t xml:space="preserve">4.03</t>
  </si>
  <si>
    <t xml:space="preserve">4. 3</t>
  </si>
  <si>
    <t xml:space="preserve">TRANSISION AERO-SUBTERRANEA</t>
  </si>
  <si>
    <t xml:space="preserve">4.04</t>
  </si>
  <si>
    <t xml:space="preserve">4. 4</t>
  </si>
  <si>
    <t xml:space="preserve">ANDADOR</t>
  </si>
  <si>
    <t xml:space="preserve">4.05</t>
  </si>
  <si>
    <t xml:space="preserve">4. 5</t>
  </si>
  <si>
    <t xml:space="preserve">SUBESTACION ELECTRICA DE 300 KVA</t>
  </si>
  <si>
    <t xml:space="preserve">4.06</t>
  </si>
  <si>
    <t xml:space="preserve">4. 6</t>
  </si>
  <si>
    <t xml:space="preserve">MURETES DE ACCESO</t>
  </si>
  <si>
    <t xml:space="preserve">4.07</t>
  </si>
  <si>
    <t xml:space="preserve">4. 7</t>
  </si>
  <si>
    <t xml:space="preserve">PLAZA CIVICA</t>
  </si>
  <si>
    <t xml:space="preserve">4.08</t>
  </si>
  <si>
    <t xml:space="preserve">4. 9</t>
  </si>
  <si>
    <t xml:space="preserve">CERCO DE MALLA</t>
  </si>
  <si>
    <t xml:space="preserve">ADHERIDOS</t>
  </si>
  <si>
    <t xml:space="preserve">4.09</t>
  </si>
  <si>
    <t xml:space="preserve">RED HIDRAULICA</t>
  </si>
  <si>
    <t xml:space="preserve">4.10</t>
  </si>
  <si>
    <t xml:space="preserve">CISTERNA DE 10 M3</t>
  </si>
  <si>
    <t xml:space="preserve">4.11</t>
  </si>
  <si>
    <t xml:space="preserve">RED ELECTRICA</t>
  </si>
  <si>
    <t xml:space="preserve">4.12</t>
  </si>
  <si>
    <t xml:space="preserve">RED SANITARIA</t>
  </si>
  <si>
    <t xml:space="preserve">4.13</t>
  </si>
  <si>
    <t xml:space="preserve">FOSA SEPTICA 5 M3</t>
  </si>
  <si>
    <t xml:space="preserve">4.14</t>
  </si>
  <si>
    <t xml:space="preserve">PLAZA DE ACCESO</t>
  </si>
  <si>
    <t xml:space="preserve">4.15</t>
  </si>
  <si>
    <t xml:space="preserve">REJA DE ACCESO</t>
  </si>
  <si>
    <t xml:space="preserve">4.16</t>
  </si>
  <si>
    <t xml:space="preserve">BASE PARA MUROS CUBRETINACOS</t>
  </si>
  <si>
    <t xml:space="preserve">4.17</t>
  </si>
  <si>
    <t xml:space="preserve">LUMINARIAS PUNTA DE POSTE</t>
  </si>
  <si>
    <t xml:space="preserve">4.18</t>
  </si>
  <si>
    <t xml:space="preserve">POZO DE ABSORCION</t>
  </si>
  <si>
    <t xml:space="preserve">4.19</t>
  </si>
  <si>
    <t xml:space="preserve">CASETA PARA TANQUES DE GAS</t>
  </si>
  <si>
    <t xml:space="preserve">4.20</t>
  </si>
  <si>
    <t xml:space="preserve">RED DE GAS</t>
  </si>
  <si>
    <t xml:space="preserve">4.21</t>
  </si>
  <si>
    <t xml:space="preserve">RED DE VOZ Y DATOS</t>
  </si>
  <si>
    <t xml:space="preserve">4.22</t>
  </si>
  <si>
    <t xml:space="preserve">BARDA PERIMETRAL</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COLUMNA  DE  CONCRETO  ARMADO  F C=250 KG/CM2 CON UN FUSTE DE 40 CMS DE DIAMETRO Y ALTURA DE 250 CMS, ACABADO MARTELINADO A BASE DE CEMENTO BLANCO, ARENA Y GRAVA DE LA REGION TRITURADA T.M.A. 3/4", ARMADA CON 4 VARILLAS DEL No. 4 Y 2 VARILLAS DEL No. 3, ESTRIBOS  DEL No. 2 @ 15 CMS, INCLUYE: CIMBRA A BASE DE SONOTUBO DE 40 CMS DE DIAMETRO, FORJADO DE BASE Y CAPITEL  CON SONOTUBO DE 30 CMS DE DIAMETRO, TRIPLAY DE 12 MM CON ACABADO APARENTE, DESCIMBRADO, VACIADO, VIBRADO, CURADO Y PRUEBAS DE</t>
  </si>
  <si>
    <t xml:space="preserve"> LABORATORIO DEL CONCRETO, DOBLECES, SILLETAS Y DESPERDICIOS, HERRAMIENTA, EQUIPO Y MANO DE OBRA.</t>
  </si>
  <si>
    <t xml:space="preserve">TOTAL DETALLES CONSTRUCTIVOS</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TABLEROS E INTERRUPTORES</t>
  </si>
  <si>
    <t xml:space="preserve">TOTAL VOZ Y DATOS</t>
  </si>
  <si>
    <t xml:space="preserve">TOTAL MUEBLES SANITARIOS</t>
  </si>
  <si>
    <t xml:space="preserve">TOTAL SALIDAS HIDROSANITARIAS</t>
  </si>
  <si>
    <t xml:space="preserve">TOTAL INSTALACIONES</t>
  </si>
  <si>
    <t xml:space="preserve">TOTAL MOBILIARIO</t>
  </si>
  <si>
    <t xml:space="preserve">TOTAL MONTAJE</t>
  </si>
  <si>
    <t xml:space="preserve">TOTAL EDIF."A" CENTRO DE COMPUTO 3EE, ADMON. 4EE INTENDENCIA 1 EE, SANITARIOS 2 EE.</t>
  </si>
  <si>
    <t xml:space="preserve">TOTAL EDIF."B" CINCO AULAS DID.</t>
  </si>
  <si>
    <t xml:space="preserve">TOTAL CADENAS</t>
  </si>
  <si>
    <t xml:space="preserve">TOTAL EDIF."C" UN AULA 2EE, LAB.BIOLOGIA 4 EE, LAB. DE INGENIERIA CIVIL 4 EE.</t>
  </si>
  <si>
    <t xml:space="preserve">TOTAL MONUMENTO A LA BANDERA</t>
  </si>
  <si>
    <t xml:space="preserve">TOTAL ASTA BANDERA</t>
  </si>
  <si>
    <t xml:space="preserve">TOTAL TRANSISION AERO-SUBTERRANEA</t>
  </si>
  <si>
    <t xml:space="preserve">TOTAL ANDADOR</t>
  </si>
  <si>
    <t xml:space="preserve">TOTAL SUBESTACION ELECTRICA DE 300 KVA</t>
  </si>
  <si>
    <t xml:space="preserve">TOTAL MURETES DE ACCESO</t>
  </si>
  <si>
    <t xml:space="preserve">TOTAL PLAZA CIVICA</t>
  </si>
  <si>
    <t xml:space="preserve">TOTAL ADHERIDOS</t>
  </si>
  <si>
    <t xml:space="preserve">TOTAL CERCO DE MALLA</t>
  </si>
  <si>
    <t xml:space="preserve">TOTAL RED HIDRAULICA</t>
  </si>
  <si>
    <t xml:space="preserve">TOTAL CISTERNA DE 10 M3</t>
  </si>
  <si>
    <t xml:space="preserve">TOTAL RED ELECTRICA</t>
  </si>
  <si>
    <t xml:space="preserve">TOTAL RED SANITARIA</t>
  </si>
  <si>
    <t xml:space="preserve">TOTAL FOSA SEPTICA 5 M3</t>
  </si>
  <si>
    <t xml:space="preserve">4.27</t>
  </si>
  <si>
    <t xml:space="preserve">TOTAL PLAZA DE ACCESO</t>
  </si>
  <si>
    <t xml:space="preserve">4.28</t>
  </si>
  <si>
    <t xml:space="preserve">TOTAL REJA DE ACCESO</t>
  </si>
  <si>
    <t xml:space="preserve">4.47</t>
  </si>
  <si>
    <t xml:space="preserve">TOTAL BASE PARA MUROS CUBRETINACOS</t>
  </si>
  <si>
    <t xml:space="preserve">4.48</t>
  </si>
  <si>
    <t xml:space="preserve">TOTAL LUMINARIAS PUNTA DE POSTE</t>
  </si>
  <si>
    <t xml:space="preserve">4.49</t>
  </si>
  <si>
    <t xml:space="preserve">TOTAL POZO DE ABSORCION</t>
  </si>
  <si>
    <t xml:space="preserve">4.50</t>
  </si>
  <si>
    <t xml:space="preserve">TOTAL CASETA PARA TANQUES DE GAS</t>
  </si>
  <si>
    <t xml:space="preserve">4.51</t>
  </si>
  <si>
    <t xml:space="preserve">TOTAL RED DE GAS</t>
  </si>
  <si>
    <t xml:space="preserve">4.52</t>
  </si>
  <si>
    <t xml:space="preserve">TOTAL RED DE VOZ Y DATOS</t>
  </si>
  <si>
    <t xml:space="preserve">4.53</t>
  </si>
  <si>
    <t xml:space="preserve">BARDA PERIMETRAL DE 3.00 MTS. DE ALTURA A BASE DE MURO DE TABIQUE ROJO RECOCIDO DE 7 X 14 X 28 CMS. MEDIDAS NOMINALES ACABADO APARENTE UNA CARA, TABLEROS DE 3 MTS. DE LONGITUD Y MODULOS DE 9 METROS DE ACUERDO A PROYECTO, ASENTADO CON MORTERO CEMENTO- CAL-ARENA EN PROPORCION 1: 1/4: 3.5, JUNTAS DE 1.50 CMS. SE DEBERA CONSIDERAR PARA ESTE TRABAJO: TRAZO, NIVELACION, EXCAVACION, PLANTILLA DE 6 CMS. DE ESPESOR DE CONCRETO HECHO EN OBRA F´C= 100 KG/CM2, ZAPATA CORRIDA DE 15 CMS. HABILITADA CON</t>
  </si>
  <si>
    <t xml:space="preserve"> VARILLA DE 3/8" @ 18 CMS. EN AMBOS SENTIDOS Y CONTRATRABE DE CONCRETO F´C= 250 KG/CM2 CLASE 1, MURETE DE ENRASE DE 90 CMS. DE ALTURA ELABORADO CON TABICON PESADO DE 10 X 14 X 28 CMS. MEDIDAS NOMINALES, CASTILLO Y CERRAMIENTO DE CONCRETO F´C=250 KG/CM2 CON CHAFLAN HABILITADO CON 4 VARILLAS DEL NO.3 ESTRIBOS DEL NO.2 @ 15 CMS. CIMBRA COMUN Y CRUCES DE VARILLA, IMPERMEABILIZACION DE DESPLANTE, DENTELLONES, RELLENO Y COMPACTACION DE TEPETATE; EL MURO NO DEBERA PRESENTAR ESCURRIMIENTOS O MANCHAS DE</t>
  </si>
  <si>
    <t xml:space="preserve"> MEZCLA U OTRO MATERIAL; JUNTEADO CON HERRAMIENTA DE MANO, PLOMEO, ACARREOS DE MATERIALES HASTA EL LUGAR DE LOS TRABAJOS, RETIRO A LUGAR AUTORIZADO DEL MATERIAL PRODUCTO DE LA EXCAVACION Y DE LA LIMPEZA FRECUENTE DEL AREA DE TRABAJO, CORTES, DESPERDICIOS, ANDAMIOS, SE DEBERÁ TOMAR LAS ESPECIFICACIONES DE PROYECTO PARA VELOCIDAD DEL VIENTO Y ZONA SISMICA DEL SITIO.</t>
  </si>
  <si>
    <t xml:space="preserve">TOTAL BARDA PERIMETRAL</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8.724593136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388</f>
        <v>0</v>
      </c>
    </row>
    <row r="21" customFormat="false" ht="14.25" hidden="false" customHeight="false" outlineLevel="0" collapsed="false">
      <c r="A21" s="12" t="s">
        <v>40</v>
      </c>
      <c r="B21" s="23" t="n">
        <f aca="false">Presupuesto!K38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443.33</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942.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72.42</v>
      </c>
      <c r="H4" s="55" t="n">
        <v>0</v>
      </c>
      <c r="I4" s="55" t="n">
        <v>0</v>
      </c>
      <c r="J4" s="56" t="n">
        <f aca="false">ROUND(H4*G4,DecimalesRedondeo)</f>
        <v>0</v>
      </c>
      <c r="K4" s="57" t="n">
        <f aca="false">ROUND(G4*I4,DecimalesRedondeo)</f>
        <v>0</v>
      </c>
      <c r="L4" s="48" t="n">
        <v>3</v>
      </c>
    </row>
    <row r="5" customFormat="false" ht="56.25" hidden="false" customHeight="false" outlineLevel="0" collapsed="false">
      <c r="A5" s="51" t="s">
        <v>99</v>
      </c>
      <c r="B5" s="51" t="s">
        <v>100</v>
      </c>
      <c r="C5" s="52" t="n">
        <v>10</v>
      </c>
      <c r="D5" s="51" t="s">
        <v>101</v>
      </c>
      <c r="E5" s="53" t="s">
        <v>102</v>
      </c>
      <c r="F5" s="51" t="s">
        <v>94</v>
      </c>
      <c r="G5" s="54" t="n">
        <v>389.71</v>
      </c>
      <c r="H5" s="55" t="n">
        <v>0</v>
      </c>
      <c r="I5" s="55" t="n">
        <v>0</v>
      </c>
      <c r="J5" s="56" t="n">
        <f aca="false">ROUND(H5*G5,DecimalesRedondeo)</f>
        <v>0</v>
      </c>
      <c r="K5" s="57" t="n">
        <f aca="false">ROUND(G5*I5,DecimalesRedondeo)</f>
        <v>0</v>
      </c>
      <c r="L5" s="48" t="n">
        <v>4</v>
      </c>
    </row>
    <row r="6" customFormat="false" ht="56.25" hidden="false" customHeight="false" outlineLevel="0" collapsed="false">
      <c r="A6" s="51" t="s">
        <v>99</v>
      </c>
      <c r="B6" s="51" t="s">
        <v>100</v>
      </c>
      <c r="C6" s="52" t="n">
        <v>20</v>
      </c>
      <c r="D6" s="51" t="s">
        <v>103</v>
      </c>
      <c r="E6" s="53" t="s">
        <v>104</v>
      </c>
      <c r="F6" s="51" t="s">
        <v>94</v>
      </c>
      <c r="G6" s="54" t="n">
        <v>369.75</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76.29</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8.8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48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8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20</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1033</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4</v>
      </c>
      <c r="B13" s="51" t="s">
        <v>125</v>
      </c>
      <c r="C13" s="52" t="n">
        <v>10</v>
      </c>
      <c r="D13" s="51" t="s">
        <v>126</v>
      </c>
      <c r="E13" s="53" t="s">
        <v>127</v>
      </c>
      <c r="F13" s="51" t="s">
        <v>89</v>
      </c>
      <c r="G13" s="54" t="n">
        <v>180</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132</v>
      </c>
      <c r="G14" s="54" t="n">
        <v>139.4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33</v>
      </c>
      <c r="B15" s="51" t="s">
        <v>134</v>
      </c>
      <c r="C15" s="52" t="n">
        <v>10</v>
      </c>
      <c r="D15" s="51" t="s">
        <v>135</v>
      </c>
      <c r="E15" s="53" t="s">
        <v>136</v>
      </c>
      <c r="F15" s="51" t="s">
        <v>89</v>
      </c>
      <c r="G15" s="54" t="n">
        <v>14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3</v>
      </c>
      <c r="B16" s="51" t="s">
        <v>134</v>
      </c>
      <c r="C16" s="52" t="n">
        <v>20</v>
      </c>
      <c r="D16" s="51" t="s">
        <v>137</v>
      </c>
      <c r="E16" s="53" t="s">
        <v>138</v>
      </c>
      <c r="F16" s="51" t="s">
        <v>89</v>
      </c>
      <c r="G16" s="54" t="n">
        <v>404.27</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33</v>
      </c>
      <c r="B17" s="51" t="s">
        <v>134</v>
      </c>
      <c r="C17" s="52" t="n">
        <v>30</v>
      </c>
      <c r="D17" s="51" t="s">
        <v>139</v>
      </c>
      <c r="E17" s="53" t="s">
        <v>140</v>
      </c>
      <c r="F17" s="51" t="s">
        <v>89</v>
      </c>
      <c r="G17" s="54" t="n">
        <v>254.6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41</v>
      </c>
      <c r="B18" s="51" t="s">
        <v>142</v>
      </c>
      <c r="C18" s="52" t="n">
        <v>10</v>
      </c>
      <c r="D18" s="51" t="s">
        <v>143</v>
      </c>
      <c r="E18" s="53" t="s">
        <v>144</v>
      </c>
      <c r="F18" s="51" t="s">
        <v>117</v>
      </c>
      <c r="G18" s="54" t="n">
        <v>98.8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1</v>
      </c>
      <c r="B19" s="51" t="s">
        <v>142</v>
      </c>
      <c r="C19" s="52" t="n">
        <v>20</v>
      </c>
      <c r="D19" s="51" t="s">
        <v>145</v>
      </c>
      <c r="E19" s="53" t="s">
        <v>146</v>
      </c>
      <c r="F19" s="51" t="s">
        <v>117</v>
      </c>
      <c r="G19" s="54" t="n">
        <v>5363.32</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1</v>
      </c>
      <c r="B20" s="51" t="s">
        <v>142</v>
      </c>
      <c r="C20" s="52" t="n">
        <v>30</v>
      </c>
      <c r="D20" s="51" t="s">
        <v>147</v>
      </c>
      <c r="E20" s="53" t="s">
        <v>148</v>
      </c>
      <c r="F20" s="51" t="s">
        <v>117</v>
      </c>
      <c r="G20" s="54" t="n">
        <v>149.67</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1</v>
      </c>
      <c r="B21" s="51" t="s">
        <v>142</v>
      </c>
      <c r="C21" s="52" t="n">
        <v>40</v>
      </c>
      <c r="D21" s="51" t="s">
        <v>149</v>
      </c>
      <c r="E21" s="53" t="s">
        <v>150</v>
      </c>
      <c r="F21" s="51" t="s">
        <v>117</v>
      </c>
      <c r="G21" s="54" t="n">
        <v>489.55</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1</v>
      </c>
      <c r="B22" s="51" t="s">
        <v>142</v>
      </c>
      <c r="C22" s="52" t="n">
        <v>50</v>
      </c>
      <c r="D22" s="51" t="s">
        <v>151</v>
      </c>
      <c r="E22" s="53" t="s">
        <v>152</v>
      </c>
      <c r="F22" s="51" t="s">
        <v>117</v>
      </c>
      <c r="G22" s="54" t="n">
        <v>2959.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53</v>
      </c>
      <c r="B23" s="51" t="s">
        <v>154</v>
      </c>
      <c r="C23" s="52" t="n">
        <v>10</v>
      </c>
      <c r="D23" s="51" t="s">
        <v>155</v>
      </c>
      <c r="E23" s="53" t="s">
        <v>156</v>
      </c>
      <c r="F23" s="51" t="s">
        <v>94</v>
      </c>
      <c r="G23" s="54" t="n">
        <v>85.4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57</v>
      </c>
      <c r="B24" s="51" t="s">
        <v>158</v>
      </c>
      <c r="C24" s="52" t="n">
        <v>10</v>
      </c>
      <c r="D24" s="51" t="s">
        <v>159</v>
      </c>
      <c r="E24" s="53" t="s">
        <v>160</v>
      </c>
      <c r="F24" s="51" t="s">
        <v>132</v>
      </c>
      <c r="G24" s="54" t="n">
        <v>54.2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57</v>
      </c>
      <c r="B25" s="51" t="s">
        <v>158</v>
      </c>
      <c r="C25" s="52" t="n">
        <v>20</v>
      </c>
      <c r="D25" s="51" t="s">
        <v>161</v>
      </c>
      <c r="E25" s="53" t="s">
        <v>162</v>
      </c>
      <c r="F25" s="51" t="s">
        <v>132</v>
      </c>
      <c r="G25" s="54" t="n">
        <v>5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57</v>
      </c>
      <c r="B26" s="51" t="s">
        <v>158</v>
      </c>
      <c r="C26" s="52" t="n">
        <v>30</v>
      </c>
      <c r="D26" s="51" t="s">
        <v>163</v>
      </c>
      <c r="E26" s="53" t="s">
        <v>164</v>
      </c>
      <c r="F26" s="51" t="s">
        <v>132</v>
      </c>
      <c r="G26" s="54" t="n">
        <v>74.5</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57</v>
      </c>
      <c r="B27" s="51" t="s">
        <v>158</v>
      </c>
      <c r="C27" s="52" t="n">
        <v>40</v>
      </c>
      <c r="D27" s="51" t="s">
        <v>165</v>
      </c>
      <c r="E27" s="53" t="s">
        <v>166</v>
      </c>
      <c r="F27" s="51" t="s">
        <v>132</v>
      </c>
      <c r="G27" s="54" t="n">
        <v>139.44</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7</v>
      </c>
      <c r="B28" s="51" t="s">
        <v>168</v>
      </c>
      <c r="C28" s="52" t="n">
        <v>10</v>
      </c>
      <c r="D28" s="51" t="s">
        <v>169</v>
      </c>
      <c r="E28" s="53" t="s">
        <v>170</v>
      </c>
      <c r="F28" s="51" t="s">
        <v>89</v>
      </c>
      <c r="G28" s="54" t="n">
        <v>173</v>
      </c>
      <c r="H28" s="55" t="n">
        <v>0</v>
      </c>
      <c r="I28" s="55" t="n">
        <v>0</v>
      </c>
      <c r="J28" s="56" t="n">
        <f aca="false">ROUND(H28*G28,DecimalesRedondeo)</f>
        <v>0</v>
      </c>
      <c r="K28" s="57" t="n">
        <f aca="false">ROUND(G28*I28,DecimalesRedondeo)</f>
        <v>0</v>
      </c>
      <c r="L28" s="48" t="n">
        <v>27</v>
      </c>
    </row>
    <row r="29" customFormat="false" ht="22.5" hidden="false" customHeight="false" outlineLevel="0" collapsed="false">
      <c r="A29" s="51" t="s">
        <v>171</v>
      </c>
      <c r="B29" s="51" t="s">
        <v>172</v>
      </c>
      <c r="C29" s="52" t="n">
        <v>10</v>
      </c>
      <c r="D29" s="51" t="s">
        <v>173</v>
      </c>
      <c r="E29" s="53" t="s">
        <v>174</v>
      </c>
      <c r="F29" s="51" t="s">
        <v>89</v>
      </c>
      <c r="G29" s="54" t="n">
        <v>358.86</v>
      </c>
      <c r="H29" s="55" t="n">
        <v>0</v>
      </c>
      <c r="I29" s="55" t="n">
        <v>0</v>
      </c>
      <c r="J29" s="56" t="n">
        <f aca="false">ROUND(H29*G29,DecimalesRedondeo)</f>
        <v>0</v>
      </c>
      <c r="K29" s="57" t="n">
        <f aca="false">ROUND(G29*I29,DecimalesRedondeo)</f>
        <v>0</v>
      </c>
      <c r="L29" s="48" t="n">
        <v>28</v>
      </c>
    </row>
    <row r="30" customFormat="false" ht="67.5" hidden="false" customHeight="false" outlineLevel="0" collapsed="false">
      <c r="A30" s="51" t="s">
        <v>171</v>
      </c>
      <c r="B30" s="51" t="s">
        <v>172</v>
      </c>
      <c r="C30" s="52" t="n">
        <v>20</v>
      </c>
      <c r="D30" s="51" t="s">
        <v>175</v>
      </c>
      <c r="E30" s="53" t="s">
        <v>176</v>
      </c>
      <c r="F30" s="51" t="s">
        <v>89</v>
      </c>
      <c r="G30" s="54" t="n">
        <v>358.86</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7</v>
      </c>
      <c r="B31" s="51" t="s">
        <v>178</v>
      </c>
      <c r="C31" s="52" t="n">
        <v>10</v>
      </c>
      <c r="D31" s="51" t="s">
        <v>179</v>
      </c>
      <c r="E31" s="53" t="s">
        <v>180</v>
      </c>
      <c r="F31" s="51" t="s">
        <v>132</v>
      </c>
      <c r="G31" s="54" t="n">
        <v>39.4</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77</v>
      </c>
      <c r="B32" s="51" t="s">
        <v>178</v>
      </c>
      <c r="C32" s="52" t="n">
        <v>20</v>
      </c>
      <c r="D32" s="51" t="s">
        <v>181</v>
      </c>
      <c r="E32" s="53" t="s">
        <v>182</v>
      </c>
      <c r="F32" s="51" t="s">
        <v>132</v>
      </c>
      <c r="G32" s="54" t="n">
        <v>10.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3</v>
      </c>
      <c r="B33" s="51" t="s">
        <v>184</v>
      </c>
      <c r="C33" s="52" t="n">
        <v>10</v>
      </c>
      <c r="D33" s="51" t="s">
        <v>185</v>
      </c>
      <c r="E33" s="53" t="s">
        <v>186</v>
      </c>
      <c r="F33" s="51" t="s">
        <v>89</v>
      </c>
      <c r="G33" s="54" t="n">
        <v>337.2</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3</v>
      </c>
      <c r="B34" s="51" t="s">
        <v>184</v>
      </c>
      <c r="C34" s="52" t="n">
        <v>20</v>
      </c>
      <c r="D34" s="51" t="s">
        <v>187</v>
      </c>
      <c r="E34" s="53" t="s">
        <v>188</v>
      </c>
      <c r="F34" s="51" t="s">
        <v>89</v>
      </c>
      <c r="G34" s="54" t="n">
        <v>86.76</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89</v>
      </c>
      <c r="B35" s="51" t="s">
        <v>190</v>
      </c>
      <c r="C35" s="52" t="n">
        <v>10</v>
      </c>
      <c r="D35" s="51" t="s">
        <v>191</v>
      </c>
      <c r="E35" s="53" t="s">
        <v>192</v>
      </c>
      <c r="F35" s="51" t="s">
        <v>89</v>
      </c>
      <c r="G35" s="54" t="n">
        <v>80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89</v>
      </c>
      <c r="B36" s="51" t="s">
        <v>190</v>
      </c>
      <c r="C36" s="52" t="n">
        <v>20</v>
      </c>
      <c r="D36" s="51" t="s">
        <v>193</v>
      </c>
      <c r="E36" s="53" t="s">
        <v>194</v>
      </c>
      <c r="F36" s="51" t="s">
        <v>89</v>
      </c>
      <c r="G36" s="54" t="n">
        <v>455.73</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95</v>
      </c>
      <c r="B37" s="51" t="s">
        <v>196</v>
      </c>
      <c r="C37" s="52" t="n">
        <v>10</v>
      </c>
      <c r="D37" s="51" t="s">
        <v>197</v>
      </c>
      <c r="E37" s="53" t="s">
        <v>198</v>
      </c>
      <c r="F37" s="51" t="s">
        <v>132</v>
      </c>
      <c r="G37" s="54" t="n">
        <v>27.7</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95</v>
      </c>
      <c r="B38" s="51" t="s">
        <v>196</v>
      </c>
      <c r="C38" s="52" t="n">
        <v>20</v>
      </c>
      <c r="D38" s="51" t="s">
        <v>199</v>
      </c>
      <c r="E38" s="53" t="s">
        <v>200</v>
      </c>
      <c r="F38" s="51" t="s">
        <v>89</v>
      </c>
      <c r="G38" s="54" t="n">
        <v>455.73</v>
      </c>
      <c r="H38" s="55" t="n">
        <v>0</v>
      </c>
      <c r="I38" s="55" t="n">
        <v>0</v>
      </c>
      <c r="J38" s="56" t="n">
        <f aca="false">ROUND(H38*G38,DecimalesRedondeo)</f>
        <v>0</v>
      </c>
      <c r="K38" s="57" t="n">
        <f aca="false">ROUND(G38*I38,DecimalesRedondeo)</f>
        <v>0</v>
      </c>
      <c r="L38" s="48" t="n">
        <v>37</v>
      </c>
    </row>
    <row r="39" customFormat="false" ht="157.5" hidden="false" customHeight="false" outlineLevel="0" collapsed="false">
      <c r="A39" s="51" t="s">
        <v>195</v>
      </c>
      <c r="B39" s="51" t="s">
        <v>196</v>
      </c>
      <c r="C39" s="52" t="n">
        <v>30</v>
      </c>
      <c r="D39" s="51" t="s">
        <v>201</v>
      </c>
      <c r="E39" s="53" t="s">
        <v>202</v>
      </c>
      <c r="F39" s="51" t="s">
        <v>203</v>
      </c>
      <c r="G39" s="54" t="n">
        <v>11</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95</v>
      </c>
      <c r="B40" s="51" t="s">
        <v>196</v>
      </c>
      <c r="C40" s="52" t="n">
        <v>40</v>
      </c>
      <c r="D40" s="51" t="s">
        <v>204</v>
      </c>
      <c r="E40" s="53" t="s">
        <v>205</v>
      </c>
      <c r="F40" s="51" t="s">
        <v>89</v>
      </c>
      <c r="G40" s="54" t="n">
        <v>177.3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95</v>
      </c>
      <c r="B41" s="51" t="s">
        <v>196</v>
      </c>
      <c r="C41" s="52" t="n">
        <v>50</v>
      </c>
      <c r="D41" s="51" t="s">
        <v>206</v>
      </c>
      <c r="E41" s="53" t="s">
        <v>207</v>
      </c>
      <c r="F41" s="51" t="s">
        <v>132</v>
      </c>
      <c r="G41" s="54" t="n">
        <v>8.05</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95</v>
      </c>
      <c r="B42" s="51" t="s">
        <v>196</v>
      </c>
      <c r="C42" s="52" t="n">
        <v>60</v>
      </c>
      <c r="D42" s="51" t="s">
        <v>208</v>
      </c>
      <c r="E42" s="53" t="s">
        <v>209</v>
      </c>
      <c r="F42" s="51" t="s">
        <v>89</v>
      </c>
      <c r="G42" s="54" t="n">
        <v>24.76</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95</v>
      </c>
      <c r="B43" s="51" t="s">
        <v>196</v>
      </c>
      <c r="C43" s="52" t="n">
        <v>70</v>
      </c>
      <c r="D43" s="51" t="s">
        <v>210</v>
      </c>
      <c r="E43" s="53" t="s">
        <v>211</v>
      </c>
      <c r="F43" s="51" t="s">
        <v>203</v>
      </c>
      <c r="G43" s="54" t="n">
        <v>2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2</v>
      </c>
      <c r="B44" s="51" t="s">
        <v>213</v>
      </c>
      <c r="C44" s="52" t="n">
        <v>10</v>
      </c>
      <c r="D44" s="51" t="s">
        <v>214</v>
      </c>
      <c r="E44" s="53" t="s">
        <v>215</v>
      </c>
      <c r="F44" s="51" t="s">
        <v>89</v>
      </c>
      <c r="G44" s="54" t="n">
        <v>358.86</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12</v>
      </c>
      <c r="B45" s="51" t="s">
        <v>213</v>
      </c>
      <c r="C45" s="52" t="n">
        <v>20</v>
      </c>
      <c r="D45" s="51" t="s">
        <v>216</v>
      </c>
      <c r="E45" s="53" t="s">
        <v>217</v>
      </c>
      <c r="F45" s="51" t="s">
        <v>89</v>
      </c>
      <c r="G45" s="54" t="n">
        <v>51.26</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18</v>
      </c>
      <c r="B46" s="51" t="s">
        <v>219</v>
      </c>
      <c r="C46" s="52" t="n">
        <v>10</v>
      </c>
      <c r="D46" s="51" t="s">
        <v>220</v>
      </c>
      <c r="E46" s="53" t="s">
        <v>221</v>
      </c>
      <c r="F46" s="51" t="s">
        <v>203</v>
      </c>
      <c r="G46" s="54" t="n">
        <v>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18</v>
      </c>
      <c r="B47" s="51" t="s">
        <v>219</v>
      </c>
      <c r="C47" s="52" t="n">
        <v>20</v>
      </c>
      <c r="D47" s="51" t="s">
        <v>222</v>
      </c>
      <c r="E47" s="53" t="s">
        <v>223</v>
      </c>
      <c r="F47" s="51" t="s">
        <v>203</v>
      </c>
      <c r="G47" s="54" t="n">
        <v>1</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4</v>
      </c>
      <c r="B48" s="51" t="s">
        <v>225</v>
      </c>
      <c r="C48" s="52" t="n">
        <v>10</v>
      </c>
      <c r="D48" s="51" t="s">
        <v>226</v>
      </c>
      <c r="E48" s="53" t="s">
        <v>227</v>
      </c>
      <c r="F48" s="51" t="s">
        <v>89</v>
      </c>
      <c r="G48" s="54" t="n">
        <v>51.2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4</v>
      </c>
      <c r="B49" s="51" t="s">
        <v>225</v>
      </c>
      <c r="C49" s="52" t="n">
        <v>20</v>
      </c>
      <c r="D49" s="51" t="s">
        <v>228</v>
      </c>
      <c r="E49" s="53" t="s">
        <v>229</v>
      </c>
      <c r="F49" s="51" t="s">
        <v>89</v>
      </c>
      <c r="G49" s="54" t="n">
        <v>31.03</v>
      </c>
      <c r="H49" s="55" t="n">
        <v>0</v>
      </c>
      <c r="I49" s="55" t="n">
        <v>0</v>
      </c>
      <c r="J49" s="56" t="n">
        <f aca="false">ROUND(H49*G49,DecimalesRedondeo)</f>
        <v>0</v>
      </c>
      <c r="K49" s="57" t="n">
        <f aca="false">ROUND(G49*I49,DecimalesRedondeo)</f>
        <v>0</v>
      </c>
      <c r="L49" s="48" t="n">
        <v>48</v>
      </c>
    </row>
    <row r="50" customFormat="false" ht="67.5" hidden="false" customHeight="false" outlineLevel="0" collapsed="false">
      <c r="A50" s="51" t="s">
        <v>224</v>
      </c>
      <c r="B50" s="51" t="s">
        <v>225</v>
      </c>
      <c r="C50" s="52" t="n">
        <v>30</v>
      </c>
      <c r="D50" s="51" t="s">
        <v>230</v>
      </c>
      <c r="E50" s="53" t="s">
        <v>209</v>
      </c>
      <c r="F50" s="51" t="s">
        <v>89</v>
      </c>
      <c r="G50" s="54" t="n">
        <v>24.76</v>
      </c>
      <c r="H50" s="55" t="n">
        <v>0</v>
      </c>
      <c r="I50" s="55" t="n">
        <v>0</v>
      </c>
      <c r="J50" s="56" t="n">
        <f aca="false">ROUND(H50*G50,DecimalesRedondeo)</f>
        <v>0</v>
      </c>
      <c r="K50" s="57" t="n">
        <f aca="false">ROUND(G50*I50,DecimalesRedondeo)</f>
        <v>0</v>
      </c>
      <c r="L50" s="48" t="n">
        <v>49</v>
      </c>
    </row>
    <row r="51" customFormat="false" ht="56.25" hidden="false" customHeight="false" outlineLevel="0" collapsed="false">
      <c r="A51" s="51" t="s">
        <v>231</v>
      </c>
      <c r="B51" s="51" t="s">
        <v>232</v>
      </c>
      <c r="C51" s="52" t="n">
        <v>10</v>
      </c>
      <c r="D51" s="51" t="s">
        <v>233</v>
      </c>
      <c r="E51" s="53" t="s">
        <v>234</v>
      </c>
      <c r="F51" s="51" t="s">
        <v>235</v>
      </c>
      <c r="G51" s="54" t="n">
        <v>26</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31</v>
      </c>
      <c r="B52" s="51" t="s">
        <v>232</v>
      </c>
      <c r="C52" s="52" t="n">
        <v>20</v>
      </c>
      <c r="D52" s="51" t="s">
        <v>236</v>
      </c>
      <c r="E52" s="53" t="s">
        <v>237</v>
      </c>
      <c r="F52" s="51" t="s">
        <v>235</v>
      </c>
      <c r="G52" s="54" t="n">
        <v>20</v>
      </c>
      <c r="H52" s="55" t="n">
        <v>0</v>
      </c>
      <c r="I52" s="55" t="n">
        <v>0</v>
      </c>
      <c r="J52" s="56" t="n">
        <f aca="false">ROUND(H52*G52,DecimalesRedondeo)</f>
        <v>0</v>
      </c>
      <c r="K52" s="57" t="n">
        <f aca="false">ROUND(G52*I52,DecimalesRedondeo)</f>
        <v>0</v>
      </c>
      <c r="L52" s="48" t="n">
        <v>51</v>
      </c>
    </row>
    <row r="53" customFormat="false" ht="56.25" hidden="false" customHeight="false" outlineLevel="0" collapsed="false">
      <c r="A53" s="51" t="s">
        <v>238</v>
      </c>
      <c r="B53" s="51" t="s">
        <v>239</v>
      </c>
      <c r="C53" s="52" t="n">
        <v>10</v>
      </c>
      <c r="D53" s="51" t="s">
        <v>240</v>
      </c>
      <c r="E53" s="53" t="s">
        <v>241</v>
      </c>
      <c r="F53" s="51" t="s">
        <v>203</v>
      </c>
      <c r="G53" s="54" t="n">
        <v>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42</v>
      </c>
      <c r="B54" s="51" t="s">
        <v>243</v>
      </c>
      <c r="C54" s="52" t="n">
        <v>10</v>
      </c>
      <c r="D54" s="51" t="s">
        <v>244</v>
      </c>
      <c r="E54" s="53" t="s">
        <v>245</v>
      </c>
      <c r="F54" s="51" t="s">
        <v>203</v>
      </c>
      <c r="G54" s="54" t="n">
        <v>1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42</v>
      </c>
      <c r="B55" s="51" t="s">
        <v>243</v>
      </c>
      <c r="C55" s="52" t="n">
        <v>20</v>
      </c>
      <c r="D55" s="51" t="s">
        <v>246</v>
      </c>
      <c r="E55" s="53" t="s">
        <v>247</v>
      </c>
      <c r="F55" s="51" t="s">
        <v>203</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42</v>
      </c>
      <c r="B56" s="51" t="s">
        <v>243</v>
      </c>
      <c r="C56" s="52" t="n">
        <v>30</v>
      </c>
      <c r="D56" s="51" t="s">
        <v>248</v>
      </c>
      <c r="E56" s="53" t="s">
        <v>249</v>
      </c>
      <c r="F56" s="51" t="s">
        <v>203</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42</v>
      </c>
      <c r="B57" s="51" t="s">
        <v>243</v>
      </c>
      <c r="C57" s="52" t="n">
        <v>40</v>
      </c>
      <c r="D57" s="51" t="s">
        <v>250</v>
      </c>
      <c r="E57" s="53" t="s">
        <v>251</v>
      </c>
      <c r="F57" s="51" t="s">
        <v>203</v>
      </c>
      <c r="G57" s="54" t="n">
        <v>31</v>
      </c>
      <c r="H57" s="55" t="n">
        <v>0</v>
      </c>
      <c r="I57" s="55" t="n">
        <v>0</v>
      </c>
      <c r="J57" s="56" t="n">
        <f aca="false">ROUND(H57*G57,DecimalesRedondeo)</f>
        <v>0</v>
      </c>
      <c r="K57" s="57" t="n">
        <f aca="false">ROUND(G57*I57,DecimalesRedondeo)</f>
        <v>0</v>
      </c>
      <c r="L57" s="48" t="n">
        <v>56</v>
      </c>
    </row>
    <row r="58" customFormat="false" ht="67.5" hidden="false" customHeight="false" outlineLevel="0" collapsed="false">
      <c r="A58" s="51" t="s">
        <v>242</v>
      </c>
      <c r="B58" s="51" t="s">
        <v>243</v>
      </c>
      <c r="C58" s="52" t="n">
        <v>50</v>
      </c>
      <c r="D58" s="51" t="s">
        <v>252</v>
      </c>
      <c r="E58" s="53" t="s">
        <v>253</v>
      </c>
      <c r="F58" s="51" t="s">
        <v>203</v>
      </c>
      <c r="G58" s="54" t="n">
        <v>1</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42</v>
      </c>
      <c r="B59" s="51" t="s">
        <v>243</v>
      </c>
      <c r="C59" s="52" t="n">
        <v>60</v>
      </c>
      <c r="D59" s="51" t="s">
        <v>254</v>
      </c>
      <c r="E59" s="53" t="s">
        <v>255</v>
      </c>
      <c r="F59" s="51" t="s">
        <v>203</v>
      </c>
      <c r="G59" s="54" t="n">
        <v>1</v>
      </c>
      <c r="H59" s="55" t="n">
        <v>0</v>
      </c>
      <c r="I59" s="55" t="n">
        <v>0</v>
      </c>
      <c r="J59" s="56" t="n">
        <f aca="false">ROUND(H59*G59,DecimalesRedondeo)</f>
        <v>0</v>
      </c>
      <c r="K59" s="57" t="n">
        <f aca="false">ROUND(G59*I59,DecimalesRedondeo)</f>
        <v>0</v>
      </c>
      <c r="L59" s="48" t="n">
        <v>58</v>
      </c>
    </row>
    <row r="60" customFormat="false" ht="56.25" hidden="false" customHeight="false" outlineLevel="0" collapsed="false">
      <c r="A60" s="51" t="s">
        <v>242</v>
      </c>
      <c r="B60" s="51" t="s">
        <v>243</v>
      </c>
      <c r="C60" s="52" t="n">
        <v>70</v>
      </c>
      <c r="D60" s="51" t="s">
        <v>256</v>
      </c>
      <c r="E60" s="53" t="s">
        <v>257</v>
      </c>
      <c r="F60" s="51" t="s">
        <v>203</v>
      </c>
      <c r="G60" s="54" t="n">
        <v>1</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42</v>
      </c>
      <c r="B61" s="51" t="s">
        <v>243</v>
      </c>
      <c r="C61" s="52" t="n">
        <v>80</v>
      </c>
      <c r="D61" s="51" t="s">
        <v>258</v>
      </c>
      <c r="E61" s="53" t="s">
        <v>259</v>
      </c>
      <c r="F61" s="51" t="s">
        <v>203</v>
      </c>
      <c r="G61" s="54" t="n">
        <v>1</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42</v>
      </c>
      <c r="B62" s="51" t="s">
        <v>243</v>
      </c>
      <c r="C62" s="52" t="n">
        <v>90</v>
      </c>
      <c r="D62" s="51" t="s">
        <v>260</v>
      </c>
      <c r="E62" s="53" t="s">
        <v>261</v>
      </c>
      <c r="F62" s="51" t="s">
        <v>203</v>
      </c>
      <c r="G62" s="54" t="n">
        <v>1</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42</v>
      </c>
      <c r="B63" s="51" t="s">
        <v>243</v>
      </c>
      <c r="C63" s="52" t="n">
        <v>100</v>
      </c>
      <c r="D63" s="51" t="s">
        <v>262</v>
      </c>
      <c r="E63" s="53" t="s">
        <v>263</v>
      </c>
      <c r="F63" s="51" t="s">
        <v>203</v>
      </c>
      <c r="G63" s="54" t="n">
        <v>1</v>
      </c>
      <c r="H63" s="55" t="n">
        <v>0</v>
      </c>
      <c r="I63" s="55" t="n">
        <v>0</v>
      </c>
      <c r="J63" s="56" t="n">
        <f aca="false">ROUND(H63*G63,DecimalesRedondeo)</f>
        <v>0</v>
      </c>
      <c r="K63" s="57" t="n">
        <f aca="false">ROUND(G63*I63,DecimalesRedondeo)</f>
        <v>0</v>
      </c>
      <c r="L63" s="48" t="n">
        <v>62</v>
      </c>
    </row>
    <row r="64" customFormat="false" ht="56.25" hidden="false" customHeight="false" outlineLevel="0" collapsed="false">
      <c r="A64" s="51" t="s">
        <v>264</v>
      </c>
      <c r="B64" s="51" t="s">
        <v>265</v>
      </c>
      <c r="C64" s="52" t="n">
        <v>10</v>
      </c>
      <c r="D64" s="51" t="s">
        <v>266</v>
      </c>
      <c r="E64" s="53" t="s">
        <v>267</v>
      </c>
      <c r="F64" s="51" t="s">
        <v>203</v>
      </c>
      <c r="G64" s="54" t="n">
        <v>1</v>
      </c>
      <c r="H64" s="55" t="n">
        <v>0</v>
      </c>
      <c r="I64" s="55" t="n">
        <v>0</v>
      </c>
      <c r="J64" s="56" t="n">
        <f aca="false">ROUND(H64*G64,DecimalesRedondeo)</f>
        <v>0</v>
      </c>
      <c r="K64" s="57" t="n">
        <f aca="false">ROUND(G64*I64,DecimalesRedondeo)</f>
        <v>0</v>
      </c>
      <c r="L64" s="48" t="n">
        <v>63</v>
      </c>
    </row>
    <row r="65" customFormat="false" ht="56.25" hidden="false" customHeight="false" outlineLevel="0" collapsed="false">
      <c r="A65" s="51" t="s">
        <v>264</v>
      </c>
      <c r="B65" s="51" t="s">
        <v>265</v>
      </c>
      <c r="C65" s="52" t="n">
        <v>20</v>
      </c>
      <c r="D65" s="51" t="s">
        <v>268</v>
      </c>
      <c r="E65" s="53" t="s">
        <v>269</v>
      </c>
      <c r="F65" s="51" t="s">
        <v>235</v>
      </c>
      <c r="G65" s="54" t="n">
        <v>8</v>
      </c>
      <c r="H65" s="55" t="n">
        <v>0</v>
      </c>
      <c r="I65" s="55" t="n">
        <v>0</v>
      </c>
      <c r="J65" s="56" t="n">
        <f aca="false">ROUND(H65*G65,DecimalesRedondeo)</f>
        <v>0</v>
      </c>
      <c r="K65" s="57" t="n">
        <f aca="false">ROUND(G65*I65,DecimalesRedondeo)</f>
        <v>0</v>
      </c>
      <c r="L65" s="48" t="n">
        <v>64</v>
      </c>
    </row>
    <row r="66" customFormat="false" ht="56.25" hidden="false" customHeight="false" outlineLevel="0" collapsed="false">
      <c r="A66" s="51" t="s">
        <v>264</v>
      </c>
      <c r="B66" s="51" t="s">
        <v>265</v>
      </c>
      <c r="C66" s="52" t="n">
        <v>30</v>
      </c>
      <c r="D66" s="51" t="s">
        <v>270</v>
      </c>
      <c r="E66" s="53" t="s">
        <v>271</v>
      </c>
      <c r="F66" s="51" t="s">
        <v>235</v>
      </c>
      <c r="G66" s="54" t="n">
        <v>32</v>
      </c>
      <c r="H66" s="55" t="n">
        <v>0</v>
      </c>
      <c r="I66" s="55" t="n">
        <v>0</v>
      </c>
      <c r="J66" s="56" t="n">
        <f aca="false">ROUND(H66*G66,DecimalesRedondeo)</f>
        <v>0</v>
      </c>
      <c r="K66" s="57" t="n">
        <f aca="false">ROUND(G66*I66,DecimalesRedondeo)</f>
        <v>0</v>
      </c>
      <c r="L66" s="48" t="n">
        <v>65</v>
      </c>
    </row>
    <row r="67" customFormat="false" ht="56.25" hidden="false" customHeight="false" outlineLevel="0" collapsed="false">
      <c r="A67" s="51" t="s">
        <v>264</v>
      </c>
      <c r="B67" s="51" t="s">
        <v>265</v>
      </c>
      <c r="C67" s="52" t="n">
        <v>40</v>
      </c>
      <c r="D67" s="51" t="s">
        <v>272</v>
      </c>
      <c r="E67" s="53" t="s">
        <v>273</v>
      </c>
      <c r="F67" s="51" t="s">
        <v>235</v>
      </c>
      <c r="G67" s="54" t="n">
        <v>2</v>
      </c>
      <c r="H67" s="55" t="n">
        <v>0</v>
      </c>
      <c r="I67" s="55" t="n">
        <v>0</v>
      </c>
      <c r="J67" s="56" t="n">
        <f aca="false">ROUND(H67*G67,DecimalesRedondeo)</f>
        <v>0</v>
      </c>
      <c r="K67" s="57" t="n">
        <f aca="false">ROUND(G67*I67,DecimalesRedondeo)</f>
        <v>0</v>
      </c>
      <c r="L67" s="48" t="n">
        <v>66</v>
      </c>
    </row>
    <row r="68" customFormat="false" ht="67.5" hidden="false" customHeight="false" outlineLevel="0" collapsed="false">
      <c r="A68" s="51" t="s">
        <v>274</v>
      </c>
      <c r="B68" s="51" t="s">
        <v>275</v>
      </c>
      <c r="C68" s="52" t="n">
        <v>10</v>
      </c>
      <c r="D68" s="51" t="s">
        <v>276</v>
      </c>
      <c r="E68" s="53" t="s">
        <v>277</v>
      </c>
      <c r="F68" s="51" t="s">
        <v>203</v>
      </c>
      <c r="G68" s="54" t="n">
        <v>10</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74</v>
      </c>
      <c r="B69" s="51" t="s">
        <v>275</v>
      </c>
      <c r="C69" s="52" t="n">
        <v>20</v>
      </c>
      <c r="D69" s="51" t="s">
        <v>278</v>
      </c>
      <c r="E69" s="53" t="s">
        <v>279</v>
      </c>
      <c r="F69" s="51" t="s">
        <v>203</v>
      </c>
      <c r="G69" s="54" t="n">
        <v>3</v>
      </c>
      <c r="H69" s="55" t="n">
        <v>0</v>
      </c>
      <c r="I69" s="55" t="n">
        <v>0</v>
      </c>
      <c r="J69" s="56" t="n">
        <f aca="false">ROUND(H69*G69,DecimalesRedondeo)</f>
        <v>0</v>
      </c>
      <c r="K69" s="57" t="n">
        <f aca="false">ROUND(G69*I69,DecimalesRedondeo)</f>
        <v>0</v>
      </c>
      <c r="L69" s="48" t="n">
        <v>68</v>
      </c>
    </row>
    <row r="70" customFormat="false" ht="45" hidden="false" customHeight="false" outlineLevel="0" collapsed="false">
      <c r="A70" s="51" t="s">
        <v>274</v>
      </c>
      <c r="B70" s="51" t="s">
        <v>275</v>
      </c>
      <c r="C70" s="52" t="n">
        <v>30</v>
      </c>
      <c r="D70" s="51" t="s">
        <v>280</v>
      </c>
      <c r="E70" s="53" t="s">
        <v>281</v>
      </c>
      <c r="F70" s="51" t="s">
        <v>203</v>
      </c>
      <c r="G70" s="54" t="n">
        <v>13</v>
      </c>
      <c r="H70" s="55" t="n">
        <v>0</v>
      </c>
      <c r="I70" s="55" t="n">
        <v>0</v>
      </c>
      <c r="J70" s="56" t="n">
        <f aca="false">ROUND(H70*G70,DecimalesRedondeo)</f>
        <v>0</v>
      </c>
      <c r="K70" s="57" t="n">
        <f aca="false">ROUND(G70*I70,DecimalesRedondeo)</f>
        <v>0</v>
      </c>
      <c r="L70" s="48" t="n">
        <v>69</v>
      </c>
    </row>
    <row r="71" customFormat="false" ht="45" hidden="false" customHeight="false" outlineLevel="0" collapsed="false">
      <c r="A71" s="51" t="s">
        <v>274</v>
      </c>
      <c r="B71" s="51" t="s">
        <v>275</v>
      </c>
      <c r="C71" s="52" t="n">
        <v>40</v>
      </c>
      <c r="D71" s="51" t="s">
        <v>282</v>
      </c>
      <c r="E71" s="53" t="s">
        <v>283</v>
      </c>
      <c r="F71" s="51" t="s">
        <v>203</v>
      </c>
      <c r="G71" s="54" t="n">
        <v>1</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74</v>
      </c>
      <c r="B72" s="51" t="s">
        <v>275</v>
      </c>
      <c r="C72" s="52" t="n">
        <v>50</v>
      </c>
      <c r="D72" s="51" t="s">
        <v>284</v>
      </c>
      <c r="E72" s="53" t="s">
        <v>285</v>
      </c>
      <c r="F72" s="51" t="s">
        <v>286</v>
      </c>
      <c r="G72" s="54" t="n">
        <v>1</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74</v>
      </c>
      <c r="B73" s="51" t="s">
        <v>275</v>
      </c>
      <c r="C73" s="52" t="n">
        <v>60</v>
      </c>
      <c r="D73" s="51" t="s">
        <v>287</v>
      </c>
      <c r="E73" s="53" t="s">
        <v>288</v>
      </c>
      <c r="F73" s="51" t="s">
        <v>203</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74</v>
      </c>
      <c r="B74" s="51" t="s">
        <v>275</v>
      </c>
      <c r="C74" s="52" t="n">
        <v>70</v>
      </c>
      <c r="D74" s="51" t="s">
        <v>289</v>
      </c>
      <c r="E74" s="53" t="s">
        <v>290</v>
      </c>
      <c r="F74" s="51" t="s">
        <v>203</v>
      </c>
      <c r="G74" s="54" t="n">
        <v>4</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74</v>
      </c>
      <c r="B75" s="51" t="s">
        <v>275</v>
      </c>
      <c r="C75" s="52" t="n">
        <v>80</v>
      </c>
      <c r="D75" s="51" t="s">
        <v>291</v>
      </c>
      <c r="E75" s="53" t="s">
        <v>292</v>
      </c>
      <c r="F75" s="51" t="s">
        <v>203</v>
      </c>
      <c r="G75" s="54" t="n">
        <v>11</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4</v>
      </c>
      <c r="B76" s="51" t="s">
        <v>275</v>
      </c>
      <c r="C76" s="52" t="n">
        <v>90</v>
      </c>
      <c r="D76" s="51" t="s">
        <v>293</v>
      </c>
      <c r="E76" s="53" t="s">
        <v>294</v>
      </c>
      <c r="F76" s="51" t="s">
        <v>203</v>
      </c>
      <c r="G76" s="54" t="n">
        <v>2</v>
      </c>
      <c r="H76" s="55" t="n">
        <v>0</v>
      </c>
      <c r="I76" s="55" t="n">
        <v>0</v>
      </c>
      <c r="J76" s="56" t="n">
        <f aca="false">ROUND(H76*G76,DecimalesRedondeo)</f>
        <v>0</v>
      </c>
      <c r="K76" s="57" t="n">
        <f aca="false">ROUND(G76*I76,DecimalesRedondeo)</f>
        <v>0</v>
      </c>
      <c r="L76" s="48" t="n">
        <v>75</v>
      </c>
    </row>
    <row r="77" customFormat="false" ht="56.25" hidden="false" customHeight="false" outlineLevel="0" collapsed="false">
      <c r="A77" s="51" t="s">
        <v>274</v>
      </c>
      <c r="B77" s="51" t="s">
        <v>275</v>
      </c>
      <c r="C77" s="52" t="n">
        <v>100</v>
      </c>
      <c r="D77" s="51" t="s">
        <v>295</v>
      </c>
      <c r="E77" s="53" t="s">
        <v>296</v>
      </c>
      <c r="F77" s="51" t="s">
        <v>203</v>
      </c>
      <c r="G77" s="54" t="n">
        <v>2</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4</v>
      </c>
      <c r="B78" s="51" t="s">
        <v>275</v>
      </c>
      <c r="C78" s="52" t="n">
        <v>110</v>
      </c>
      <c r="D78" s="51" t="s">
        <v>297</v>
      </c>
      <c r="E78" s="53" t="s">
        <v>298</v>
      </c>
      <c r="F78" s="51" t="s">
        <v>203</v>
      </c>
      <c r="G78" s="54" t="n">
        <v>7</v>
      </c>
      <c r="H78" s="55" t="n">
        <v>0</v>
      </c>
      <c r="I78" s="55" t="n">
        <v>0</v>
      </c>
      <c r="J78" s="56" t="n">
        <f aca="false">ROUND(H78*G78,DecimalesRedondeo)</f>
        <v>0</v>
      </c>
      <c r="K78" s="57" t="n">
        <f aca="false">ROUND(G78*I78,DecimalesRedondeo)</f>
        <v>0</v>
      </c>
      <c r="L78" s="48" t="n">
        <v>77</v>
      </c>
    </row>
    <row r="79" customFormat="false" ht="45" hidden="false" customHeight="false" outlineLevel="0" collapsed="false">
      <c r="A79" s="51" t="s">
        <v>299</v>
      </c>
      <c r="B79" s="51" t="s">
        <v>300</v>
      </c>
      <c r="C79" s="52" t="n">
        <v>10</v>
      </c>
      <c r="D79" s="51" t="s">
        <v>301</v>
      </c>
      <c r="E79" s="53" t="s">
        <v>302</v>
      </c>
      <c r="F79" s="51" t="s">
        <v>235</v>
      </c>
      <c r="G79" s="54" t="n">
        <v>26</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303</v>
      </c>
      <c r="B80" s="51" t="s">
        <v>304</v>
      </c>
      <c r="C80" s="52" t="n">
        <v>10</v>
      </c>
      <c r="D80" s="51" t="s">
        <v>305</v>
      </c>
      <c r="E80" s="53" t="s">
        <v>306</v>
      </c>
      <c r="F80" s="51" t="s">
        <v>307</v>
      </c>
      <c r="G80" s="54" t="n">
        <v>1</v>
      </c>
      <c r="H80" s="55" t="n">
        <v>0</v>
      </c>
      <c r="I80" s="55" t="n">
        <v>0</v>
      </c>
      <c r="J80" s="56" t="n">
        <f aca="false">ROUND(H80*G80,DecimalesRedondeo)</f>
        <v>0</v>
      </c>
      <c r="K80" s="57" t="n">
        <f aca="false">ROUND(G80*I80,DecimalesRedondeo)</f>
        <v>0</v>
      </c>
      <c r="L80" s="48" t="n">
        <v>79</v>
      </c>
    </row>
    <row r="81" customFormat="false" ht="22.5" hidden="false" customHeight="false" outlineLevel="0" collapsed="false">
      <c r="A81" s="51" t="s">
        <v>308</v>
      </c>
      <c r="B81" s="51" t="s">
        <v>309</v>
      </c>
      <c r="C81" s="52" t="n">
        <v>10</v>
      </c>
      <c r="D81" s="51" t="s">
        <v>87</v>
      </c>
      <c r="E81" s="53" t="s">
        <v>88</v>
      </c>
      <c r="F81" s="51" t="s">
        <v>89</v>
      </c>
      <c r="G81" s="54" t="n">
        <v>443.33</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310</v>
      </c>
      <c r="B82" s="51" t="s">
        <v>311</v>
      </c>
      <c r="C82" s="52" t="n">
        <v>10</v>
      </c>
      <c r="D82" s="51" t="s">
        <v>92</v>
      </c>
      <c r="E82" s="53" t="s">
        <v>93</v>
      </c>
      <c r="F82" s="51" t="s">
        <v>94</v>
      </c>
      <c r="G82" s="54" t="n">
        <v>942.59</v>
      </c>
      <c r="H82" s="55" t="n">
        <v>0</v>
      </c>
      <c r="I82" s="55" t="n">
        <v>0</v>
      </c>
      <c r="J82" s="56" t="n">
        <f aca="false">ROUND(H82*G82,DecimalesRedondeo)</f>
        <v>0</v>
      </c>
      <c r="K82" s="57" t="n">
        <f aca="false">ROUND(G82*I82,DecimalesRedondeo)</f>
        <v>0</v>
      </c>
      <c r="L82" s="48" t="n">
        <v>81</v>
      </c>
    </row>
    <row r="83" customFormat="false" ht="22.5" hidden="false" customHeight="false" outlineLevel="0" collapsed="false">
      <c r="A83" s="51" t="s">
        <v>312</v>
      </c>
      <c r="B83" s="51" t="s">
        <v>313</v>
      </c>
      <c r="C83" s="52" t="n">
        <v>10</v>
      </c>
      <c r="D83" s="51" t="s">
        <v>97</v>
      </c>
      <c r="E83" s="53" t="s">
        <v>98</v>
      </c>
      <c r="F83" s="51" t="s">
        <v>89</v>
      </c>
      <c r="G83" s="54" t="n">
        <v>272.42</v>
      </c>
      <c r="H83" s="55" t="n">
        <v>0</v>
      </c>
      <c r="I83" s="55" t="n">
        <v>0</v>
      </c>
      <c r="J83" s="56" t="n">
        <f aca="false">ROUND(H83*G83,DecimalesRedondeo)</f>
        <v>0</v>
      </c>
      <c r="K83" s="57" t="n">
        <f aca="false">ROUND(G83*I83,DecimalesRedondeo)</f>
        <v>0</v>
      </c>
      <c r="L83" s="48" t="n">
        <v>82</v>
      </c>
    </row>
    <row r="84" customFormat="false" ht="56.25" hidden="false" customHeight="false" outlineLevel="0" collapsed="false">
      <c r="A84" s="51" t="s">
        <v>314</v>
      </c>
      <c r="B84" s="51" t="s">
        <v>315</v>
      </c>
      <c r="C84" s="52" t="n">
        <v>10</v>
      </c>
      <c r="D84" s="51" t="s">
        <v>101</v>
      </c>
      <c r="E84" s="53" t="s">
        <v>102</v>
      </c>
      <c r="F84" s="51" t="s">
        <v>94</v>
      </c>
      <c r="G84" s="54" t="n">
        <v>389.71</v>
      </c>
      <c r="H84" s="55" t="n">
        <v>0</v>
      </c>
      <c r="I84" s="55" t="n">
        <v>0</v>
      </c>
      <c r="J84" s="56" t="n">
        <f aca="false">ROUND(H84*G84,DecimalesRedondeo)</f>
        <v>0</v>
      </c>
      <c r="K84" s="57" t="n">
        <f aca="false">ROUND(G84*I84,DecimalesRedondeo)</f>
        <v>0</v>
      </c>
      <c r="L84" s="48" t="n">
        <v>83</v>
      </c>
    </row>
    <row r="85" customFormat="false" ht="56.25" hidden="false" customHeight="false" outlineLevel="0" collapsed="false">
      <c r="A85" s="51" t="s">
        <v>314</v>
      </c>
      <c r="B85" s="51" t="s">
        <v>315</v>
      </c>
      <c r="C85" s="52" t="n">
        <v>20</v>
      </c>
      <c r="D85" s="51" t="s">
        <v>103</v>
      </c>
      <c r="E85" s="53" t="s">
        <v>104</v>
      </c>
      <c r="F85" s="51" t="s">
        <v>94</v>
      </c>
      <c r="G85" s="54" t="n">
        <v>369.75</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316</v>
      </c>
      <c r="B86" s="51" t="s">
        <v>317</v>
      </c>
      <c r="C86" s="52" t="n">
        <v>10</v>
      </c>
      <c r="D86" s="51" t="s">
        <v>107</v>
      </c>
      <c r="E86" s="53" t="s">
        <v>108</v>
      </c>
      <c r="F86" s="51" t="s">
        <v>94</v>
      </c>
      <c r="G86" s="54" t="n">
        <v>76.29</v>
      </c>
      <c r="H86" s="55" t="n">
        <v>0</v>
      </c>
      <c r="I86" s="55" t="n">
        <v>0</v>
      </c>
      <c r="J86" s="56" t="n">
        <f aca="false">ROUND(H86*G86,DecimalesRedondeo)</f>
        <v>0</v>
      </c>
      <c r="K86" s="57" t="n">
        <f aca="false">ROUND(G86*I86,DecimalesRedondeo)</f>
        <v>0</v>
      </c>
      <c r="L86" s="48" t="n">
        <v>85</v>
      </c>
    </row>
    <row r="87" customFormat="false" ht="33.75" hidden="false" customHeight="false" outlineLevel="0" collapsed="false">
      <c r="A87" s="51" t="s">
        <v>318</v>
      </c>
      <c r="B87" s="51" t="s">
        <v>319</v>
      </c>
      <c r="C87" s="52" t="n">
        <v>10</v>
      </c>
      <c r="D87" s="51" t="s">
        <v>111</v>
      </c>
      <c r="E87" s="53" t="s">
        <v>112</v>
      </c>
      <c r="F87" s="51" t="s">
        <v>89</v>
      </c>
      <c r="G87" s="54" t="n">
        <v>268.87</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320</v>
      </c>
      <c r="B88" s="51" t="s">
        <v>321</v>
      </c>
      <c r="C88" s="52" t="n">
        <v>10</v>
      </c>
      <c r="D88" s="51" t="s">
        <v>115</v>
      </c>
      <c r="E88" s="53" t="s">
        <v>116</v>
      </c>
      <c r="F88" s="51" t="s">
        <v>117</v>
      </c>
      <c r="G88" s="54" t="n">
        <v>3487</v>
      </c>
      <c r="H88" s="55" t="n">
        <v>0</v>
      </c>
      <c r="I88" s="55" t="n">
        <v>0</v>
      </c>
      <c r="J88" s="56" t="n">
        <f aca="false">ROUND(H88*G88,DecimalesRedondeo)</f>
        <v>0</v>
      </c>
      <c r="K88" s="57" t="n">
        <f aca="false">ROUND(G88*I88,DecimalesRedondeo)</f>
        <v>0</v>
      </c>
      <c r="L88" s="48" t="n">
        <v>87</v>
      </c>
    </row>
    <row r="89" customFormat="false" ht="45" hidden="false" customHeight="false" outlineLevel="0" collapsed="false">
      <c r="A89" s="51" t="s">
        <v>320</v>
      </c>
      <c r="B89" s="51" t="s">
        <v>321</v>
      </c>
      <c r="C89" s="52" t="n">
        <v>20</v>
      </c>
      <c r="D89" s="51" t="s">
        <v>118</v>
      </c>
      <c r="E89" s="53" t="s">
        <v>119</v>
      </c>
      <c r="F89" s="51" t="s">
        <v>117</v>
      </c>
      <c r="G89" s="54" t="n">
        <v>180</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320</v>
      </c>
      <c r="B90" s="51" t="s">
        <v>321</v>
      </c>
      <c r="C90" s="52" t="n">
        <v>30</v>
      </c>
      <c r="D90" s="51" t="s">
        <v>120</v>
      </c>
      <c r="E90" s="53" t="s">
        <v>121</v>
      </c>
      <c r="F90" s="51" t="s">
        <v>117</v>
      </c>
      <c r="G90" s="54" t="n">
        <v>620</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320</v>
      </c>
      <c r="B91" s="51" t="s">
        <v>321</v>
      </c>
      <c r="C91" s="52" t="n">
        <v>40</v>
      </c>
      <c r="D91" s="51" t="s">
        <v>122</v>
      </c>
      <c r="E91" s="53" t="s">
        <v>123</v>
      </c>
      <c r="F91" s="51" t="s">
        <v>117</v>
      </c>
      <c r="G91" s="54" t="n">
        <v>1033</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22</v>
      </c>
      <c r="B92" s="51" t="s">
        <v>323</v>
      </c>
      <c r="C92" s="52" t="n">
        <v>10</v>
      </c>
      <c r="D92" s="51" t="s">
        <v>126</v>
      </c>
      <c r="E92" s="53" t="s">
        <v>127</v>
      </c>
      <c r="F92" s="51" t="s">
        <v>89</v>
      </c>
      <c r="G92" s="54" t="n">
        <v>180</v>
      </c>
      <c r="H92" s="55" t="n">
        <v>0</v>
      </c>
      <c r="I92" s="55" t="n">
        <v>0</v>
      </c>
      <c r="J92" s="56" t="n">
        <f aca="false">ROUND(H92*G92,DecimalesRedondeo)</f>
        <v>0</v>
      </c>
      <c r="K92" s="57" t="n">
        <f aca="false">ROUND(G92*I92,DecimalesRedondeo)</f>
        <v>0</v>
      </c>
      <c r="L92" s="48" t="n">
        <v>91</v>
      </c>
    </row>
    <row r="93" customFormat="false" ht="45" hidden="false" customHeight="false" outlineLevel="0" collapsed="false">
      <c r="A93" s="51" t="s">
        <v>324</v>
      </c>
      <c r="B93" s="51" t="s">
        <v>325</v>
      </c>
      <c r="C93" s="52" t="n">
        <v>10</v>
      </c>
      <c r="D93" s="51" t="s">
        <v>130</v>
      </c>
      <c r="E93" s="53" t="s">
        <v>131</v>
      </c>
      <c r="F93" s="51" t="s">
        <v>132</v>
      </c>
      <c r="G93" s="54" t="n">
        <v>139.44</v>
      </c>
      <c r="H93" s="55" t="n">
        <v>0</v>
      </c>
      <c r="I93" s="55" t="n">
        <v>0</v>
      </c>
      <c r="J93" s="56" t="n">
        <f aca="false">ROUND(H93*G93,DecimalesRedondeo)</f>
        <v>0</v>
      </c>
      <c r="K93" s="57" t="n">
        <f aca="false">ROUND(G93*I93,DecimalesRedondeo)</f>
        <v>0</v>
      </c>
      <c r="L93" s="48" t="n">
        <v>92</v>
      </c>
    </row>
    <row r="94" customFormat="false" ht="45" hidden="false" customHeight="false" outlineLevel="0" collapsed="false">
      <c r="A94" s="51" t="s">
        <v>326</v>
      </c>
      <c r="B94" s="51" t="s">
        <v>327</v>
      </c>
      <c r="C94" s="52" t="n">
        <v>10</v>
      </c>
      <c r="D94" s="51" t="s">
        <v>135</v>
      </c>
      <c r="E94" s="53" t="s">
        <v>136</v>
      </c>
      <c r="F94" s="51" t="s">
        <v>89</v>
      </c>
      <c r="G94" s="54" t="n">
        <v>149</v>
      </c>
      <c r="H94" s="55" t="n">
        <v>0</v>
      </c>
      <c r="I94" s="55" t="n">
        <v>0</v>
      </c>
      <c r="J94" s="56" t="n">
        <f aca="false">ROUND(H94*G94,DecimalesRedondeo)</f>
        <v>0</v>
      </c>
      <c r="K94" s="57" t="n">
        <f aca="false">ROUND(G94*I94,DecimalesRedondeo)</f>
        <v>0</v>
      </c>
      <c r="L94" s="48" t="n">
        <v>93</v>
      </c>
    </row>
    <row r="95" customFormat="false" ht="45" hidden="false" customHeight="false" outlineLevel="0" collapsed="false">
      <c r="A95" s="51" t="s">
        <v>326</v>
      </c>
      <c r="B95" s="51" t="s">
        <v>327</v>
      </c>
      <c r="C95" s="52" t="n">
        <v>20</v>
      </c>
      <c r="D95" s="51" t="s">
        <v>137</v>
      </c>
      <c r="E95" s="53" t="s">
        <v>138</v>
      </c>
      <c r="F95" s="51" t="s">
        <v>89</v>
      </c>
      <c r="G95" s="54" t="n">
        <v>404.27</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326</v>
      </c>
      <c r="B96" s="51" t="s">
        <v>327</v>
      </c>
      <c r="C96" s="52" t="n">
        <v>30</v>
      </c>
      <c r="D96" s="51" t="s">
        <v>139</v>
      </c>
      <c r="E96" s="53" t="s">
        <v>140</v>
      </c>
      <c r="F96" s="51" t="s">
        <v>89</v>
      </c>
      <c r="G96" s="54" t="n">
        <v>254.64</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328</v>
      </c>
      <c r="B97" s="51" t="s">
        <v>329</v>
      </c>
      <c r="C97" s="52" t="n">
        <v>10</v>
      </c>
      <c r="D97" s="51" t="s">
        <v>143</v>
      </c>
      <c r="E97" s="53" t="s">
        <v>144</v>
      </c>
      <c r="F97" s="51" t="s">
        <v>117</v>
      </c>
      <c r="G97" s="54" t="n">
        <v>98.86</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328</v>
      </c>
      <c r="B98" s="51" t="s">
        <v>329</v>
      </c>
      <c r="C98" s="52" t="n">
        <v>20</v>
      </c>
      <c r="D98" s="51" t="s">
        <v>145</v>
      </c>
      <c r="E98" s="53" t="s">
        <v>146</v>
      </c>
      <c r="F98" s="51" t="s">
        <v>117</v>
      </c>
      <c r="G98" s="54" t="n">
        <v>5363.32</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328</v>
      </c>
      <c r="B99" s="51" t="s">
        <v>329</v>
      </c>
      <c r="C99" s="52" t="n">
        <v>30</v>
      </c>
      <c r="D99" s="51" t="s">
        <v>147</v>
      </c>
      <c r="E99" s="53" t="s">
        <v>148</v>
      </c>
      <c r="F99" s="51" t="s">
        <v>117</v>
      </c>
      <c r="G99" s="54" t="n">
        <v>149.67</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328</v>
      </c>
      <c r="B100" s="51" t="s">
        <v>329</v>
      </c>
      <c r="C100" s="52" t="n">
        <v>40</v>
      </c>
      <c r="D100" s="51" t="s">
        <v>149</v>
      </c>
      <c r="E100" s="53" t="s">
        <v>150</v>
      </c>
      <c r="F100" s="51" t="s">
        <v>117</v>
      </c>
      <c r="G100" s="54" t="n">
        <v>489.55</v>
      </c>
      <c r="H100" s="55" t="n">
        <v>0</v>
      </c>
      <c r="I100" s="55" t="n">
        <v>0</v>
      </c>
      <c r="J100" s="56" t="n">
        <f aca="false">ROUND(H100*G100,DecimalesRedondeo)</f>
        <v>0</v>
      </c>
      <c r="K100" s="57" t="n">
        <f aca="false">ROUND(G100*I100,DecimalesRedondeo)</f>
        <v>0</v>
      </c>
      <c r="L100" s="48" t="n">
        <v>99</v>
      </c>
    </row>
    <row r="101" customFormat="false" ht="45" hidden="false" customHeight="false" outlineLevel="0" collapsed="false">
      <c r="A101" s="51" t="s">
        <v>328</v>
      </c>
      <c r="B101" s="51" t="s">
        <v>329</v>
      </c>
      <c r="C101" s="52" t="n">
        <v>50</v>
      </c>
      <c r="D101" s="51" t="s">
        <v>151</v>
      </c>
      <c r="E101" s="53" t="s">
        <v>152</v>
      </c>
      <c r="F101" s="51" t="s">
        <v>117</v>
      </c>
      <c r="G101" s="54" t="n">
        <v>2959.2</v>
      </c>
      <c r="H101" s="55" t="n">
        <v>0</v>
      </c>
      <c r="I101" s="55" t="n">
        <v>0</v>
      </c>
      <c r="J101" s="56" t="n">
        <f aca="false">ROUND(H101*G101,DecimalesRedondeo)</f>
        <v>0</v>
      </c>
      <c r="K101" s="57" t="n">
        <f aca="false">ROUND(G101*I101,DecimalesRedondeo)</f>
        <v>0</v>
      </c>
      <c r="L101" s="48" t="n">
        <v>100</v>
      </c>
    </row>
    <row r="102" customFormat="false" ht="45" hidden="false" customHeight="false" outlineLevel="0" collapsed="false">
      <c r="A102" s="51" t="s">
        <v>330</v>
      </c>
      <c r="B102" s="51" t="s">
        <v>331</v>
      </c>
      <c r="C102" s="52" t="n">
        <v>10</v>
      </c>
      <c r="D102" s="51" t="s">
        <v>155</v>
      </c>
      <c r="E102" s="53" t="s">
        <v>156</v>
      </c>
      <c r="F102" s="51" t="s">
        <v>94</v>
      </c>
      <c r="G102" s="54" t="n">
        <v>85.48</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332</v>
      </c>
      <c r="B103" s="51" t="s">
        <v>333</v>
      </c>
      <c r="C103" s="52" t="n">
        <v>10</v>
      </c>
      <c r="D103" s="51" t="s">
        <v>159</v>
      </c>
      <c r="E103" s="53" t="s">
        <v>160</v>
      </c>
      <c r="F103" s="51" t="s">
        <v>132</v>
      </c>
      <c r="G103" s="54" t="n">
        <v>54.24</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32</v>
      </c>
      <c r="B104" s="51" t="s">
        <v>333</v>
      </c>
      <c r="C104" s="52" t="n">
        <v>20</v>
      </c>
      <c r="D104" s="51" t="s">
        <v>161</v>
      </c>
      <c r="E104" s="53" t="s">
        <v>162</v>
      </c>
      <c r="F104" s="51" t="s">
        <v>132</v>
      </c>
      <c r="G104" s="54" t="n">
        <v>59</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32</v>
      </c>
      <c r="B105" s="51" t="s">
        <v>333</v>
      </c>
      <c r="C105" s="52" t="n">
        <v>30</v>
      </c>
      <c r="D105" s="51" t="s">
        <v>163</v>
      </c>
      <c r="E105" s="53" t="s">
        <v>164</v>
      </c>
      <c r="F105" s="51" t="s">
        <v>132</v>
      </c>
      <c r="G105" s="54" t="n">
        <v>74.5</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332</v>
      </c>
      <c r="B106" s="51" t="s">
        <v>333</v>
      </c>
      <c r="C106" s="52" t="n">
        <v>40</v>
      </c>
      <c r="D106" s="51" t="s">
        <v>165</v>
      </c>
      <c r="E106" s="53" t="s">
        <v>166</v>
      </c>
      <c r="F106" s="51" t="s">
        <v>132</v>
      </c>
      <c r="G106" s="54" t="n">
        <v>139.44</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334</v>
      </c>
      <c r="B107" s="51" t="s">
        <v>335</v>
      </c>
      <c r="C107" s="52" t="n">
        <v>10</v>
      </c>
      <c r="D107" s="51" t="s">
        <v>169</v>
      </c>
      <c r="E107" s="53" t="s">
        <v>170</v>
      </c>
      <c r="F107" s="51" t="s">
        <v>89</v>
      </c>
      <c r="G107" s="54" t="n">
        <v>162.03</v>
      </c>
      <c r="H107" s="55" t="n">
        <v>0</v>
      </c>
      <c r="I107" s="55" t="n">
        <v>0</v>
      </c>
      <c r="J107" s="56" t="n">
        <f aca="false">ROUND(H107*G107,DecimalesRedondeo)</f>
        <v>0</v>
      </c>
      <c r="K107" s="57" t="n">
        <f aca="false">ROUND(G107*I107,DecimalesRedondeo)</f>
        <v>0</v>
      </c>
      <c r="L107" s="48" t="n">
        <v>106</v>
      </c>
    </row>
    <row r="108" customFormat="false" ht="22.5" hidden="false" customHeight="false" outlineLevel="0" collapsed="false">
      <c r="A108" s="51" t="s">
        <v>336</v>
      </c>
      <c r="B108" s="51" t="s">
        <v>337</v>
      </c>
      <c r="C108" s="52" t="n">
        <v>10</v>
      </c>
      <c r="D108" s="51" t="s">
        <v>173</v>
      </c>
      <c r="E108" s="53" t="s">
        <v>174</v>
      </c>
      <c r="F108" s="51" t="s">
        <v>89</v>
      </c>
      <c r="G108" s="54" t="n">
        <v>358.86</v>
      </c>
      <c r="H108" s="55" t="n">
        <v>0</v>
      </c>
      <c r="I108" s="55" t="n">
        <v>0</v>
      </c>
      <c r="J108" s="56" t="n">
        <f aca="false">ROUND(H108*G108,DecimalesRedondeo)</f>
        <v>0</v>
      </c>
      <c r="K108" s="57" t="n">
        <f aca="false">ROUND(G108*I108,DecimalesRedondeo)</f>
        <v>0</v>
      </c>
      <c r="L108" s="48" t="n">
        <v>107</v>
      </c>
    </row>
    <row r="109" customFormat="false" ht="67.5" hidden="false" customHeight="false" outlineLevel="0" collapsed="false">
      <c r="A109" s="51" t="s">
        <v>336</v>
      </c>
      <c r="B109" s="51" t="s">
        <v>337</v>
      </c>
      <c r="C109" s="52" t="n">
        <v>20</v>
      </c>
      <c r="D109" s="51" t="s">
        <v>175</v>
      </c>
      <c r="E109" s="53" t="s">
        <v>176</v>
      </c>
      <c r="F109" s="51" t="s">
        <v>89</v>
      </c>
      <c r="G109" s="54" t="n">
        <v>358.86</v>
      </c>
      <c r="H109" s="55" t="n">
        <v>0</v>
      </c>
      <c r="I109" s="55" t="n">
        <v>0</v>
      </c>
      <c r="J109" s="56" t="n">
        <f aca="false">ROUND(H109*G109,DecimalesRedondeo)</f>
        <v>0</v>
      </c>
      <c r="K109" s="57" t="n">
        <f aca="false">ROUND(G109*I109,DecimalesRedondeo)</f>
        <v>0</v>
      </c>
      <c r="L109" s="48" t="n">
        <v>108</v>
      </c>
    </row>
    <row r="110" customFormat="false" ht="45" hidden="false" customHeight="false" outlineLevel="0" collapsed="false">
      <c r="A110" s="51" t="s">
        <v>338</v>
      </c>
      <c r="B110" s="51" t="s">
        <v>339</v>
      </c>
      <c r="C110" s="52" t="n">
        <v>10</v>
      </c>
      <c r="D110" s="51" t="s">
        <v>179</v>
      </c>
      <c r="E110" s="53" t="s">
        <v>180</v>
      </c>
      <c r="F110" s="51" t="s">
        <v>132</v>
      </c>
      <c r="G110" s="54" t="n">
        <v>39.4</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38</v>
      </c>
      <c r="B111" s="51" t="s">
        <v>339</v>
      </c>
      <c r="C111" s="52" t="n">
        <v>20</v>
      </c>
      <c r="D111" s="51" t="s">
        <v>181</v>
      </c>
      <c r="E111" s="53" t="s">
        <v>182</v>
      </c>
      <c r="F111" s="51" t="s">
        <v>132</v>
      </c>
      <c r="G111" s="54" t="n">
        <v>10.7</v>
      </c>
      <c r="H111" s="55" t="n">
        <v>0</v>
      </c>
      <c r="I111" s="55" t="n">
        <v>0</v>
      </c>
      <c r="J111" s="56" t="n">
        <f aca="false">ROUND(H111*G111,DecimalesRedondeo)</f>
        <v>0</v>
      </c>
      <c r="K111" s="57" t="n">
        <f aca="false">ROUND(G111*I111,DecimalesRedondeo)</f>
        <v>0</v>
      </c>
      <c r="L111" s="48" t="n">
        <v>110</v>
      </c>
    </row>
    <row r="112" customFormat="false" ht="33.75" hidden="false" customHeight="false" outlineLevel="0" collapsed="false">
      <c r="A112" s="51" t="s">
        <v>340</v>
      </c>
      <c r="B112" s="51" t="s">
        <v>341</v>
      </c>
      <c r="C112" s="52" t="n">
        <v>10</v>
      </c>
      <c r="D112" s="51" t="s">
        <v>185</v>
      </c>
      <c r="E112" s="53" t="s">
        <v>186</v>
      </c>
      <c r="F112" s="51" t="s">
        <v>89</v>
      </c>
      <c r="G112" s="54" t="n">
        <v>324.06</v>
      </c>
      <c r="H112" s="55" t="n">
        <v>0</v>
      </c>
      <c r="I112" s="55" t="n">
        <v>0</v>
      </c>
      <c r="J112" s="56" t="n">
        <f aca="false">ROUND(H112*G112,DecimalesRedondeo)</f>
        <v>0</v>
      </c>
      <c r="K112" s="57" t="n">
        <f aca="false">ROUND(G112*I112,DecimalesRedondeo)</f>
        <v>0</v>
      </c>
      <c r="L112" s="48" t="n">
        <v>111</v>
      </c>
    </row>
    <row r="113" customFormat="false" ht="45" hidden="false" customHeight="false" outlineLevel="0" collapsed="false">
      <c r="A113" s="51" t="s">
        <v>340</v>
      </c>
      <c r="B113" s="51" t="s">
        <v>341</v>
      </c>
      <c r="C113" s="52" t="n">
        <v>20</v>
      </c>
      <c r="D113" s="51" t="s">
        <v>187</v>
      </c>
      <c r="E113" s="53" t="s">
        <v>188</v>
      </c>
      <c r="F113" s="51" t="s">
        <v>89</v>
      </c>
      <c r="G113" s="54" t="n">
        <v>86.76</v>
      </c>
      <c r="H113" s="55" t="n">
        <v>0</v>
      </c>
      <c r="I113" s="55" t="n">
        <v>0</v>
      </c>
      <c r="J113" s="56" t="n">
        <f aca="false">ROUND(H113*G113,DecimalesRedondeo)</f>
        <v>0</v>
      </c>
      <c r="K113" s="57" t="n">
        <f aca="false">ROUND(G113*I113,DecimalesRedondeo)</f>
        <v>0</v>
      </c>
      <c r="L113" s="48" t="n">
        <v>112</v>
      </c>
    </row>
    <row r="114" customFormat="false" ht="157.5" hidden="false" customHeight="false" outlineLevel="0" collapsed="false">
      <c r="A114" s="51" t="s">
        <v>342</v>
      </c>
      <c r="B114" s="51" t="s">
        <v>343</v>
      </c>
      <c r="C114" s="52" t="n">
        <v>10</v>
      </c>
      <c r="D114" s="51" t="s">
        <v>191</v>
      </c>
      <c r="E114" s="53" t="s">
        <v>192</v>
      </c>
      <c r="F114" s="51" t="s">
        <v>89</v>
      </c>
      <c r="G114" s="54" t="n">
        <v>800</v>
      </c>
      <c r="H114" s="55" t="n">
        <v>0</v>
      </c>
      <c r="I114" s="55" t="n">
        <v>0</v>
      </c>
      <c r="J114" s="56" t="n">
        <f aca="false">ROUND(H114*G114,DecimalesRedondeo)</f>
        <v>0</v>
      </c>
      <c r="K114" s="57" t="n">
        <f aca="false">ROUND(G114*I114,DecimalesRedondeo)</f>
        <v>0</v>
      </c>
      <c r="L114" s="48" t="n">
        <v>113</v>
      </c>
    </row>
    <row r="115" customFormat="false" ht="270" hidden="false" customHeight="false" outlineLevel="0" collapsed="false">
      <c r="A115" s="51" t="s">
        <v>342</v>
      </c>
      <c r="B115" s="51" t="s">
        <v>343</v>
      </c>
      <c r="C115" s="52" t="n">
        <v>20</v>
      </c>
      <c r="D115" s="51" t="s">
        <v>193</v>
      </c>
      <c r="E115" s="53" t="s">
        <v>194</v>
      </c>
      <c r="F115" s="51" t="s">
        <v>89</v>
      </c>
      <c r="G115" s="54" t="n">
        <v>455.73</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44</v>
      </c>
      <c r="B116" s="51" t="s">
        <v>345</v>
      </c>
      <c r="C116" s="52" t="n">
        <v>10</v>
      </c>
      <c r="D116" s="51" t="s">
        <v>197</v>
      </c>
      <c r="E116" s="53" t="s">
        <v>198</v>
      </c>
      <c r="F116" s="51" t="s">
        <v>132</v>
      </c>
      <c r="G116" s="54" t="n">
        <v>27</v>
      </c>
      <c r="H116" s="55" t="n">
        <v>0</v>
      </c>
      <c r="I116" s="55" t="n">
        <v>0</v>
      </c>
      <c r="J116" s="56" t="n">
        <f aca="false">ROUND(H116*G116,DecimalesRedondeo)</f>
        <v>0</v>
      </c>
      <c r="K116" s="57" t="n">
        <f aca="false">ROUND(G116*I116,DecimalesRedondeo)</f>
        <v>0</v>
      </c>
      <c r="L116" s="48" t="n">
        <v>115</v>
      </c>
    </row>
    <row r="117" customFormat="false" ht="33.75" hidden="false" customHeight="false" outlineLevel="0" collapsed="false">
      <c r="A117" s="51" t="s">
        <v>344</v>
      </c>
      <c r="B117" s="51" t="s">
        <v>345</v>
      </c>
      <c r="C117" s="52" t="n">
        <v>20</v>
      </c>
      <c r="D117" s="51" t="s">
        <v>199</v>
      </c>
      <c r="E117" s="53" t="s">
        <v>200</v>
      </c>
      <c r="F117" s="51" t="s">
        <v>89</v>
      </c>
      <c r="G117" s="54" t="n">
        <v>455.73</v>
      </c>
      <c r="H117" s="55" t="n">
        <v>0</v>
      </c>
      <c r="I117" s="55" t="n">
        <v>0</v>
      </c>
      <c r="J117" s="56" t="n">
        <f aca="false">ROUND(H117*G117,DecimalesRedondeo)</f>
        <v>0</v>
      </c>
      <c r="K117" s="57" t="n">
        <f aca="false">ROUND(G117*I117,DecimalesRedondeo)</f>
        <v>0</v>
      </c>
      <c r="L117" s="48" t="n">
        <v>116</v>
      </c>
    </row>
    <row r="118" customFormat="false" ht="157.5" hidden="false" customHeight="false" outlineLevel="0" collapsed="false">
      <c r="A118" s="51" t="s">
        <v>344</v>
      </c>
      <c r="B118" s="51" t="s">
        <v>345</v>
      </c>
      <c r="C118" s="52" t="n">
        <v>30</v>
      </c>
      <c r="D118" s="51" t="s">
        <v>201</v>
      </c>
      <c r="E118" s="53" t="s">
        <v>202</v>
      </c>
      <c r="F118" s="51" t="s">
        <v>203</v>
      </c>
      <c r="G118" s="54" t="n">
        <v>11</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44</v>
      </c>
      <c r="B119" s="51" t="s">
        <v>345</v>
      </c>
      <c r="C119" s="52" t="n">
        <v>40</v>
      </c>
      <c r="D119" s="51" t="s">
        <v>204</v>
      </c>
      <c r="E119" s="53" t="s">
        <v>205</v>
      </c>
      <c r="F119" s="51" t="s">
        <v>89</v>
      </c>
      <c r="G119" s="54" t="n">
        <v>247.2</v>
      </c>
      <c r="H119" s="55" t="n">
        <v>0</v>
      </c>
      <c r="I119" s="55" t="n">
        <v>0</v>
      </c>
      <c r="J119" s="56" t="n">
        <f aca="false">ROUND(H119*G119,DecimalesRedondeo)</f>
        <v>0</v>
      </c>
      <c r="K119" s="57" t="n">
        <f aca="false">ROUND(G119*I119,DecimalesRedondeo)</f>
        <v>0</v>
      </c>
      <c r="L119" s="48" t="n">
        <v>118</v>
      </c>
    </row>
    <row r="120" customFormat="false" ht="67.5" hidden="false" customHeight="false" outlineLevel="0" collapsed="false">
      <c r="A120" s="51" t="s">
        <v>344</v>
      </c>
      <c r="B120" s="51" t="s">
        <v>345</v>
      </c>
      <c r="C120" s="52" t="n">
        <v>50</v>
      </c>
      <c r="D120" s="51" t="s">
        <v>210</v>
      </c>
      <c r="E120" s="53" t="s">
        <v>211</v>
      </c>
      <c r="F120" s="51" t="s">
        <v>203</v>
      </c>
      <c r="G120" s="54" t="n">
        <v>20</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346</v>
      </c>
      <c r="B121" s="51" t="s">
        <v>347</v>
      </c>
      <c r="C121" s="52" t="n">
        <v>10</v>
      </c>
      <c r="D121" s="51" t="s">
        <v>214</v>
      </c>
      <c r="E121" s="53" t="s">
        <v>215</v>
      </c>
      <c r="F121" s="51" t="s">
        <v>89</v>
      </c>
      <c r="G121" s="54" t="n">
        <v>358.86</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346</v>
      </c>
      <c r="B122" s="51" t="s">
        <v>347</v>
      </c>
      <c r="C122" s="52" t="n">
        <v>20</v>
      </c>
      <c r="D122" s="51" t="s">
        <v>216</v>
      </c>
      <c r="E122" s="53" t="s">
        <v>217</v>
      </c>
      <c r="F122" s="51" t="s">
        <v>89</v>
      </c>
      <c r="G122" s="54" t="n">
        <v>61.92</v>
      </c>
      <c r="H122" s="55" t="n">
        <v>0</v>
      </c>
      <c r="I122" s="55" t="n">
        <v>0</v>
      </c>
      <c r="J122" s="56" t="n">
        <f aca="false">ROUND(H122*G122,DecimalesRedondeo)</f>
        <v>0</v>
      </c>
      <c r="K122" s="57" t="n">
        <f aca="false">ROUND(G122*I122,DecimalesRedondeo)</f>
        <v>0</v>
      </c>
      <c r="L122" s="48" t="n">
        <v>121</v>
      </c>
    </row>
    <row r="123" customFormat="false" ht="56.25" hidden="false" customHeight="false" outlineLevel="0" collapsed="false">
      <c r="A123" s="51" t="s">
        <v>348</v>
      </c>
      <c r="B123" s="51" t="s">
        <v>349</v>
      </c>
      <c r="C123" s="52" t="n">
        <v>10</v>
      </c>
      <c r="D123" s="51" t="s">
        <v>220</v>
      </c>
      <c r="E123" s="53" t="s">
        <v>221</v>
      </c>
      <c r="F123" s="51" t="s">
        <v>203</v>
      </c>
      <c r="G123" s="54" t="n">
        <v>5</v>
      </c>
      <c r="H123" s="55" t="n">
        <v>0</v>
      </c>
      <c r="I123" s="55" t="n">
        <v>0</v>
      </c>
      <c r="J123" s="56" t="n">
        <f aca="false">ROUND(H123*G123,DecimalesRedondeo)</f>
        <v>0</v>
      </c>
      <c r="K123" s="57" t="n">
        <f aca="false">ROUND(G123*I123,DecimalesRedondeo)</f>
        <v>0</v>
      </c>
      <c r="L123" s="48" t="n">
        <v>122</v>
      </c>
    </row>
    <row r="124" customFormat="false" ht="45" hidden="false" customHeight="false" outlineLevel="0" collapsed="false">
      <c r="A124" s="51" t="s">
        <v>350</v>
      </c>
      <c r="B124" s="51" t="s">
        <v>351</v>
      </c>
      <c r="C124" s="52" t="n">
        <v>10</v>
      </c>
      <c r="D124" s="51" t="s">
        <v>226</v>
      </c>
      <c r="E124" s="53" t="s">
        <v>227</v>
      </c>
      <c r="F124" s="51" t="s">
        <v>89</v>
      </c>
      <c r="G124" s="54" t="n">
        <v>61.92</v>
      </c>
      <c r="H124" s="55" t="n">
        <v>0</v>
      </c>
      <c r="I124" s="55" t="n">
        <v>0</v>
      </c>
      <c r="J124" s="56" t="n">
        <f aca="false">ROUND(H124*G124,DecimalesRedondeo)</f>
        <v>0</v>
      </c>
      <c r="K124" s="57" t="n">
        <f aca="false">ROUND(G124*I124,DecimalesRedondeo)</f>
        <v>0</v>
      </c>
      <c r="L124" s="48" t="n">
        <v>123</v>
      </c>
    </row>
    <row r="125" customFormat="false" ht="56.25" hidden="false" customHeight="false" outlineLevel="0" collapsed="false">
      <c r="A125" s="51" t="s">
        <v>352</v>
      </c>
      <c r="B125" s="51" t="s">
        <v>353</v>
      </c>
      <c r="C125" s="52" t="n">
        <v>10</v>
      </c>
      <c r="D125" s="51" t="s">
        <v>233</v>
      </c>
      <c r="E125" s="53" t="s">
        <v>234</v>
      </c>
      <c r="F125" s="51" t="s">
        <v>235</v>
      </c>
      <c r="G125" s="54" t="n">
        <v>25</v>
      </c>
      <c r="H125" s="55" t="n">
        <v>0</v>
      </c>
      <c r="I125" s="55" t="n">
        <v>0</v>
      </c>
      <c r="J125" s="56" t="n">
        <f aca="false">ROUND(H125*G125,DecimalesRedondeo)</f>
        <v>0</v>
      </c>
      <c r="K125" s="57" t="n">
        <f aca="false">ROUND(G125*I125,DecimalesRedondeo)</f>
        <v>0</v>
      </c>
      <c r="L125" s="48" t="n">
        <v>124</v>
      </c>
    </row>
    <row r="126" customFormat="false" ht="56.25" hidden="false" customHeight="false" outlineLevel="0" collapsed="false">
      <c r="A126" s="51" t="s">
        <v>352</v>
      </c>
      <c r="B126" s="51" t="s">
        <v>353</v>
      </c>
      <c r="C126" s="52" t="n">
        <v>20</v>
      </c>
      <c r="D126" s="51" t="s">
        <v>236</v>
      </c>
      <c r="E126" s="53" t="s">
        <v>237</v>
      </c>
      <c r="F126" s="51" t="s">
        <v>235</v>
      </c>
      <c r="G126" s="54" t="n">
        <v>30</v>
      </c>
      <c r="H126" s="55" t="n">
        <v>0</v>
      </c>
      <c r="I126" s="55" t="n">
        <v>0</v>
      </c>
      <c r="J126" s="56" t="n">
        <f aca="false">ROUND(H126*G126,DecimalesRedondeo)</f>
        <v>0</v>
      </c>
      <c r="K126" s="57" t="n">
        <f aca="false">ROUND(G126*I126,DecimalesRedondeo)</f>
        <v>0</v>
      </c>
      <c r="L126" s="48" t="n">
        <v>125</v>
      </c>
    </row>
    <row r="127" customFormat="false" ht="56.25" hidden="false" customHeight="false" outlineLevel="0" collapsed="false">
      <c r="A127" s="51" t="s">
        <v>354</v>
      </c>
      <c r="B127" s="51" t="s">
        <v>355</v>
      </c>
      <c r="C127" s="52" t="n">
        <v>10</v>
      </c>
      <c r="D127" s="51" t="s">
        <v>240</v>
      </c>
      <c r="E127" s="53" t="s">
        <v>241</v>
      </c>
      <c r="F127" s="51" t="s">
        <v>203</v>
      </c>
      <c r="G127" s="54" t="n">
        <v>5</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56</v>
      </c>
      <c r="B128" s="51" t="s">
        <v>357</v>
      </c>
      <c r="C128" s="52" t="n">
        <v>10</v>
      </c>
      <c r="D128" s="51" t="s">
        <v>244</v>
      </c>
      <c r="E128" s="53" t="s">
        <v>245</v>
      </c>
      <c r="F128" s="51" t="s">
        <v>203</v>
      </c>
      <c r="G128" s="54" t="n">
        <v>20</v>
      </c>
      <c r="H128" s="55" t="n">
        <v>0</v>
      </c>
      <c r="I128" s="55" t="n">
        <v>0</v>
      </c>
      <c r="J128" s="56" t="n">
        <f aca="false">ROUND(H128*G128,DecimalesRedondeo)</f>
        <v>0</v>
      </c>
      <c r="K128" s="57" t="n">
        <f aca="false">ROUND(G128*I128,DecimalesRedondeo)</f>
        <v>0</v>
      </c>
      <c r="L128" s="48" t="n">
        <v>127</v>
      </c>
    </row>
    <row r="129" customFormat="false" ht="33.75" hidden="false" customHeight="false" outlineLevel="0" collapsed="false">
      <c r="A129" s="51" t="s">
        <v>356</v>
      </c>
      <c r="B129" s="51" t="s">
        <v>357</v>
      </c>
      <c r="C129" s="52" t="n">
        <v>20</v>
      </c>
      <c r="D129" s="51" t="s">
        <v>248</v>
      </c>
      <c r="E129" s="53" t="s">
        <v>249</v>
      </c>
      <c r="F129" s="51" t="s">
        <v>203</v>
      </c>
      <c r="G129" s="54" t="n">
        <v>1</v>
      </c>
      <c r="H129" s="55" t="n">
        <v>0</v>
      </c>
      <c r="I129" s="55" t="n">
        <v>0</v>
      </c>
      <c r="J129" s="56" t="n">
        <f aca="false">ROUND(H129*G129,DecimalesRedondeo)</f>
        <v>0</v>
      </c>
      <c r="K129" s="57" t="n">
        <f aca="false">ROUND(G129*I129,DecimalesRedondeo)</f>
        <v>0</v>
      </c>
      <c r="L129" s="48" t="n">
        <v>128</v>
      </c>
    </row>
    <row r="130" customFormat="false" ht="33.75" hidden="false" customHeight="false" outlineLevel="0" collapsed="false">
      <c r="A130" s="51" t="s">
        <v>356</v>
      </c>
      <c r="B130" s="51" t="s">
        <v>357</v>
      </c>
      <c r="C130" s="52" t="n">
        <v>30</v>
      </c>
      <c r="D130" s="51" t="s">
        <v>358</v>
      </c>
      <c r="E130" s="53" t="s">
        <v>359</v>
      </c>
      <c r="F130" s="51" t="s">
        <v>203</v>
      </c>
      <c r="G130" s="54" t="n">
        <v>8</v>
      </c>
      <c r="H130" s="55" t="n">
        <v>0</v>
      </c>
      <c r="I130" s="55" t="n">
        <v>0</v>
      </c>
      <c r="J130" s="56" t="n">
        <f aca="false">ROUND(H130*G130,DecimalesRedondeo)</f>
        <v>0</v>
      </c>
      <c r="K130" s="57" t="n">
        <f aca="false">ROUND(G130*I130,DecimalesRedondeo)</f>
        <v>0</v>
      </c>
      <c r="L130" s="48" t="n">
        <v>129</v>
      </c>
    </row>
    <row r="131" customFormat="false" ht="33.75" hidden="false" customHeight="false" outlineLevel="0" collapsed="false">
      <c r="A131" s="51" t="s">
        <v>356</v>
      </c>
      <c r="B131" s="51" t="s">
        <v>357</v>
      </c>
      <c r="C131" s="52" t="n">
        <v>40</v>
      </c>
      <c r="D131" s="51" t="s">
        <v>360</v>
      </c>
      <c r="E131" s="53" t="s">
        <v>361</v>
      </c>
      <c r="F131" s="51" t="s">
        <v>203</v>
      </c>
      <c r="G131" s="54" t="n">
        <v>1</v>
      </c>
      <c r="H131" s="55" t="n">
        <v>0</v>
      </c>
      <c r="I131" s="55" t="n">
        <v>0</v>
      </c>
      <c r="J131" s="56" t="n">
        <f aca="false">ROUND(H131*G131,DecimalesRedondeo)</f>
        <v>0</v>
      </c>
      <c r="K131" s="57" t="n">
        <f aca="false">ROUND(G131*I131,DecimalesRedondeo)</f>
        <v>0</v>
      </c>
      <c r="L131" s="48" t="n">
        <v>130</v>
      </c>
    </row>
    <row r="132" customFormat="false" ht="22.5" hidden="false" customHeight="false" outlineLevel="0" collapsed="false">
      <c r="A132" s="51" t="s">
        <v>356</v>
      </c>
      <c r="B132" s="51" t="s">
        <v>357</v>
      </c>
      <c r="C132" s="52" t="n">
        <v>50</v>
      </c>
      <c r="D132" s="51" t="s">
        <v>362</v>
      </c>
      <c r="E132" s="53" t="s">
        <v>363</v>
      </c>
      <c r="F132" s="51" t="s">
        <v>203</v>
      </c>
      <c r="G132" s="54" t="n">
        <v>1</v>
      </c>
      <c r="H132" s="55" t="n">
        <v>0</v>
      </c>
      <c r="I132" s="55" t="n">
        <v>0</v>
      </c>
      <c r="J132" s="56" t="n">
        <f aca="false">ROUND(H132*G132,DecimalesRedondeo)</f>
        <v>0</v>
      </c>
      <c r="K132" s="57" t="n">
        <f aca="false">ROUND(G132*I132,DecimalesRedondeo)</f>
        <v>0</v>
      </c>
      <c r="L132" s="48" t="n">
        <v>131</v>
      </c>
    </row>
    <row r="133" customFormat="false" ht="56.25" hidden="false" customHeight="false" outlineLevel="0" collapsed="false">
      <c r="A133" s="51" t="s">
        <v>356</v>
      </c>
      <c r="B133" s="51" t="s">
        <v>357</v>
      </c>
      <c r="C133" s="52" t="n">
        <v>60</v>
      </c>
      <c r="D133" s="51" t="s">
        <v>240</v>
      </c>
      <c r="E133" s="53" t="s">
        <v>241</v>
      </c>
      <c r="F133" s="51" t="s">
        <v>203</v>
      </c>
      <c r="G133" s="54" t="n">
        <v>5</v>
      </c>
      <c r="H133" s="55" t="n">
        <v>0</v>
      </c>
      <c r="I133" s="55" t="n">
        <v>0</v>
      </c>
      <c r="J133" s="56" t="n">
        <f aca="false">ROUND(H133*G133,DecimalesRedondeo)</f>
        <v>0</v>
      </c>
      <c r="K133" s="57" t="n">
        <f aca="false">ROUND(G133*I133,DecimalesRedondeo)</f>
        <v>0</v>
      </c>
      <c r="L133" s="48" t="n">
        <v>132</v>
      </c>
    </row>
    <row r="134" customFormat="false" ht="56.25" hidden="false" customHeight="false" outlineLevel="0" collapsed="false">
      <c r="A134" s="51" t="s">
        <v>364</v>
      </c>
      <c r="B134" s="51" t="s">
        <v>365</v>
      </c>
      <c r="C134" s="52" t="n">
        <v>10</v>
      </c>
      <c r="D134" s="51" t="s">
        <v>268</v>
      </c>
      <c r="E134" s="53" t="s">
        <v>269</v>
      </c>
      <c r="F134" s="51" t="s">
        <v>235</v>
      </c>
      <c r="G134" s="54" t="n">
        <v>10</v>
      </c>
      <c r="H134" s="55" t="n">
        <v>0</v>
      </c>
      <c r="I134" s="55" t="n">
        <v>0</v>
      </c>
      <c r="J134" s="56" t="n">
        <f aca="false">ROUND(H134*G134,DecimalesRedondeo)</f>
        <v>0</v>
      </c>
      <c r="K134" s="57" t="n">
        <f aca="false">ROUND(G134*I134,DecimalesRedondeo)</f>
        <v>0</v>
      </c>
      <c r="L134" s="48" t="n">
        <v>133</v>
      </c>
    </row>
    <row r="135" customFormat="false" ht="56.25" hidden="false" customHeight="false" outlineLevel="0" collapsed="false">
      <c r="A135" s="51" t="s">
        <v>364</v>
      </c>
      <c r="B135" s="51" t="s">
        <v>365</v>
      </c>
      <c r="C135" s="52" t="n">
        <v>20</v>
      </c>
      <c r="D135" s="51" t="s">
        <v>272</v>
      </c>
      <c r="E135" s="53" t="s">
        <v>273</v>
      </c>
      <c r="F135" s="51" t="s">
        <v>235</v>
      </c>
      <c r="G135" s="54" t="n">
        <v>5</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66</v>
      </c>
      <c r="B136" s="51" t="s">
        <v>367</v>
      </c>
      <c r="C136" s="52" t="n">
        <v>10</v>
      </c>
      <c r="D136" s="51" t="s">
        <v>305</v>
      </c>
      <c r="E136" s="53" t="s">
        <v>306</v>
      </c>
      <c r="F136" s="51" t="s">
        <v>307</v>
      </c>
      <c r="G136" s="54" t="n">
        <v>1</v>
      </c>
      <c r="H136" s="55" t="n">
        <v>0</v>
      </c>
      <c r="I136" s="55" t="n">
        <v>0</v>
      </c>
      <c r="J136" s="56" t="n">
        <f aca="false">ROUND(H136*G136,DecimalesRedondeo)</f>
        <v>0</v>
      </c>
      <c r="K136" s="57" t="n">
        <f aca="false">ROUND(G136*I136,DecimalesRedondeo)</f>
        <v>0</v>
      </c>
      <c r="L136" s="48" t="n">
        <v>135</v>
      </c>
    </row>
    <row r="137" customFormat="false" ht="22.5" hidden="false" customHeight="false" outlineLevel="0" collapsed="false">
      <c r="A137" s="51" t="s">
        <v>368</v>
      </c>
      <c r="B137" s="51" t="s">
        <v>369</v>
      </c>
      <c r="C137" s="52" t="n">
        <v>10</v>
      </c>
      <c r="D137" s="51" t="s">
        <v>87</v>
      </c>
      <c r="E137" s="53" t="s">
        <v>88</v>
      </c>
      <c r="F137" s="51" t="s">
        <v>89</v>
      </c>
      <c r="G137" s="54" t="n">
        <v>443.33</v>
      </c>
      <c r="H137" s="55" t="n">
        <v>0</v>
      </c>
      <c r="I137" s="55" t="n">
        <v>0</v>
      </c>
      <c r="J137" s="56" t="n">
        <f aca="false">ROUND(H137*G137,DecimalesRedondeo)</f>
        <v>0</v>
      </c>
      <c r="K137" s="57" t="n">
        <f aca="false">ROUND(G137*I137,DecimalesRedondeo)</f>
        <v>0</v>
      </c>
      <c r="L137" s="48" t="n">
        <v>136</v>
      </c>
    </row>
    <row r="138" customFormat="false" ht="56.25" hidden="false" customHeight="false" outlineLevel="0" collapsed="false">
      <c r="A138" s="51" t="s">
        <v>370</v>
      </c>
      <c r="B138" s="51" t="s">
        <v>371</v>
      </c>
      <c r="C138" s="52" t="n">
        <v>10</v>
      </c>
      <c r="D138" s="51" t="s">
        <v>92</v>
      </c>
      <c r="E138" s="53" t="s">
        <v>93</v>
      </c>
      <c r="F138" s="51" t="s">
        <v>94</v>
      </c>
      <c r="G138" s="54" t="n">
        <v>942.59</v>
      </c>
      <c r="H138" s="55" t="n">
        <v>0</v>
      </c>
      <c r="I138" s="55" t="n">
        <v>0</v>
      </c>
      <c r="J138" s="56" t="n">
        <f aca="false">ROUND(H138*G138,DecimalesRedondeo)</f>
        <v>0</v>
      </c>
      <c r="K138" s="57" t="n">
        <f aca="false">ROUND(G138*I138,DecimalesRedondeo)</f>
        <v>0</v>
      </c>
      <c r="L138" s="48" t="n">
        <v>137</v>
      </c>
    </row>
    <row r="139" customFormat="false" ht="22.5" hidden="false" customHeight="false" outlineLevel="0" collapsed="false">
      <c r="A139" s="51" t="s">
        <v>372</v>
      </c>
      <c r="B139" s="51" t="s">
        <v>373</v>
      </c>
      <c r="C139" s="52" t="n">
        <v>10</v>
      </c>
      <c r="D139" s="51" t="s">
        <v>97</v>
      </c>
      <c r="E139" s="53" t="s">
        <v>98</v>
      </c>
      <c r="F139" s="51" t="s">
        <v>89</v>
      </c>
      <c r="G139" s="54" t="n">
        <v>272.42</v>
      </c>
      <c r="H139" s="55" t="n">
        <v>0</v>
      </c>
      <c r="I139" s="55" t="n">
        <v>0</v>
      </c>
      <c r="J139" s="56" t="n">
        <f aca="false">ROUND(H139*G139,DecimalesRedondeo)</f>
        <v>0</v>
      </c>
      <c r="K139" s="57" t="n">
        <f aca="false">ROUND(G139*I139,DecimalesRedondeo)</f>
        <v>0</v>
      </c>
      <c r="L139" s="48" t="n">
        <v>138</v>
      </c>
    </row>
    <row r="140" customFormat="false" ht="56.25" hidden="false" customHeight="false" outlineLevel="0" collapsed="false">
      <c r="A140" s="51" t="s">
        <v>374</v>
      </c>
      <c r="B140" s="51" t="s">
        <v>375</v>
      </c>
      <c r="C140" s="52" t="n">
        <v>10</v>
      </c>
      <c r="D140" s="51" t="s">
        <v>101</v>
      </c>
      <c r="E140" s="53" t="s">
        <v>102</v>
      </c>
      <c r="F140" s="51" t="s">
        <v>94</v>
      </c>
      <c r="G140" s="54" t="n">
        <v>389.71</v>
      </c>
      <c r="H140" s="55" t="n">
        <v>0</v>
      </c>
      <c r="I140" s="55" t="n">
        <v>0</v>
      </c>
      <c r="J140" s="56" t="n">
        <f aca="false">ROUND(H140*G140,DecimalesRedondeo)</f>
        <v>0</v>
      </c>
      <c r="K140" s="57" t="n">
        <f aca="false">ROUND(G140*I140,DecimalesRedondeo)</f>
        <v>0</v>
      </c>
      <c r="L140" s="48" t="n">
        <v>139</v>
      </c>
    </row>
    <row r="141" customFormat="false" ht="56.25" hidden="false" customHeight="false" outlineLevel="0" collapsed="false">
      <c r="A141" s="51" t="s">
        <v>374</v>
      </c>
      <c r="B141" s="51" t="s">
        <v>375</v>
      </c>
      <c r="C141" s="52" t="n">
        <v>20</v>
      </c>
      <c r="D141" s="51" t="s">
        <v>103</v>
      </c>
      <c r="E141" s="53" t="s">
        <v>104</v>
      </c>
      <c r="F141" s="51" t="s">
        <v>94</v>
      </c>
      <c r="G141" s="54" t="n">
        <v>369.75</v>
      </c>
      <c r="H141" s="55" t="n">
        <v>0</v>
      </c>
      <c r="I141" s="55" t="n">
        <v>0</v>
      </c>
      <c r="J141" s="56" t="n">
        <f aca="false">ROUND(H141*G141,DecimalesRedondeo)</f>
        <v>0</v>
      </c>
      <c r="K141" s="57" t="n">
        <f aca="false">ROUND(G141*I141,DecimalesRedondeo)</f>
        <v>0</v>
      </c>
      <c r="L141" s="48" t="n">
        <v>140</v>
      </c>
    </row>
    <row r="142" customFormat="false" ht="22.5" hidden="false" customHeight="false" outlineLevel="0" collapsed="false">
      <c r="A142" s="51" t="s">
        <v>376</v>
      </c>
      <c r="B142" s="51" t="s">
        <v>377</v>
      </c>
      <c r="C142" s="52" t="n">
        <v>10</v>
      </c>
      <c r="D142" s="51" t="s">
        <v>107</v>
      </c>
      <c r="E142" s="53" t="s">
        <v>108</v>
      </c>
      <c r="F142" s="51" t="s">
        <v>94</v>
      </c>
      <c r="G142" s="54" t="n">
        <v>76.29</v>
      </c>
      <c r="H142" s="55" t="n">
        <v>0</v>
      </c>
      <c r="I142" s="55" t="n">
        <v>0</v>
      </c>
      <c r="J142" s="56" t="n">
        <f aca="false">ROUND(H142*G142,DecimalesRedondeo)</f>
        <v>0</v>
      </c>
      <c r="K142" s="57" t="n">
        <f aca="false">ROUND(G142*I142,DecimalesRedondeo)</f>
        <v>0</v>
      </c>
      <c r="L142" s="48" t="n">
        <v>141</v>
      </c>
    </row>
    <row r="143" customFormat="false" ht="33.75" hidden="false" customHeight="false" outlineLevel="0" collapsed="false">
      <c r="A143" s="51" t="s">
        <v>378</v>
      </c>
      <c r="B143" s="51" t="s">
        <v>379</v>
      </c>
      <c r="C143" s="52" t="n">
        <v>10</v>
      </c>
      <c r="D143" s="51" t="s">
        <v>111</v>
      </c>
      <c r="E143" s="53" t="s">
        <v>112</v>
      </c>
      <c r="F143" s="51" t="s">
        <v>89</v>
      </c>
      <c r="G143" s="54" t="n">
        <v>268.87</v>
      </c>
      <c r="H143" s="55" t="n">
        <v>0</v>
      </c>
      <c r="I143" s="55" t="n">
        <v>0</v>
      </c>
      <c r="J143" s="56" t="n">
        <f aca="false">ROUND(H143*G143,DecimalesRedondeo)</f>
        <v>0</v>
      </c>
      <c r="K143" s="57" t="n">
        <f aca="false">ROUND(G143*I143,DecimalesRedondeo)</f>
        <v>0</v>
      </c>
      <c r="L143" s="48" t="n">
        <v>142</v>
      </c>
    </row>
    <row r="144" customFormat="false" ht="45" hidden="false" customHeight="false" outlineLevel="0" collapsed="false">
      <c r="A144" s="51" t="s">
        <v>380</v>
      </c>
      <c r="B144" s="51" t="s">
        <v>381</v>
      </c>
      <c r="C144" s="52" t="n">
        <v>10</v>
      </c>
      <c r="D144" s="51" t="s">
        <v>115</v>
      </c>
      <c r="E144" s="53" t="s">
        <v>116</v>
      </c>
      <c r="F144" s="51" t="s">
        <v>117</v>
      </c>
      <c r="G144" s="54" t="n">
        <v>3487</v>
      </c>
      <c r="H144" s="55" t="n">
        <v>0</v>
      </c>
      <c r="I144" s="55" t="n">
        <v>0</v>
      </c>
      <c r="J144" s="56" t="n">
        <f aca="false">ROUND(H144*G144,DecimalesRedondeo)</f>
        <v>0</v>
      </c>
      <c r="K144" s="57" t="n">
        <f aca="false">ROUND(G144*I144,DecimalesRedondeo)</f>
        <v>0</v>
      </c>
      <c r="L144" s="48" t="n">
        <v>143</v>
      </c>
    </row>
    <row r="145" customFormat="false" ht="45" hidden="false" customHeight="false" outlineLevel="0" collapsed="false">
      <c r="A145" s="51" t="s">
        <v>380</v>
      </c>
      <c r="B145" s="51" t="s">
        <v>381</v>
      </c>
      <c r="C145" s="52" t="n">
        <v>20</v>
      </c>
      <c r="D145" s="51" t="s">
        <v>118</v>
      </c>
      <c r="E145" s="53" t="s">
        <v>119</v>
      </c>
      <c r="F145" s="51" t="s">
        <v>117</v>
      </c>
      <c r="G145" s="54" t="n">
        <v>180</v>
      </c>
      <c r="H145" s="55" t="n">
        <v>0</v>
      </c>
      <c r="I145" s="55" t="n">
        <v>0</v>
      </c>
      <c r="J145" s="56" t="n">
        <f aca="false">ROUND(H145*G145,DecimalesRedondeo)</f>
        <v>0</v>
      </c>
      <c r="K145" s="57" t="n">
        <f aca="false">ROUND(G145*I145,DecimalesRedondeo)</f>
        <v>0</v>
      </c>
      <c r="L145" s="48" t="n">
        <v>144</v>
      </c>
    </row>
    <row r="146" customFormat="false" ht="45" hidden="false" customHeight="false" outlineLevel="0" collapsed="false">
      <c r="A146" s="51" t="s">
        <v>380</v>
      </c>
      <c r="B146" s="51" t="s">
        <v>381</v>
      </c>
      <c r="C146" s="52" t="n">
        <v>30</v>
      </c>
      <c r="D146" s="51" t="s">
        <v>120</v>
      </c>
      <c r="E146" s="53" t="s">
        <v>121</v>
      </c>
      <c r="F146" s="51" t="s">
        <v>117</v>
      </c>
      <c r="G146" s="54" t="n">
        <v>620</v>
      </c>
      <c r="H146" s="55" t="n">
        <v>0</v>
      </c>
      <c r="I146" s="55" t="n">
        <v>0</v>
      </c>
      <c r="J146" s="56" t="n">
        <f aca="false">ROUND(H146*G146,DecimalesRedondeo)</f>
        <v>0</v>
      </c>
      <c r="K146" s="57" t="n">
        <f aca="false">ROUND(G146*I146,DecimalesRedondeo)</f>
        <v>0</v>
      </c>
      <c r="L146" s="48" t="n">
        <v>145</v>
      </c>
    </row>
    <row r="147" customFormat="false" ht="45" hidden="false" customHeight="false" outlineLevel="0" collapsed="false">
      <c r="A147" s="51" t="s">
        <v>380</v>
      </c>
      <c r="B147" s="51" t="s">
        <v>381</v>
      </c>
      <c r="C147" s="52" t="n">
        <v>40</v>
      </c>
      <c r="D147" s="51" t="s">
        <v>122</v>
      </c>
      <c r="E147" s="53" t="s">
        <v>123</v>
      </c>
      <c r="F147" s="51" t="s">
        <v>117</v>
      </c>
      <c r="G147" s="54" t="n">
        <v>1033</v>
      </c>
      <c r="H147" s="55" t="n">
        <v>0</v>
      </c>
      <c r="I147" s="55" t="n">
        <v>0</v>
      </c>
      <c r="J147" s="56" t="n">
        <f aca="false">ROUND(H147*G147,DecimalesRedondeo)</f>
        <v>0</v>
      </c>
      <c r="K147" s="57" t="n">
        <f aca="false">ROUND(G147*I147,DecimalesRedondeo)</f>
        <v>0</v>
      </c>
      <c r="L147" s="48" t="n">
        <v>146</v>
      </c>
    </row>
    <row r="148" customFormat="false" ht="33.75" hidden="false" customHeight="false" outlineLevel="0" collapsed="false">
      <c r="A148" s="51" t="s">
        <v>382</v>
      </c>
      <c r="B148" s="51" t="s">
        <v>383</v>
      </c>
      <c r="C148" s="52" t="n">
        <v>10</v>
      </c>
      <c r="D148" s="51" t="s">
        <v>126</v>
      </c>
      <c r="E148" s="53" t="s">
        <v>127</v>
      </c>
      <c r="F148" s="51" t="s">
        <v>89</v>
      </c>
      <c r="G148" s="54" t="n">
        <v>180</v>
      </c>
      <c r="H148" s="55" t="n">
        <v>0</v>
      </c>
      <c r="I148" s="55" t="n">
        <v>0</v>
      </c>
      <c r="J148" s="56" t="n">
        <f aca="false">ROUND(H148*G148,DecimalesRedondeo)</f>
        <v>0</v>
      </c>
      <c r="K148" s="57" t="n">
        <f aca="false">ROUND(G148*I148,DecimalesRedondeo)</f>
        <v>0</v>
      </c>
      <c r="L148" s="48" t="n">
        <v>147</v>
      </c>
    </row>
    <row r="149" customFormat="false" ht="45" hidden="false" customHeight="false" outlineLevel="0" collapsed="false">
      <c r="A149" s="51" t="s">
        <v>384</v>
      </c>
      <c r="B149" s="51" t="s">
        <v>385</v>
      </c>
      <c r="C149" s="52" t="n">
        <v>10</v>
      </c>
      <c r="D149" s="51" t="s">
        <v>130</v>
      </c>
      <c r="E149" s="53" t="s">
        <v>131</v>
      </c>
      <c r="F149" s="51" t="s">
        <v>132</v>
      </c>
      <c r="G149" s="54" t="n">
        <v>139.44</v>
      </c>
      <c r="H149" s="55" t="n">
        <v>0</v>
      </c>
      <c r="I149" s="55" t="n">
        <v>0</v>
      </c>
      <c r="J149" s="56" t="n">
        <f aca="false">ROUND(H149*G149,DecimalesRedondeo)</f>
        <v>0</v>
      </c>
      <c r="K149" s="57" t="n">
        <f aca="false">ROUND(G149*I149,DecimalesRedondeo)</f>
        <v>0</v>
      </c>
      <c r="L149" s="48" t="n">
        <v>148</v>
      </c>
    </row>
    <row r="150" customFormat="false" ht="45" hidden="false" customHeight="false" outlineLevel="0" collapsed="false">
      <c r="A150" s="51" t="s">
        <v>386</v>
      </c>
      <c r="B150" s="51" t="s">
        <v>387</v>
      </c>
      <c r="C150" s="52" t="n">
        <v>10</v>
      </c>
      <c r="D150" s="51" t="s">
        <v>135</v>
      </c>
      <c r="E150" s="53" t="s">
        <v>136</v>
      </c>
      <c r="F150" s="51" t="s">
        <v>89</v>
      </c>
      <c r="G150" s="54" t="n">
        <v>149</v>
      </c>
      <c r="H150" s="55" t="n">
        <v>0</v>
      </c>
      <c r="I150" s="55" t="n">
        <v>0</v>
      </c>
      <c r="J150" s="56" t="n">
        <f aca="false">ROUND(H150*G150,DecimalesRedondeo)</f>
        <v>0</v>
      </c>
      <c r="K150" s="57" t="n">
        <f aca="false">ROUND(G150*I150,DecimalesRedondeo)</f>
        <v>0</v>
      </c>
      <c r="L150" s="48" t="n">
        <v>149</v>
      </c>
    </row>
    <row r="151" customFormat="false" ht="45" hidden="false" customHeight="false" outlineLevel="0" collapsed="false">
      <c r="A151" s="51" t="s">
        <v>386</v>
      </c>
      <c r="B151" s="51" t="s">
        <v>387</v>
      </c>
      <c r="C151" s="52" t="n">
        <v>20</v>
      </c>
      <c r="D151" s="51" t="s">
        <v>137</v>
      </c>
      <c r="E151" s="53" t="s">
        <v>138</v>
      </c>
      <c r="F151" s="51" t="s">
        <v>89</v>
      </c>
      <c r="G151" s="54" t="n">
        <v>404.27</v>
      </c>
      <c r="H151" s="55" t="n">
        <v>0</v>
      </c>
      <c r="I151" s="55" t="n">
        <v>0</v>
      </c>
      <c r="J151" s="56" t="n">
        <f aca="false">ROUND(H151*G151,DecimalesRedondeo)</f>
        <v>0</v>
      </c>
      <c r="K151" s="57" t="n">
        <f aca="false">ROUND(G151*I151,DecimalesRedondeo)</f>
        <v>0</v>
      </c>
      <c r="L151" s="48" t="n">
        <v>150</v>
      </c>
    </row>
    <row r="152" customFormat="false" ht="33.75" hidden="false" customHeight="false" outlineLevel="0" collapsed="false">
      <c r="A152" s="51" t="s">
        <v>386</v>
      </c>
      <c r="B152" s="51" t="s">
        <v>387</v>
      </c>
      <c r="C152" s="52" t="n">
        <v>30</v>
      </c>
      <c r="D152" s="51" t="s">
        <v>139</v>
      </c>
      <c r="E152" s="53" t="s">
        <v>140</v>
      </c>
      <c r="F152" s="51" t="s">
        <v>89</v>
      </c>
      <c r="G152" s="54" t="n">
        <v>254.64</v>
      </c>
      <c r="H152" s="55" t="n">
        <v>0</v>
      </c>
      <c r="I152" s="55" t="n">
        <v>0</v>
      </c>
      <c r="J152" s="56" t="n">
        <f aca="false">ROUND(H152*G152,DecimalesRedondeo)</f>
        <v>0</v>
      </c>
      <c r="K152" s="57" t="n">
        <f aca="false">ROUND(G152*I152,DecimalesRedondeo)</f>
        <v>0</v>
      </c>
      <c r="L152" s="48" t="n">
        <v>151</v>
      </c>
    </row>
    <row r="153" customFormat="false" ht="45" hidden="false" customHeight="false" outlineLevel="0" collapsed="false">
      <c r="A153" s="51" t="s">
        <v>388</v>
      </c>
      <c r="B153" s="51" t="s">
        <v>389</v>
      </c>
      <c r="C153" s="52" t="n">
        <v>10</v>
      </c>
      <c r="D153" s="51" t="s">
        <v>143</v>
      </c>
      <c r="E153" s="53" t="s">
        <v>144</v>
      </c>
      <c r="F153" s="51" t="s">
        <v>117</v>
      </c>
      <c r="G153" s="54" t="n">
        <v>98.86</v>
      </c>
      <c r="H153" s="55" t="n">
        <v>0</v>
      </c>
      <c r="I153" s="55" t="n">
        <v>0</v>
      </c>
      <c r="J153" s="56" t="n">
        <f aca="false">ROUND(H153*G153,DecimalesRedondeo)</f>
        <v>0</v>
      </c>
      <c r="K153" s="57" t="n">
        <f aca="false">ROUND(G153*I153,DecimalesRedondeo)</f>
        <v>0</v>
      </c>
      <c r="L153" s="48" t="n">
        <v>152</v>
      </c>
    </row>
    <row r="154" customFormat="false" ht="45" hidden="false" customHeight="false" outlineLevel="0" collapsed="false">
      <c r="A154" s="51" t="s">
        <v>388</v>
      </c>
      <c r="B154" s="51" t="s">
        <v>389</v>
      </c>
      <c r="C154" s="52" t="n">
        <v>20</v>
      </c>
      <c r="D154" s="51" t="s">
        <v>145</v>
      </c>
      <c r="E154" s="53" t="s">
        <v>146</v>
      </c>
      <c r="F154" s="51" t="s">
        <v>117</v>
      </c>
      <c r="G154" s="54" t="n">
        <v>5363.32</v>
      </c>
      <c r="H154" s="55" t="n">
        <v>0</v>
      </c>
      <c r="I154" s="55" t="n">
        <v>0</v>
      </c>
      <c r="J154" s="56" t="n">
        <f aca="false">ROUND(H154*G154,DecimalesRedondeo)</f>
        <v>0</v>
      </c>
      <c r="K154" s="57" t="n">
        <f aca="false">ROUND(G154*I154,DecimalesRedondeo)</f>
        <v>0</v>
      </c>
      <c r="L154" s="48" t="n">
        <v>153</v>
      </c>
    </row>
    <row r="155" customFormat="false" ht="45" hidden="false" customHeight="false" outlineLevel="0" collapsed="false">
      <c r="A155" s="51" t="s">
        <v>388</v>
      </c>
      <c r="B155" s="51" t="s">
        <v>389</v>
      </c>
      <c r="C155" s="52" t="n">
        <v>30</v>
      </c>
      <c r="D155" s="51" t="s">
        <v>147</v>
      </c>
      <c r="E155" s="53" t="s">
        <v>148</v>
      </c>
      <c r="F155" s="51" t="s">
        <v>117</v>
      </c>
      <c r="G155" s="54" t="n">
        <v>149.67</v>
      </c>
      <c r="H155" s="55" t="n">
        <v>0</v>
      </c>
      <c r="I155" s="55" t="n">
        <v>0</v>
      </c>
      <c r="J155" s="56" t="n">
        <f aca="false">ROUND(H155*G155,DecimalesRedondeo)</f>
        <v>0</v>
      </c>
      <c r="K155" s="57" t="n">
        <f aca="false">ROUND(G155*I155,DecimalesRedondeo)</f>
        <v>0</v>
      </c>
      <c r="L155" s="48" t="n">
        <v>154</v>
      </c>
    </row>
    <row r="156" customFormat="false" ht="45" hidden="false" customHeight="false" outlineLevel="0" collapsed="false">
      <c r="A156" s="51" t="s">
        <v>388</v>
      </c>
      <c r="B156" s="51" t="s">
        <v>389</v>
      </c>
      <c r="C156" s="52" t="n">
        <v>40</v>
      </c>
      <c r="D156" s="51" t="s">
        <v>149</v>
      </c>
      <c r="E156" s="53" t="s">
        <v>150</v>
      </c>
      <c r="F156" s="51" t="s">
        <v>117</v>
      </c>
      <c r="G156" s="54" t="n">
        <v>489.55</v>
      </c>
      <c r="H156" s="55" t="n">
        <v>0</v>
      </c>
      <c r="I156" s="55" t="n">
        <v>0</v>
      </c>
      <c r="J156" s="56" t="n">
        <f aca="false">ROUND(H156*G156,DecimalesRedondeo)</f>
        <v>0</v>
      </c>
      <c r="K156" s="57" t="n">
        <f aca="false">ROUND(G156*I156,DecimalesRedondeo)</f>
        <v>0</v>
      </c>
      <c r="L156" s="48" t="n">
        <v>155</v>
      </c>
    </row>
    <row r="157" customFormat="false" ht="45" hidden="false" customHeight="false" outlineLevel="0" collapsed="false">
      <c r="A157" s="51" t="s">
        <v>388</v>
      </c>
      <c r="B157" s="51" t="s">
        <v>389</v>
      </c>
      <c r="C157" s="52" t="n">
        <v>50</v>
      </c>
      <c r="D157" s="51" t="s">
        <v>151</v>
      </c>
      <c r="E157" s="53" t="s">
        <v>152</v>
      </c>
      <c r="F157" s="51" t="s">
        <v>117</v>
      </c>
      <c r="G157" s="54" t="n">
        <v>2959.2</v>
      </c>
      <c r="H157" s="55" t="n">
        <v>0</v>
      </c>
      <c r="I157" s="55" t="n">
        <v>0</v>
      </c>
      <c r="J157" s="56" t="n">
        <f aca="false">ROUND(H157*G157,DecimalesRedondeo)</f>
        <v>0</v>
      </c>
      <c r="K157" s="57" t="n">
        <f aca="false">ROUND(G157*I157,DecimalesRedondeo)</f>
        <v>0</v>
      </c>
      <c r="L157" s="48" t="n">
        <v>156</v>
      </c>
    </row>
    <row r="158" customFormat="false" ht="45" hidden="false" customHeight="false" outlineLevel="0" collapsed="false">
      <c r="A158" s="51" t="s">
        <v>390</v>
      </c>
      <c r="B158" s="51" t="s">
        <v>391</v>
      </c>
      <c r="C158" s="52" t="n">
        <v>10</v>
      </c>
      <c r="D158" s="51" t="s">
        <v>155</v>
      </c>
      <c r="E158" s="53" t="s">
        <v>156</v>
      </c>
      <c r="F158" s="51" t="s">
        <v>94</v>
      </c>
      <c r="G158" s="54" t="n">
        <v>85.48</v>
      </c>
      <c r="H158" s="55" t="n">
        <v>0</v>
      </c>
      <c r="I158" s="55" t="n">
        <v>0</v>
      </c>
      <c r="J158" s="56" t="n">
        <f aca="false">ROUND(H158*G158,DecimalesRedondeo)</f>
        <v>0</v>
      </c>
      <c r="K158" s="57" t="n">
        <f aca="false">ROUND(G158*I158,DecimalesRedondeo)</f>
        <v>0</v>
      </c>
      <c r="L158" s="48" t="n">
        <v>157</v>
      </c>
    </row>
    <row r="159" customFormat="false" ht="33.75" hidden="false" customHeight="false" outlineLevel="0" collapsed="false">
      <c r="A159" s="51" t="s">
        <v>392</v>
      </c>
      <c r="B159" s="51" t="s">
        <v>393</v>
      </c>
      <c r="C159" s="52" t="n">
        <v>10</v>
      </c>
      <c r="D159" s="51" t="s">
        <v>159</v>
      </c>
      <c r="E159" s="53" t="s">
        <v>160</v>
      </c>
      <c r="F159" s="51" t="s">
        <v>132</v>
      </c>
      <c r="G159" s="54" t="n">
        <v>54.24</v>
      </c>
      <c r="H159" s="55" t="n">
        <v>0</v>
      </c>
      <c r="I159" s="55" t="n">
        <v>0</v>
      </c>
      <c r="J159" s="56" t="n">
        <f aca="false">ROUND(H159*G159,DecimalesRedondeo)</f>
        <v>0</v>
      </c>
      <c r="K159" s="57" t="n">
        <f aca="false">ROUND(G159*I159,DecimalesRedondeo)</f>
        <v>0</v>
      </c>
      <c r="L159" s="48" t="n">
        <v>158</v>
      </c>
    </row>
    <row r="160" customFormat="false" ht="45" hidden="false" customHeight="false" outlineLevel="0" collapsed="false">
      <c r="A160" s="51" t="s">
        <v>392</v>
      </c>
      <c r="B160" s="51" t="s">
        <v>393</v>
      </c>
      <c r="C160" s="52" t="n">
        <v>20</v>
      </c>
      <c r="D160" s="51" t="s">
        <v>161</v>
      </c>
      <c r="E160" s="53" t="s">
        <v>162</v>
      </c>
      <c r="F160" s="51" t="s">
        <v>132</v>
      </c>
      <c r="G160" s="54" t="n">
        <v>59</v>
      </c>
      <c r="H160" s="55" t="n">
        <v>0</v>
      </c>
      <c r="I160" s="55" t="n">
        <v>0</v>
      </c>
      <c r="J160" s="56" t="n">
        <f aca="false">ROUND(H160*G160,DecimalesRedondeo)</f>
        <v>0</v>
      </c>
      <c r="K160" s="57" t="n">
        <f aca="false">ROUND(G160*I160,DecimalesRedondeo)</f>
        <v>0</v>
      </c>
      <c r="L160" s="48" t="n">
        <v>159</v>
      </c>
    </row>
    <row r="161" customFormat="false" ht="45" hidden="false" customHeight="false" outlineLevel="0" collapsed="false">
      <c r="A161" s="51" t="s">
        <v>392</v>
      </c>
      <c r="B161" s="51" t="s">
        <v>393</v>
      </c>
      <c r="C161" s="52" t="n">
        <v>30</v>
      </c>
      <c r="D161" s="51" t="s">
        <v>163</v>
      </c>
      <c r="E161" s="53" t="s">
        <v>164</v>
      </c>
      <c r="F161" s="51" t="s">
        <v>132</v>
      </c>
      <c r="G161" s="54" t="n">
        <v>74.5</v>
      </c>
      <c r="H161" s="55" t="n">
        <v>0</v>
      </c>
      <c r="I161" s="55" t="n">
        <v>0</v>
      </c>
      <c r="J161" s="56" t="n">
        <f aca="false">ROUND(H161*G161,DecimalesRedondeo)</f>
        <v>0</v>
      </c>
      <c r="K161" s="57" t="n">
        <f aca="false">ROUND(G161*I161,DecimalesRedondeo)</f>
        <v>0</v>
      </c>
      <c r="L161" s="48" t="n">
        <v>160</v>
      </c>
    </row>
    <row r="162" customFormat="false" ht="33.75" hidden="false" customHeight="false" outlineLevel="0" collapsed="false">
      <c r="A162" s="51" t="s">
        <v>392</v>
      </c>
      <c r="B162" s="51" t="s">
        <v>393</v>
      </c>
      <c r="C162" s="52" t="n">
        <v>40</v>
      </c>
      <c r="D162" s="51" t="s">
        <v>165</v>
      </c>
      <c r="E162" s="53" t="s">
        <v>166</v>
      </c>
      <c r="F162" s="51" t="s">
        <v>132</v>
      </c>
      <c r="G162" s="54" t="n">
        <v>139.44</v>
      </c>
      <c r="H162" s="55" t="n">
        <v>0</v>
      </c>
      <c r="I162" s="55" t="n">
        <v>0</v>
      </c>
      <c r="J162" s="56" t="n">
        <f aca="false">ROUND(H162*G162,DecimalesRedondeo)</f>
        <v>0</v>
      </c>
      <c r="K162" s="57" t="n">
        <f aca="false">ROUND(G162*I162,DecimalesRedondeo)</f>
        <v>0</v>
      </c>
      <c r="L162" s="48" t="n">
        <v>161</v>
      </c>
    </row>
    <row r="163" customFormat="false" ht="33.75" hidden="false" customHeight="false" outlineLevel="0" collapsed="false">
      <c r="A163" s="51" t="s">
        <v>394</v>
      </c>
      <c r="B163" s="51" t="s">
        <v>395</v>
      </c>
      <c r="C163" s="52" t="n">
        <v>10</v>
      </c>
      <c r="D163" s="51" t="s">
        <v>169</v>
      </c>
      <c r="E163" s="53" t="s">
        <v>170</v>
      </c>
      <c r="F163" s="51" t="s">
        <v>89</v>
      </c>
      <c r="G163" s="54" t="n">
        <v>212</v>
      </c>
      <c r="H163" s="55" t="n">
        <v>0</v>
      </c>
      <c r="I163" s="55" t="n">
        <v>0</v>
      </c>
      <c r="J163" s="56" t="n">
        <f aca="false">ROUND(H163*G163,DecimalesRedondeo)</f>
        <v>0</v>
      </c>
      <c r="K163" s="57" t="n">
        <f aca="false">ROUND(G163*I163,DecimalesRedondeo)</f>
        <v>0</v>
      </c>
      <c r="L163" s="48" t="n">
        <v>162</v>
      </c>
    </row>
    <row r="164" customFormat="false" ht="22.5" hidden="false" customHeight="false" outlineLevel="0" collapsed="false">
      <c r="A164" s="51" t="s">
        <v>396</v>
      </c>
      <c r="B164" s="51" t="s">
        <v>397</v>
      </c>
      <c r="C164" s="52" t="n">
        <v>10</v>
      </c>
      <c r="D164" s="51" t="s">
        <v>173</v>
      </c>
      <c r="E164" s="53" t="s">
        <v>174</v>
      </c>
      <c r="F164" s="51" t="s">
        <v>89</v>
      </c>
      <c r="G164" s="54" t="n">
        <v>358.86</v>
      </c>
      <c r="H164" s="55" t="n">
        <v>0</v>
      </c>
      <c r="I164" s="55" t="n">
        <v>0</v>
      </c>
      <c r="J164" s="56" t="n">
        <f aca="false">ROUND(H164*G164,DecimalesRedondeo)</f>
        <v>0</v>
      </c>
      <c r="K164" s="57" t="n">
        <f aca="false">ROUND(G164*I164,DecimalesRedondeo)</f>
        <v>0</v>
      </c>
      <c r="L164" s="48" t="n">
        <v>163</v>
      </c>
    </row>
    <row r="165" customFormat="false" ht="67.5" hidden="false" customHeight="false" outlineLevel="0" collapsed="false">
      <c r="A165" s="51" t="s">
        <v>396</v>
      </c>
      <c r="B165" s="51" t="s">
        <v>397</v>
      </c>
      <c r="C165" s="52" t="n">
        <v>20</v>
      </c>
      <c r="D165" s="51" t="s">
        <v>175</v>
      </c>
      <c r="E165" s="53" t="s">
        <v>176</v>
      </c>
      <c r="F165" s="51" t="s">
        <v>89</v>
      </c>
      <c r="G165" s="54" t="n">
        <v>358.86</v>
      </c>
      <c r="H165" s="55" t="n">
        <v>0</v>
      </c>
      <c r="I165" s="55" t="n">
        <v>0</v>
      </c>
      <c r="J165" s="56" t="n">
        <f aca="false">ROUND(H165*G165,DecimalesRedondeo)</f>
        <v>0</v>
      </c>
      <c r="K165" s="57" t="n">
        <f aca="false">ROUND(G165*I165,DecimalesRedondeo)</f>
        <v>0</v>
      </c>
      <c r="L165" s="48" t="n">
        <v>164</v>
      </c>
    </row>
    <row r="166" customFormat="false" ht="45" hidden="false" customHeight="false" outlineLevel="0" collapsed="false">
      <c r="A166" s="51" t="s">
        <v>398</v>
      </c>
      <c r="B166" s="51" t="s">
        <v>399</v>
      </c>
      <c r="C166" s="52" t="n">
        <v>10</v>
      </c>
      <c r="D166" s="51" t="s">
        <v>179</v>
      </c>
      <c r="E166" s="53" t="s">
        <v>180</v>
      </c>
      <c r="F166" s="51" t="s">
        <v>132</v>
      </c>
      <c r="G166" s="54" t="n">
        <v>39.4</v>
      </c>
      <c r="H166" s="55" t="n">
        <v>0</v>
      </c>
      <c r="I166" s="55" t="n">
        <v>0</v>
      </c>
      <c r="J166" s="56" t="n">
        <f aca="false">ROUND(H166*G166,DecimalesRedondeo)</f>
        <v>0</v>
      </c>
      <c r="K166" s="57" t="n">
        <f aca="false">ROUND(G166*I166,DecimalesRedondeo)</f>
        <v>0</v>
      </c>
      <c r="L166" s="48" t="n">
        <v>165</v>
      </c>
    </row>
    <row r="167" customFormat="false" ht="78.75" hidden="false" customHeight="false" outlineLevel="0" collapsed="false">
      <c r="A167" s="51" t="s">
        <v>398</v>
      </c>
      <c r="B167" s="51" t="s">
        <v>399</v>
      </c>
      <c r="C167" s="52" t="n">
        <v>20</v>
      </c>
      <c r="D167" s="51" t="s">
        <v>400</v>
      </c>
      <c r="E167" s="53" t="s">
        <v>401</v>
      </c>
      <c r="F167" s="51" t="s">
        <v>203</v>
      </c>
      <c r="G167" s="54" t="n">
        <v>1</v>
      </c>
      <c r="H167" s="55" t="n">
        <v>0</v>
      </c>
      <c r="I167" s="55" t="n">
        <v>0</v>
      </c>
      <c r="J167" s="56" t="n">
        <f aca="false">ROUND(H167*G167,DecimalesRedondeo)</f>
        <v>0</v>
      </c>
      <c r="K167" s="57" t="n">
        <f aca="false">ROUND(G167*I167,DecimalesRedondeo)</f>
        <v>0</v>
      </c>
      <c r="L167" s="48" t="n">
        <v>166</v>
      </c>
    </row>
    <row r="168" customFormat="false" ht="78.75" hidden="false" customHeight="false" outlineLevel="0" collapsed="false">
      <c r="A168" s="51" t="s">
        <v>398</v>
      </c>
      <c r="B168" s="51" t="s">
        <v>399</v>
      </c>
      <c r="C168" s="52" t="n">
        <v>30</v>
      </c>
      <c r="D168" s="51" t="s">
        <v>402</v>
      </c>
      <c r="E168" s="53" t="s">
        <v>403</v>
      </c>
      <c r="F168" s="51" t="s">
        <v>203</v>
      </c>
      <c r="G168" s="54" t="n">
        <v>1</v>
      </c>
      <c r="H168" s="55" t="n">
        <v>0</v>
      </c>
      <c r="I168" s="55" t="n">
        <v>0</v>
      </c>
      <c r="J168" s="56" t="n">
        <f aca="false">ROUND(H168*G168,DecimalesRedondeo)</f>
        <v>0</v>
      </c>
      <c r="K168" s="57" t="n">
        <f aca="false">ROUND(G168*I168,DecimalesRedondeo)</f>
        <v>0</v>
      </c>
      <c r="L168" s="48" t="n">
        <v>167</v>
      </c>
    </row>
    <row r="169" customFormat="false" ht="45" hidden="false" customHeight="false" outlineLevel="0" collapsed="false">
      <c r="A169" s="51" t="s">
        <v>398</v>
      </c>
      <c r="B169" s="51" t="s">
        <v>399</v>
      </c>
      <c r="C169" s="52" t="n">
        <v>40</v>
      </c>
      <c r="D169" s="51" t="s">
        <v>404</v>
      </c>
      <c r="E169" s="53" t="s">
        <v>405</v>
      </c>
      <c r="F169" s="51" t="s">
        <v>203</v>
      </c>
      <c r="G169" s="54" t="n">
        <v>1</v>
      </c>
      <c r="H169" s="55" t="n">
        <v>0</v>
      </c>
      <c r="I169" s="55" t="n">
        <v>0</v>
      </c>
      <c r="J169" s="56" t="n">
        <f aca="false">ROUND(H169*G169,DecimalesRedondeo)</f>
        <v>0</v>
      </c>
      <c r="K169" s="57" t="n">
        <f aca="false">ROUND(G169*I169,DecimalesRedondeo)</f>
        <v>0</v>
      </c>
      <c r="L169" s="48" t="n">
        <v>168</v>
      </c>
    </row>
    <row r="170" customFormat="false" ht="33.75" hidden="false" customHeight="false" outlineLevel="0" collapsed="false">
      <c r="A170" s="51" t="s">
        <v>398</v>
      </c>
      <c r="B170" s="51" t="s">
        <v>399</v>
      </c>
      <c r="C170" s="52" t="n">
        <v>50</v>
      </c>
      <c r="D170" s="51" t="s">
        <v>406</v>
      </c>
      <c r="E170" s="53" t="s">
        <v>407</v>
      </c>
      <c r="F170" s="51" t="s">
        <v>203</v>
      </c>
      <c r="G170" s="54" t="n">
        <v>2</v>
      </c>
      <c r="H170" s="55" t="n">
        <v>0</v>
      </c>
      <c r="I170" s="55" t="n">
        <v>0</v>
      </c>
      <c r="J170" s="56" t="n">
        <f aca="false">ROUND(H170*G170,DecimalesRedondeo)</f>
        <v>0</v>
      </c>
      <c r="K170" s="57" t="n">
        <f aca="false">ROUND(G170*I170,DecimalesRedondeo)</f>
        <v>0</v>
      </c>
      <c r="L170" s="48" t="n">
        <v>169</v>
      </c>
    </row>
    <row r="171" customFormat="false" ht="45" hidden="false" customHeight="false" outlineLevel="0" collapsed="false">
      <c r="A171" s="51" t="s">
        <v>398</v>
      </c>
      <c r="B171" s="51" t="s">
        <v>399</v>
      </c>
      <c r="C171" s="52" t="n">
        <v>60</v>
      </c>
      <c r="D171" s="51" t="s">
        <v>408</v>
      </c>
      <c r="E171" s="53" t="s">
        <v>409</v>
      </c>
      <c r="F171" s="51" t="s">
        <v>203</v>
      </c>
      <c r="G171" s="54" t="n">
        <v>1</v>
      </c>
      <c r="H171" s="55" t="n">
        <v>0</v>
      </c>
      <c r="I171" s="55" t="n">
        <v>0</v>
      </c>
      <c r="J171" s="56" t="n">
        <f aca="false">ROUND(H171*G171,DecimalesRedondeo)</f>
        <v>0</v>
      </c>
      <c r="K171" s="57" t="n">
        <f aca="false">ROUND(G171*I171,DecimalesRedondeo)</f>
        <v>0</v>
      </c>
      <c r="L171" s="48" t="n">
        <v>170</v>
      </c>
    </row>
    <row r="172" customFormat="false" ht="112.5" hidden="false" customHeight="false" outlineLevel="0" collapsed="false">
      <c r="A172" s="51" t="s">
        <v>398</v>
      </c>
      <c r="B172" s="51" t="s">
        <v>399</v>
      </c>
      <c r="C172" s="52" t="n">
        <v>70</v>
      </c>
      <c r="D172" s="51" t="s">
        <v>410</v>
      </c>
      <c r="E172" s="53" t="s">
        <v>411</v>
      </c>
      <c r="F172" s="51" t="s">
        <v>203</v>
      </c>
      <c r="G172" s="54" t="n">
        <v>2</v>
      </c>
      <c r="H172" s="55" t="n">
        <v>0</v>
      </c>
      <c r="I172" s="55" t="n">
        <v>0</v>
      </c>
      <c r="J172" s="56" t="n">
        <f aca="false">ROUND(H172*G172,DecimalesRedondeo)</f>
        <v>0</v>
      </c>
      <c r="K172" s="57" t="n">
        <f aca="false">ROUND(G172*I172,DecimalesRedondeo)</f>
        <v>0</v>
      </c>
      <c r="L172" s="48" t="n">
        <v>171</v>
      </c>
    </row>
    <row r="173" customFormat="false" ht="33.75" hidden="false" customHeight="false" outlineLevel="0" collapsed="false">
      <c r="A173" s="51" t="s">
        <v>412</v>
      </c>
      <c r="B173" s="51" t="s">
        <v>413</v>
      </c>
      <c r="C173" s="52" t="n">
        <v>10</v>
      </c>
      <c r="D173" s="51" t="s">
        <v>185</v>
      </c>
      <c r="E173" s="53" t="s">
        <v>186</v>
      </c>
      <c r="F173" s="51" t="s">
        <v>89</v>
      </c>
      <c r="G173" s="54" t="n">
        <v>424</v>
      </c>
      <c r="H173" s="55" t="n">
        <v>0</v>
      </c>
      <c r="I173" s="55" t="n">
        <v>0</v>
      </c>
      <c r="J173" s="56" t="n">
        <f aca="false">ROUND(H173*G173,DecimalesRedondeo)</f>
        <v>0</v>
      </c>
      <c r="K173" s="57" t="n">
        <f aca="false">ROUND(G173*I173,DecimalesRedondeo)</f>
        <v>0</v>
      </c>
      <c r="L173" s="48" t="n">
        <v>172</v>
      </c>
    </row>
    <row r="174" customFormat="false" ht="157.5" hidden="false" customHeight="false" outlineLevel="0" collapsed="false">
      <c r="A174" s="51" t="s">
        <v>414</v>
      </c>
      <c r="B174" s="51" t="s">
        <v>415</v>
      </c>
      <c r="C174" s="52" t="n">
        <v>10</v>
      </c>
      <c r="D174" s="51" t="s">
        <v>191</v>
      </c>
      <c r="E174" s="53" t="s">
        <v>192</v>
      </c>
      <c r="F174" s="51" t="s">
        <v>89</v>
      </c>
      <c r="G174" s="54" t="n">
        <v>800</v>
      </c>
      <c r="H174" s="55" t="n">
        <v>0</v>
      </c>
      <c r="I174" s="55" t="n">
        <v>0</v>
      </c>
      <c r="J174" s="56" t="n">
        <f aca="false">ROUND(H174*G174,DecimalesRedondeo)</f>
        <v>0</v>
      </c>
      <c r="K174" s="57" t="n">
        <f aca="false">ROUND(G174*I174,DecimalesRedondeo)</f>
        <v>0</v>
      </c>
      <c r="L174" s="48" t="n">
        <v>173</v>
      </c>
    </row>
    <row r="175" customFormat="false" ht="270" hidden="false" customHeight="false" outlineLevel="0" collapsed="false">
      <c r="A175" s="51" t="s">
        <v>414</v>
      </c>
      <c r="B175" s="51" t="s">
        <v>415</v>
      </c>
      <c r="C175" s="52" t="n">
        <v>20</v>
      </c>
      <c r="D175" s="51" t="s">
        <v>193</v>
      </c>
      <c r="E175" s="53" t="s">
        <v>194</v>
      </c>
      <c r="F175" s="51" t="s">
        <v>89</v>
      </c>
      <c r="G175" s="54" t="n">
        <v>455.73</v>
      </c>
      <c r="H175" s="55" t="n">
        <v>0</v>
      </c>
      <c r="I175" s="55" t="n">
        <v>0</v>
      </c>
      <c r="J175" s="56" t="n">
        <f aca="false">ROUND(H175*G175,DecimalesRedondeo)</f>
        <v>0</v>
      </c>
      <c r="K175" s="57" t="n">
        <f aca="false">ROUND(G175*I175,DecimalesRedondeo)</f>
        <v>0</v>
      </c>
      <c r="L175" s="48" t="n">
        <v>174</v>
      </c>
    </row>
    <row r="176" customFormat="false" ht="45" hidden="false" customHeight="false" outlineLevel="0" collapsed="false">
      <c r="A176" s="51" t="s">
        <v>416</v>
      </c>
      <c r="B176" s="51" t="s">
        <v>417</v>
      </c>
      <c r="C176" s="52" t="n">
        <v>10</v>
      </c>
      <c r="D176" s="51" t="s">
        <v>197</v>
      </c>
      <c r="E176" s="53" t="s">
        <v>198</v>
      </c>
      <c r="F176" s="51" t="s">
        <v>132</v>
      </c>
      <c r="G176" s="54" t="n">
        <v>48.76</v>
      </c>
      <c r="H176" s="55" t="n">
        <v>0</v>
      </c>
      <c r="I176" s="55" t="n">
        <v>0</v>
      </c>
      <c r="J176" s="56" t="n">
        <f aca="false">ROUND(H176*G176,DecimalesRedondeo)</f>
        <v>0</v>
      </c>
      <c r="K176" s="57" t="n">
        <f aca="false">ROUND(G176*I176,DecimalesRedondeo)</f>
        <v>0</v>
      </c>
      <c r="L176" s="48" t="n">
        <v>175</v>
      </c>
    </row>
    <row r="177" customFormat="false" ht="33.75" hidden="false" customHeight="false" outlineLevel="0" collapsed="false">
      <c r="A177" s="51" t="s">
        <v>416</v>
      </c>
      <c r="B177" s="51" t="s">
        <v>417</v>
      </c>
      <c r="C177" s="52" t="n">
        <v>20</v>
      </c>
      <c r="D177" s="51" t="s">
        <v>199</v>
      </c>
      <c r="E177" s="53" t="s">
        <v>200</v>
      </c>
      <c r="F177" s="51" t="s">
        <v>89</v>
      </c>
      <c r="G177" s="54" t="n">
        <v>455.73</v>
      </c>
      <c r="H177" s="55" t="n">
        <v>0</v>
      </c>
      <c r="I177" s="55" t="n">
        <v>0</v>
      </c>
      <c r="J177" s="56" t="n">
        <f aca="false">ROUND(H177*G177,DecimalesRedondeo)</f>
        <v>0</v>
      </c>
      <c r="K177" s="57" t="n">
        <f aca="false">ROUND(G177*I177,DecimalesRedondeo)</f>
        <v>0</v>
      </c>
      <c r="L177" s="48" t="n">
        <v>176</v>
      </c>
    </row>
    <row r="178" customFormat="false" ht="157.5" hidden="false" customHeight="false" outlineLevel="0" collapsed="false">
      <c r="A178" s="51" t="s">
        <v>416</v>
      </c>
      <c r="B178" s="51" t="s">
        <v>417</v>
      </c>
      <c r="C178" s="52" t="n">
        <v>30</v>
      </c>
      <c r="D178" s="51" t="s">
        <v>201</v>
      </c>
      <c r="E178" s="53" t="s">
        <v>202</v>
      </c>
      <c r="F178" s="51" t="s">
        <v>203</v>
      </c>
      <c r="G178" s="54" t="n">
        <v>11</v>
      </c>
      <c r="H178" s="55" t="n">
        <v>0</v>
      </c>
      <c r="I178" s="55" t="n">
        <v>0</v>
      </c>
      <c r="J178" s="56" t="n">
        <f aca="false">ROUND(H178*G178,DecimalesRedondeo)</f>
        <v>0</v>
      </c>
      <c r="K178" s="57" t="n">
        <f aca="false">ROUND(G178*I178,DecimalesRedondeo)</f>
        <v>0</v>
      </c>
      <c r="L178" s="48" t="n">
        <v>177</v>
      </c>
    </row>
    <row r="179" customFormat="false" ht="33.75" hidden="false" customHeight="false" outlineLevel="0" collapsed="false">
      <c r="A179" s="51" t="s">
        <v>416</v>
      </c>
      <c r="B179" s="51" t="s">
        <v>417</v>
      </c>
      <c r="C179" s="52" t="n">
        <v>40</v>
      </c>
      <c r="D179" s="51" t="s">
        <v>204</v>
      </c>
      <c r="E179" s="53" t="s">
        <v>205</v>
      </c>
      <c r="F179" s="51" t="s">
        <v>89</v>
      </c>
      <c r="G179" s="54" t="n">
        <v>252.3</v>
      </c>
      <c r="H179" s="55" t="n">
        <v>0</v>
      </c>
      <c r="I179" s="55" t="n">
        <v>0</v>
      </c>
      <c r="J179" s="56" t="n">
        <f aca="false">ROUND(H179*G179,DecimalesRedondeo)</f>
        <v>0</v>
      </c>
      <c r="K179" s="57" t="n">
        <f aca="false">ROUND(G179*I179,DecimalesRedondeo)</f>
        <v>0</v>
      </c>
      <c r="L179" s="48" t="n">
        <v>178</v>
      </c>
    </row>
    <row r="180" customFormat="false" ht="123.75" hidden="false" customHeight="false" outlineLevel="0" collapsed="false">
      <c r="A180" s="51" t="s">
        <v>416</v>
      </c>
      <c r="B180" s="51" t="s">
        <v>417</v>
      </c>
      <c r="C180" s="52" t="n">
        <v>50</v>
      </c>
      <c r="D180" s="51" t="s">
        <v>418</v>
      </c>
      <c r="E180" s="53" t="s">
        <v>419</v>
      </c>
      <c r="F180" s="51" t="s">
        <v>132</v>
      </c>
      <c r="G180" s="54" t="n">
        <v>8.2</v>
      </c>
      <c r="H180" s="55" t="n">
        <v>0</v>
      </c>
      <c r="I180" s="55" t="n">
        <v>0</v>
      </c>
      <c r="J180" s="56" t="n">
        <f aca="false">ROUND(H180*G180,DecimalesRedondeo)</f>
        <v>0</v>
      </c>
      <c r="K180" s="57" t="n">
        <f aca="false">ROUND(G180*I180,DecimalesRedondeo)</f>
        <v>0</v>
      </c>
      <c r="L180" s="48" t="n">
        <v>179</v>
      </c>
    </row>
    <row r="181" customFormat="false" ht="33.75" hidden="false" customHeight="false" outlineLevel="0" collapsed="false">
      <c r="A181" s="51" t="s">
        <v>420</v>
      </c>
      <c r="B181" s="51" t="s">
        <v>421</v>
      </c>
      <c r="C181" s="52" t="n">
        <v>10</v>
      </c>
      <c r="D181" s="51" t="s">
        <v>214</v>
      </c>
      <c r="E181" s="53" t="s">
        <v>215</v>
      </c>
      <c r="F181" s="51" t="s">
        <v>89</v>
      </c>
      <c r="G181" s="54" t="n">
        <v>358.86</v>
      </c>
      <c r="H181" s="55" t="n">
        <v>0</v>
      </c>
      <c r="I181" s="55" t="n">
        <v>0</v>
      </c>
      <c r="J181" s="56" t="n">
        <f aca="false">ROUND(H181*G181,DecimalesRedondeo)</f>
        <v>0</v>
      </c>
      <c r="K181" s="57" t="n">
        <f aca="false">ROUND(G181*I181,DecimalesRedondeo)</f>
        <v>0</v>
      </c>
      <c r="L181" s="48" t="n">
        <v>180</v>
      </c>
    </row>
    <row r="182" customFormat="false" ht="22.5" hidden="false" customHeight="false" outlineLevel="0" collapsed="false">
      <c r="A182" s="51" t="s">
        <v>420</v>
      </c>
      <c r="B182" s="51" t="s">
        <v>421</v>
      </c>
      <c r="C182" s="52" t="n">
        <v>20</v>
      </c>
      <c r="D182" s="51" t="s">
        <v>216</v>
      </c>
      <c r="E182" s="53" t="s">
        <v>217</v>
      </c>
      <c r="F182" s="51" t="s">
        <v>89</v>
      </c>
      <c r="G182" s="54" t="n">
        <v>40.9</v>
      </c>
      <c r="H182" s="55" t="n">
        <v>0</v>
      </c>
      <c r="I182" s="55" t="n">
        <v>0</v>
      </c>
      <c r="J182" s="56" t="n">
        <f aca="false">ROUND(H182*G182,DecimalesRedondeo)</f>
        <v>0</v>
      </c>
      <c r="K182" s="57" t="n">
        <f aca="false">ROUND(G182*I182,DecimalesRedondeo)</f>
        <v>0</v>
      </c>
      <c r="L182" s="48" t="n">
        <v>181</v>
      </c>
    </row>
    <row r="183" customFormat="false" ht="56.25" hidden="false" customHeight="false" outlineLevel="0" collapsed="false">
      <c r="A183" s="51" t="s">
        <v>422</v>
      </c>
      <c r="B183" s="51" t="s">
        <v>423</v>
      </c>
      <c r="C183" s="52" t="n">
        <v>10</v>
      </c>
      <c r="D183" s="51" t="s">
        <v>220</v>
      </c>
      <c r="E183" s="53" t="s">
        <v>221</v>
      </c>
      <c r="F183" s="51" t="s">
        <v>203</v>
      </c>
      <c r="G183" s="54" t="n">
        <v>4</v>
      </c>
      <c r="H183" s="55" t="n">
        <v>0</v>
      </c>
      <c r="I183" s="55" t="n">
        <v>0</v>
      </c>
      <c r="J183" s="56" t="n">
        <f aca="false">ROUND(H183*G183,DecimalesRedondeo)</f>
        <v>0</v>
      </c>
      <c r="K183" s="57" t="n">
        <f aca="false">ROUND(G183*I183,DecimalesRedondeo)</f>
        <v>0</v>
      </c>
      <c r="L183" s="48" t="n">
        <v>182</v>
      </c>
    </row>
    <row r="184" customFormat="false" ht="67.5" hidden="false" customHeight="false" outlineLevel="0" collapsed="false">
      <c r="A184" s="51" t="s">
        <v>422</v>
      </c>
      <c r="B184" s="51" t="s">
        <v>423</v>
      </c>
      <c r="C184" s="52" t="n">
        <v>20</v>
      </c>
      <c r="D184" s="51" t="s">
        <v>222</v>
      </c>
      <c r="E184" s="53" t="s">
        <v>223</v>
      </c>
      <c r="F184" s="51" t="s">
        <v>203</v>
      </c>
      <c r="G184" s="54" t="n">
        <v>2</v>
      </c>
      <c r="H184" s="55" t="n">
        <v>0</v>
      </c>
      <c r="I184" s="55" t="n">
        <v>0</v>
      </c>
      <c r="J184" s="56" t="n">
        <f aca="false">ROUND(H184*G184,DecimalesRedondeo)</f>
        <v>0</v>
      </c>
      <c r="K184" s="57" t="n">
        <f aca="false">ROUND(G184*I184,DecimalesRedondeo)</f>
        <v>0</v>
      </c>
      <c r="L184" s="48" t="n">
        <v>183</v>
      </c>
    </row>
    <row r="185" customFormat="false" ht="45" hidden="false" customHeight="false" outlineLevel="0" collapsed="false">
      <c r="A185" s="51" t="s">
        <v>424</v>
      </c>
      <c r="B185" s="51" t="s">
        <v>425</v>
      </c>
      <c r="C185" s="52" t="n">
        <v>10</v>
      </c>
      <c r="D185" s="51" t="s">
        <v>226</v>
      </c>
      <c r="E185" s="53" t="s">
        <v>227</v>
      </c>
      <c r="F185" s="51" t="s">
        <v>89</v>
      </c>
      <c r="G185" s="54" t="n">
        <v>40.9</v>
      </c>
      <c r="H185" s="55" t="n">
        <v>0</v>
      </c>
      <c r="I185" s="55" t="n">
        <v>0</v>
      </c>
      <c r="J185" s="56" t="n">
        <f aca="false">ROUND(H185*G185,DecimalesRedondeo)</f>
        <v>0</v>
      </c>
      <c r="K185" s="57" t="n">
        <f aca="false">ROUND(G185*I185,DecimalesRedondeo)</f>
        <v>0</v>
      </c>
      <c r="L185" s="48" t="n">
        <v>184</v>
      </c>
    </row>
    <row r="186" customFormat="false" ht="67.5" hidden="false" customHeight="false" outlineLevel="0" collapsed="false">
      <c r="A186" s="51" t="s">
        <v>424</v>
      </c>
      <c r="B186" s="51" t="s">
        <v>425</v>
      </c>
      <c r="C186" s="52" t="n">
        <v>20</v>
      </c>
      <c r="D186" s="51" t="s">
        <v>210</v>
      </c>
      <c r="E186" s="53" t="s">
        <v>211</v>
      </c>
      <c r="F186" s="51" t="s">
        <v>203</v>
      </c>
      <c r="G186" s="54" t="n">
        <v>20</v>
      </c>
      <c r="H186" s="55" t="n">
        <v>0</v>
      </c>
      <c r="I186" s="55" t="n">
        <v>0</v>
      </c>
      <c r="J186" s="56" t="n">
        <f aca="false">ROUND(H186*G186,DecimalesRedondeo)</f>
        <v>0</v>
      </c>
      <c r="K186" s="57" t="n">
        <f aca="false">ROUND(G186*I186,DecimalesRedondeo)</f>
        <v>0</v>
      </c>
      <c r="L186" s="48" t="n">
        <v>185</v>
      </c>
    </row>
    <row r="187" customFormat="false" ht="56.25" hidden="false" customHeight="false" outlineLevel="0" collapsed="false">
      <c r="A187" s="51" t="s">
        <v>426</v>
      </c>
      <c r="B187" s="51" t="s">
        <v>427</v>
      </c>
      <c r="C187" s="52" t="n">
        <v>10</v>
      </c>
      <c r="D187" s="51" t="s">
        <v>233</v>
      </c>
      <c r="E187" s="53" t="s">
        <v>234</v>
      </c>
      <c r="F187" s="51" t="s">
        <v>235</v>
      </c>
      <c r="G187" s="54" t="n">
        <v>25</v>
      </c>
      <c r="H187" s="55" t="n">
        <v>0</v>
      </c>
      <c r="I187" s="55" t="n">
        <v>0</v>
      </c>
      <c r="J187" s="56" t="n">
        <f aca="false">ROUND(H187*G187,DecimalesRedondeo)</f>
        <v>0</v>
      </c>
      <c r="K187" s="57" t="n">
        <f aca="false">ROUND(G187*I187,DecimalesRedondeo)</f>
        <v>0</v>
      </c>
      <c r="L187" s="48" t="n">
        <v>186</v>
      </c>
    </row>
    <row r="188" customFormat="false" ht="56.25" hidden="false" customHeight="false" outlineLevel="0" collapsed="false">
      <c r="A188" s="51" t="s">
        <v>426</v>
      </c>
      <c r="B188" s="51" t="s">
        <v>427</v>
      </c>
      <c r="C188" s="52" t="n">
        <v>20</v>
      </c>
      <c r="D188" s="51" t="s">
        <v>236</v>
      </c>
      <c r="E188" s="53" t="s">
        <v>237</v>
      </c>
      <c r="F188" s="51" t="s">
        <v>235</v>
      </c>
      <c r="G188" s="54" t="n">
        <v>60</v>
      </c>
      <c r="H188" s="55" t="n">
        <v>0</v>
      </c>
      <c r="I188" s="55" t="n">
        <v>0</v>
      </c>
      <c r="J188" s="56" t="n">
        <f aca="false">ROUND(H188*G188,DecimalesRedondeo)</f>
        <v>0</v>
      </c>
      <c r="K188" s="57" t="n">
        <f aca="false">ROUND(G188*I188,DecimalesRedondeo)</f>
        <v>0</v>
      </c>
      <c r="L188" s="48" t="n">
        <v>187</v>
      </c>
    </row>
    <row r="189" customFormat="false" ht="56.25" hidden="false" customHeight="false" outlineLevel="0" collapsed="false">
      <c r="A189" s="51" t="s">
        <v>428</v>
      </c>
      <c r="B189" s="51" t="s">
        <v>429</v>
      </c>
      <c r="C189" s="52" t="n">
        <v>10</v>
      </c>
      <c r="D189" s="51" t="s">
        <v>240</v>
      </c>
      <c r="E189" s="53" t="s">
        <v>241</v>
      </c>
      <c r="F189" s="51" t="s">
        <v>203</v>
      </c>
      <c r="G189" s="54" t="n">
        <v>5</v>
      </c>
      <c r="H189" s="55" t="n">
        <v>0</v>
      </c>
      <c r="I189" s="55" t="n">
        <v>0</v>
      </c>
      <c r="J189" s="56" t="n">
        <f aca="false">ROUND(H189*G189,DecimalesRedondeo)</f>
        <v>0</v>
      </c>
      <c r="K189" s="57" t="n">
        <f aca="false">ROUND(G189*I189,DecimalesRedondeo)</f>
        <v>0</v>
      </c>
      <c r="L189" s="48" t="n">
        <v>188</v>
      </c>
    </row>
    <row r="190" customFormat="false" ht="33.75" hidden="false" customHeight="false" outlineLevel="0" collapsed="false">
      <c r="A190" s="51" t="s">
        <v>430</v>
      </c>
      <c r="B190" s="51" t="s">
        <v>431</v>
      </c>
      <c r="C190" s="52" t="n">
        <v>10</v>
      </c>
      <c r="D190" s="51" t="s">
        <v>244</v>
      </c>
      <c r="E190" s="53" t="s">
        <v>245</v>
      </c>
      <c r="F190" s="51" t="s">
        <v>203</v>
      </c>
      <c r="G190" s="54" t="n">
        <v>23</v>
      </c>
      <c r="H190" s="55" t="n">
        <v>0</v>
      </c>
      <c r="I190" s="55" t="n">
        <v>0</v>
      </c>
      <c r="J190" s="56" t="n">
        <f aca="false">ROUND(H190*G190,DecimalesRedondeo)</f>
        <v>0</v>
      </c>
      <c r="K190" s="57" t="n">
        <f aca="false">ROUND(G190*I190,DecimalesRedondeo)</f>
        <v>0</v>
      </c>
      <c r="L190" s="48" t="n">
        <v>189</v>
      </c>
    </row>
    <row r="191" customFormat="false" ht="45" hidden="false" customHeight="false" outlineLevel="0" collapsed="false">
      <c r="A191" s="51" t="s">
        <v>430</v>
      </c>
      <c r="B191" s="51" t="s">
        <v>431</v>
      </c>
      <c r="C191" s="52" t="n">
        <v>20</v>
      </c>
      <c r="D191" s="51" t="s">
        <v>254</v>
      </c>
      <c r="E191" s="53" t="s">
        <v>255</v>
      </c>
      <c r="F191" s="51" t="s">
        <v>203</v>
      </c>
      <c r="G191" s="54" t="n">
        <v>1</v>
      </c>
      <c r="H191" s="55" t="n">
        <v>0</v>
      </c>
      <c r="I191" s="55" t="n">
        <v>0</v>
      </c>
      <c r="J191" s="56" t="n">
        <f aca="false">ROUND(H191*G191,DecimalesRedondeo)</f>
        <v>0</v>
      </c>
      <c r="K191" s="57" t="n">
        <f aca="false">ROUND(G191*I191,DecimalesRedondeo)</f>
        <v>0</v>
      </c>
      <c r="L191" s="48" t="n">
        <v>190</v>
      </c>
    </row>
    <row r="192" customFormat="false" ht="45" hidden="false" customHeight="false" outlineLevel="0" collapsed="false">
      <c r="A192" s="51" t="s">
        <v>432</v>
      </c>
      <c r="B192" s="51" t="s">
        <v>433</v>
      </c>
      <c r="C192" s="52" t="n">
        <v>10</v>
      </c>
      <c r="D192" s="51" t="s">
        <v>301</v>
      </c>
      <c r="E192" s="53" t="s">
        <v>302</v>
      </c>
      <c r="F192" s="51" t="s">
        <v>235</v>
      </c>
      <c r="G192" s="54" t="n">
        <v>21</v>
      </c>
      <c r="H192" s="55" t="n">
        <v>0</v>
      </c>
      <c r="I192" s="55" t="n">
        <v>0</v>
      </c>
      <c r="J192" s="56" t="n">
        <f aca="false">ROUND(H192*G192,DecimalesRedondeo)</f>
        <v>0</v>
      </c>
      <c r="K192" s="57" t="n">
        <f aca="false">ROUND(G192*I192,DecimalesRedondeo)</f>
        <v>0</v>
      </c>
      <c r="L192" s="48" t="n">
        <v>191</v>
      </c>
    </row>
    <row r="193" customFormat="false" ht="22.5" hidden="false" customHeight="false" outlineLevel="0" collapsed="false">
      <c r="A193" s="51" t="s">
        <v>432</v>
      </c>
      <c r="B193" s="51" t="s">
        <v>433</v>
      </c>
      <c r="C193" s="52" t="n">
        <v>20</v>
      </c>
      <c r="D193" s="51" t="s">
        <v>434</v>
      </c>
      <c r="E193" s="53" t="s">
        <v>435</v>
      </c>
      <c r="F193" s="51" t="s">
        <v>203</v>
      </c>
      <c r="G193" s="54" t="n">
        <v>1</v>
      </c>
      <c r="H193" s="55" t="n">
        <v>0</v>
      </c>
      <c r="I193" s="55" t="n">
        <v>0</v>
      </c>
      <c r="J193" s="56" t="n">
        <f aca="false">ROUND(H193*G193,DecimalesRedondeo)</f>
        <v>0</v>
      </c>
      <c r="K193" s="57" t="n">
        <f aca="false">ROUND(G193*I193,DecimalesRedondeo)</f>
        <v>0</v>
      </c>
      <c r="L193" s="48" t="n">
        <v>192</v>
      </c>
    </row>
    <row r="194" customFormat="false" ht="33.75" hidden="false" customHeight="false" outlineLevel="0" collapsed="false">
      <c r="A194" s="51" t="s">
        <v>436</v>
      </c>
      <c r="B194" s="51" t="s">
        <v>437</v>
      </c>
      <c r="C194" s="52" t="n">
        <v>10</v>
      </c>
      <c r="D194" s="51" t="s">
        <v>293</v>
      </c>
      <c r="E194" s="53" t="s">
        <v>294</v>
      </c>
      <c r="F194" s="51" t="s">
        <v>203</v>
      </c>
      <c r="G194" s="54" t="n">
        <v>3</v>
      </c>
      <c r="H194" s="55" t="n">
        <v>0</v>
      </c>
      <c r="I194" s="55" t="n">
        <v>0</v>
      </c>
      <c r="J194" s="56" t="n">
        <f aca="false">ROUND(H194*G194,DecimalesRedondeo)</f>
        <v>0</v>
      </c>
      <c r="K194" s="57" t="n">
        <f aca="false">ROUND(G194*I194,DecimalesRedondeo)</f>
        <v>0</v>
      </c>
      <c r="L194" s="48" t="n">
        <v>193</v>
      </c>
    </row>
    <row r="195" customFormat="false" ht="56.25" hidden="false" customHeight="false" outlineLevel="0" collapsed="false">
      <c r="A195" s="51" t="s">
        <v>436</v>
      </c>
      <c r="B195" s="51" t="s">
        <v>437</v>
      </c>
      <c r="C195" s="52" t="n">
        <v>20</v>
      </c>
      <c r="D195" s="51" t="s">
        <v>295</v>
      </c>
      <c r="E195" s="53" t="s">
        <v>296</v>
      </c>
      <c r="F195" s="51" t="s">
        <v>203</v>
      </c>
      <c r="G195" s="54" t="n">
        <v>5</v>
      </c>
      <c r="H195" s="55" t="n">
        <v>0</v>
      </c>
      <c r="I195" s="55" t="n">
        <v>0</v>
      </c>
      <c r="J195" s="56" t="n">
        <f aca="false">ROUND(H195*G195,DecimalesRedondeo)</f>
        <v>0</v>
      </c>
      <c r="K195" s="57" t="n">
        <f aca="false">ROUND(G195*I195,DecimalesRedondeo)</f>
        <v>0</v>
      </c>
      <c r="L195" s="48" t="n">
        <v>194</v>
      </c>
    </row>
    <row r="196" customFormat="false" ht="67.5" hidden="false" customHeight="false" outlineLevel="0" collapsed="false">
      <c r="A196" s="51" t="s">
        <v>436</v>
      </c>
      <c r="B196" s="51" t="s">
        <v>437</v>
      </c>
      <c r="C196" s="52" t="n">
        <v>30</v>
      </c>
      <c r="D196" s="51" t="s">
        <v>438</v>
      </c>
      <c r="E196" s="53" t="s">
        <v>439</v>
      </c>
      <c r="F196" s="51" t="s">
        <v>203</v>
      </c>
      <c r="G196" s="54" t="n">
        <v>2</v>
      </c>
      <c r="H196" s="55" t="n">
        <v>0</v>
      </c>
      <c r="I196" s="55" t="n">
        <v>0</v>
      </c>
      <c r="J196" s="56" t="n">
        <f aca="false">ROUND(H196*G196,DecimalesRedondeo)</f>
        <v>0</v>
      </c>
      <c r="K196" s="57" t="n">
        <f aca="false">ROUND(G196*I196,DecimalesRedondeo)</f>
        <v>0</v>
      </c>
      <c r="L196" s="48" t="n">
        <v>195</v>
      </c>
    </row>
    <row r="197" customFormat="false" ht="56.25" hidden="false" customHeight="false" outlineLevel="0" collapsed="false">
      <c r="A197" s="51" t="s">
        <v>440</v>
      </c>
      <c r="B197" s="51" t="s">
        <v>441</v>
      </c>
      <c r="C197" s="52" t="n">
        <v>10</v>
      </c>
      <c r="D197" s="51" t="s">
        <v>268</v>
      </c>
      <c r="E197" s="53" t="s">
        <v>269</v>
      </c>
      <c r="F197" s="51" t="s">
        <v>235</v>
      </c>
      <c r="G197" s="54" t="n">
        <v>3</v>
      </c>
      <c r="H197" s="55" t="n">
        <v>0</v>
      </c>
      <c r="I197" s="55" t="n">
        <v>0</v>
      </c>
      <c r="J197" s="56" t="n">
        <f aca="false">ROUND(H197*G197,DecimalesRedondeo)</f>
        <v>0</v>
      </c>
      <c r="K197" s="57" t="n">
        <f aca="false">ROUND(G197*I197,DecimalesRedondeo)</f>
        <v>0</v>
      </c>
      <c r="L197" s="48" t="n">
        <v>196</v>
      </c>
    </row>
    <row r="198" customFormat="false" ht="56.25" hidden="false" customHeight="false" outlineLevel="0" collapsed="false">
      <c r="A198" s="51" t="s">
        <v>440</v>
      </c>
      <c r="B198" s="51" t="s">
        <v>441</v>
      </c>
      <c r="C198" s="52" t="n">
        <v>20</v>
      </c>
      <c r="D198" s="51" t="s">
        <v>272</v>
      </c>
      <c r="E198" s="53" t="s">
        <v>273</v>
      </c>
      <c r="F198" s="51" t="s">
        <v>235</v>
      </c>
      <c r="G198" s="54" t="n">
        <v>6</v>
      </c>
      <c r="H198" s="55" t="n">
        <v>0</v>
      </c>
      <c r="I198" s="55" t="n">
        <v>0</v>
      </c>
      <c r="J198" s="56" t="n">
        <f aca="false">ROUND(H198*G198,DecimalesRedondeo)</f>
        <v>0</v>
      </c>
      <c r="K198" s="57" t="n">
        <f aca="false">ROUND(G198*I198,DecimalesRedondeo)</f>
        <v>0</v>
      </c>
      <c r="L198" s="48" t="n">
        <v>197</v>
      </c>
    </row>
    <row r="199" customFormat="false" ht="33.75" hidden="false" customHeight="false" outlineLevel="0" collapsed="false">
      <c r="A199" s="51" t="s">
        <v>442</v>
      </c>
      <c r="B199" s="51" t="s">
        <v>443</v>
      </c>
      <c r="C199" s="52" t="n">
        <v>10</v>
      </c>
      <c r="D199" s="51" t="s">
        <v>305</v>
      </c>
      <c r="E199" s="53" t="s">
        <v>306</v>
      </c>
      <c r="F199" s="51" t="s">
        <v>307</v>
      </c>
      <c r="G199" s="54" t="n">
        <v>1</v>
      </c>
      <c r="H199" s="55" t="n">
        <v>0</v>
      </c>
      <c r="I199" s="55" t="n">
        <v>0</v>
      </c>
      <c r="J199" s="56" t="n">
        <f aca="false">ROUND(H199*G199,DecimalesRedondeo)</f>
        <v>0</v>
      </c>
      <c r="K199" s="57" t="n">
        <f aca="false">ROUND(G199*I199,DecimalesRedondeo)</f>
        <v>0</v>
      </c>
      <c r="L199" s="48" t="n">
        <v>198</v>
      </c>
    </row>
    <row r="200" customFormat="false" ht="22.5" hidden="false" customHeight="false" outlineLevel="0" collapsed="false">
      <c r="A200" s="51" t="s">
        <v>444</v>
      </c>
      <c r="B200" s="51" t="s">
        <v>445</v>
      </c>
      <c r="C200" s="52" t="n">
        <v>10</v>
      </c>
      <c r="D200" s="51" t="s">
        <v>87</v>
      </c>
      <c r="E200" s="53" t="s">
        <v>88</v>
      </c>
      <c r="F200" s="51" t="s">
        <v>89</v>
      </c>
      <c r="G200" s="54" t="n">
        <v>4</v>
      </c>
      <c r="H200" s="55" t="n">
        <v>0</v>
      </c>
      <c r="I200" s="55" t="n">
        <v>0</v>
      </c>
      <c r="J200" s="56" t="n">
        <f aca="false">ROUND(H200*G200,DecimalesRedondeo)</f>
        <v>0</v>
      </c>
      <c r="K200" s="57" t="n">
        <f aca="false">ROUND(G200*I200,DecimalesRedondeo)</f>
        <v>0</v>
      </c>
      <c r="L200" s="48" t="n">
        <v>199</v>
      </c>
    </row>
    <row r="201" customFormat="false" ht="67.5" hidden="false" customHeight="false" outlineLevel="0" collapsed="false">
      <c r="A201" s="51" t="s">
        <v>444</v>
      </c>
      <c r="B201" s="51" t="s">
        <v>445</v>
      </c>
      <c r="C201" s="52" t="n">
        <v>20</v>
      </c>
      <c r="D201" s="51" t="s">
        <v>446</v>
      </c>
      <c r="E201" s="53" t="s">
        <v>447</v>
      </c>
      <c r="F201" s="51" t="s">
        <v>94</v>
      </c>
      <c r="G201" s="54" t="n">
        <v>1.76</v>
      </c>
      <c r="H201" s="55" t="n">
        <v>0</v>
      </c>
      <c r="I201" s="55" t="n">
        <v>0</v>
      </c>
      <c r="J201" s="56" t="n">
        <f aca="false">ROUND(H201*G201,DecimalesRedondeo)</f>
        <v>0</v>
      </c>
      <c r="K201" s="57" t="n">
        <f aca="false">ROUND(G201*I201,DecimalesRedondeo)</f>
        <v>0</v>
      </c>
      <c r="L201" s="48" t="n">
        <v>200</v>
      </c>
    </row>
    <row r="202" customFormat="false" ht="22.5" hidden="false" customHeight="false" outlineLevel="0" collapsed="false">
      <c r="A202" s="51" t="s">
        <v>444</v>
      </c>
      <c r="B202" s="51" t="s">
        <v>445</v>
      </c>
      <c r="C202" s="52" t="n">
        <v>30</v>
      </c>
      <c r="D202" s="51" t="s">
        <v>97</v>
      </c>
      <c r="E202" s="53" t="s">
        <v>98</v>
      </c>
      <c r="F202" s="51" t="s">
        <v>89</v>
      </c>
      <c r="G202" s="54" t="n">
        <v>3.19</v>
      </c>
      <c r="H202" s="55" t="n">
        <v>0</v>
      </c>
      <c r="I202" s="55" t="n">
        <v>0</v>
      </c>
      <c r="J202" s="56" t="n">
        <f aca="false">ROUND(H202*G202,DecimalesRedondeo)</f>
        <v>0</v>
      </c>
      <c r="K202" s="57" t="n">
        <f aca="false">ROUND(G202*I202,DecimalesRedondeo)</f>
        <v>0</v>
      </c>
      <c r="L202" s="48" t="n">
        <v>201</v>
      </c>
    </row>
    <row r="203" customFormat="false" ht="45" hidden="false" customHeight="false" outlineLevel="0" collapsed="false">
      <c r="A203" s="51" t="s">
        <v>444</v>
      </c>
      <c r="B203" s="51" t="s">
        <v>445</v>
      </c>
      <c r="C203" s="52" t="n">
        <v>40</v>
      </c>
      <c r="D203" s="51" t="s">
        <v>448</v>
      </c>
      <c r="E203" s="53" t="s">
        <v>449</v>
      </c>
      <c r="F203" s="51" t="s">
        <v>94</v>
      </c>
      <c r="G203" s="54" t="n">
        <v>0.57</v>
      </c>
      <c r="H203" s="55" t="n">
        <v>0</v>
      </c>
      <c r="I203" s="55" t="n">
        <v>0</v>
      </c>
      <c r="J203" s="56" t="n">
        <f aca="false">ROUND(H203*G203,DecimalesRedondeo)</f>
        <v>0</v>
      </c>
      <c r="K203" s="57" t="n">
        <f aca="false">ROUND(G203*I203,DecimalesRedondeo)</f>
        <v>0</v>
      </c>
      <c r="L203" s="48" t="n">
        <v>202</v>
      </c>
    </row>
    <row r="204" customFormat="false" ht="45" hidden="false" customHeight="false" outlineLevel="0" collapsed="false">
      <c r="A204" s="51" t="s">
        <v>444</v>
      </c>
      <c r="B204" s="51" t="s">
        <v>445</v>
      </c>
      <c r="C204" s="52" t="n">
        <v>50</v>
      </c>
      <c r="D204" s="51" t="s">
        <v>450</v>
      </c>
      <c r="E204" s="53" t="s">
        <v>451</v>
      </c>
      <c r="F204" s="51" t="s">
        <v>94</v>
      </c>
      <c r="G204" s="54" t="n">
        <v>0.92</v>
      </c>
      <c r="H204" s="55" t="n">
        <v>0</v>
      </c>
      <c r="I204" s="55" t="n">
        <v>0</v>
      </c>
      <c r="J204" s="56" t="n">
        <f aca="false">ROUND(H204*G204,DecimalesRedondeo)</f>
        <v>0</v>
      </c>
      <c r="K204" s="57" t="n">
        <f aca="false">ROUND(G204*I204,DecimalesRedondeo)</f>
        <v>0</v>
      </c>
      <c r="L204" s="48" t="n">
        <v>203</v>
      </c>
    </row>
    <row r="205" customFormat="false" ht="33.75" hidden="false" customHeight="false" outlineLevel="0" collapsed="false">
      <c r="A205" s="51" t="s">
        <v>444</v>
      </c>
      <c r="B205" s="51" t="s">
        <v>445</v>
      </c>
      <c r="C205" s="52" t="n">
        <v>60</v>
      </c>
      <c r="D205" s="51" t="s">
        <v>126</v>
      </c>
      <c r="E205" s="53" t="s">
        <v>127</v>
      </c>
      <c r="F205" s="51" t="s">
        <v>89</v>
      </c>
      <c r="G205" s="54" t="n">
        <v>2.88</v>
      </c>
      <c r="H205" s="55" t="n">
        <v>0</v>
      </c>
      <c r="I205" s="55" t="n">
        <v>0</v>
      </c>
      <c r="J205" s="56" t="n">
        <f aca="false">ROUND(H205*G205,DecimalesRedondeo)</f>
        <v>0</v>
      </c>
      <c r="K205" s="57" t="n">
        <f aca="false">ROUND(G205*I205,DecimalesRedondeo)</f>
        <v>0</v>
      </c>
      <c r="L205" s="48" t="n">
        <v>204</v>
      </c>
    </row>
    <row r="206" customFormat="false" ht="45" hidden="false" customHeight="false" outlineLevel="0" collapsed="false">
      <c r="A206" s="51" t="s">
        <v>452</v>
      </c>
      <c r="B206" s="51" t="s">
        <v>453</v>
      </c>
      <c r="C206" s="52" t="n">
        <v>10</v>
      </c>
      <c r="D206" s="51" t="s">
        <v>135</v>
      </c>
      <c r="E206" s="53" t="s">
        <v>136</v>
      </c>
      <c r="F206" s="51" t="s">
        <v>89</v>
      </c>
      <c r="G206" s="54" t="n">
        <v>3.77</v>
      </c>
      <c r="H206" s="55" t="n">
        <v>0</v>
      </c>
      <c r="I206" s="55" t="n">
        <v>0</v>
      </c>
      <c r="J206" s="56" t="n">
        <f aca="false">ROUND(H206*G206,DecimalesRedondeo)</f>
        <v>0</v>
      </c>
      <c r="K206" s="57" t="n">
        <f aca="false">ROUND(G206*I206,DecimalesRedondeo)</f>
        <v>0</v>
      </c>
      <c r="L206" s="48" t="n">
        <v>205</v>
      </c>
    </row>
    <row r="207" customFormat="false" ht="45" hidden="false" customHeight="false" outlineLevel="0" collapsed="false">
      <c r="A207" s="51" t="s">
        <v>452</v>
      </c>
      <c r="B207" s="51" t="s">
        <v>453</v>
      </c>
      <c r="C207" s="52" t="n">
        <v>20</v>
      </c>
      <c r="D207" s="51" t="s">
        <v>145</v>
      </c>
      <c r="E207" s="53" t="s">
        <v>146</v>
      </c>
      <c r="F207" s="51" t="s">
        <v>117</v>
      </c>
      <c r="G207" s="54" t="n">
        <v>16.38</v>
      </c>
      <c r="H207" s="55" t="n">
        <v>0</v>
      </c>
      <c r="I207" s="55" t="n">
        <v>0</v>
      </c>
      <c r="J207" s="56" t="n">
        <f aca="false">ROUND(H207*G207,DecimalesRedondeo)</f>
        <v>0</v>
      </c>
      <c r="K207" s="57" t="n">
        <f aca="false">ROUND(G207*I207,DecimalesRedondeo)</f>
        <v>0</v>
      </c>
      <c r="L207" s="48" t="n">
        <v>206</v>
      </c>
    </row>
    <row r="208" customFormat="false" ht="45" hidden="false" customHeight="false" outlineLevel="0" collapsed="false">
      <c r="A208" s="51" t="s">
        <v>452</v>
      </c>
      <c r="B208" s="51" t="s">
        <v>453</v>
      </c>
      <c r="C208" s="52" t="n">
        <v>30</v>
      </c>
      <c r="D208" s="51" t="s">
        <v>454</v>
      </c>
      <c r="E208" s="53" t="s">
        <v>455</v>
      </c>
      <c r="F208" s="51" t="s">
        <v>94</v>
      </c>
      <c r="G208" s="54" t="n">
        <v>0.26</v>
      </c>
      <c r="H208" s="55" t="n">
        <v>0</v>
      </c>
      <c r="I208" s="55" t="n">
        <v>0</v>
      </c>
      <c r="J208" s="56" t="n">
        <f aca="false">ROUND(H208*G208,DecimalesRedondeo)</f>
        <v>0</v>
      </c>
      <c r="K208" s="57" t="n">
        <f aca="false">ROUND(G208*I208,DecimalesRedondeo)</f>
        <v>0</v>
      </c>
      <c r="L208" s="48" t="n">
        <v>207</v>
      </c>
    </row>
    <row r="209" customFormat="false" ht="45" hidden="false" customHeight="false" outlineLevel="0" collapsed="false">
      <c r="A209" s="51" t="s">
        <v>456</v>
      </c>
      <c r="B209" s="51" t="s">
        <v>457</v>
      </c>
      <c r="C209" s="52" t="n">
        <v>10</v>
      </c>
      <c r="D209" s="51" t="s">
        <v>458</v>
      </c>
      <c r="E209" s="53" t="s">
        <v>459</v>
      </c>
      <c r="F209" s="51" t="s">
        <v>89</v>
      </c>
      <c r="G209" s="54" t="n">
        <v>4</v>
      </c>
      <c r="H209" s="55" t="n">
        <v>0</v>
      </c>
      <c r="I209" s="55" t="n">
        <v>0</v>
      </c>
      <c r="J209" s="56" t="n">
        <f aca="false">ROUND(H209*G209,DecimalesRedondeo)</f>
        <v>0</v>
      </c>
      <c r="K209" s="57" t="n">
        <f aca="false">ROUND(G209*I209,DecimalesRedondeo)</f>
        <v>0</v>
      </c>
      <c r="L209" s="48" t="n">
        <v>208</v>
      </c>
    </row>
    <row r="210" customFormat="false" ht="45" hidden="false" customHeight="false" outlineLevel="0" collapsed="false">
      <c r="A210" s="51" t="s">
        <v>456</v>
      </c>
      <c r="B210" s="51" t="s">
        <v>457</v>
      </c>
      <c r="C210" s="52" t="n">
        <v>20</v>
      </c>
      <c r="D210" s="51" t="s">
        <v>179</v>
      </c>
      <c r="E210" s="53" t="s">
        <v>180</v>
      </c>
      <c r="F210" s="51" t="s">
        <v>132</v>
      </c>
      <c r="G210" s="54" t="n">
        <v>8</v>
      </c>
      <c r="H210" s="55" t="n">
        <v>0</v>
      </c>
      <c r="I210" s="55" t="n">
        <v>0</v>
      </c>
      <c r="J210" s="56" t="n">
        <f aca="false">ROUND(H210*G210,DecimalesRedondeo)</f>
        <v>0</v>
      </c>
      <c r="K210" s="57" t="n">
        <f aca="false">ROUND(G210*I210,DecimalesRedondeo)</f>
        <v>0</v>
      </c>
      <c r="L210" s="48" t="n">
        <v>209</v>
      </c>
    </row>
    <row r="211" customFormat="false" ht="22.5" hidden="false" customHeight="false" outlineLevel="0" collapsed="false">
      <c r="A211" s="51" t="s">
        <v>456</v>
      </c>
      <c r="B211" s="51" t="s">
        <v>457</v>
      </c>
      <c r="C211" s="52" t="n">
        <v>30</v>
      </c>
      <c r="D211" s="51" t="s">
        <v>460</v>
      </c>
      <c r="E211" s="53" t="s">
        <v>461</v>
      </c>
      <c r="F211" s="51" t="s">
        <v>132</v>
      </c>
      <c r="G211" s="54" t="n">
        <v>8</v>
      </c>
      <c r="H211" s="55" t="n">
        <v>0</v>
      </c>
      <c r="I211" s="55" t="n">
        <v>0</v>
      </c>
      <c r="J211" s="56" t="n">
        <f aca="false">ROUND(H211*G211,DecimalesRedondeo)</f>
        <v>0</v>
      </c>
      <c r="K211" s="57" t="n">
        <f aca="false">ROUND(G211*I211,DecimalesRedondeo)</f>
        <v>0</v>
      </c>
      <c r="L211" s="48" t="n">
        <v>210</v>
      </c>
    </row>
    <row r="212" customFormat="false" ht="45" hidden="false" customHeight="false" outlineLevel="0" collapsed="false">
      <c r="A212" s="51" t="s">
        <v>462</v>
      </c>
      <c r="B212" s="51" t="s">
        <v>463</v>
      </c>
      <c r="C212" s="52" t="n">
        <v>10</v>
      </c>
      <c r="D212" s="51" t="s">
        <v>464</v>
      </c>
      <c r="E212" s="53" t="s">
        <v>465</v>
      </c>
      <c r="F212" s="51" t="s">
        <v>203</v>
      </c>
      <c r="G212" s="54" t="n">
        <v>1</v>
      </c>
      <c r="H212" s="55" t="n">
        <v>0</v>
      </c>
      <c r="I212" s="55" t="n">
        <v>0</v>
      </c>
      <c r="J212" s="56" t="n">
        <f aca="false">ROUND(H212*G212,DecimalesRedondeo)</f>
        <v>0</v>
      </c>
      <c r="K212" s="57" t="n">
        <f aca="false">ROUND(G212*I212,DecimalesRedondeo)</f>
        <v>0</v>
      </c>
      <c r="L212" s="48" t="n">
        <v>211</v>
      </c>
    </row>
    <row r="213" customFormat="false" ht="112.5" hidden="false" customHeight="false" outlineLevel="0" collapsed="false">
      <c r="A213" s="51" t="s">
        <v>462</v>
      </c>
      <c r="B213" s="51" t="s">
        <v>463</v>
      </c>
      <c r="C213" s="52" t="n">
        <v>20</v>
      </c>
      <c r="D213" s="51" t="s">
        <v>466</v>
      </c>
      <c r="E213" s="53" t="s">
        <v>467</v>
      </c>
      <c r="F213" s="51" t="s">
        <v>203</v>
      </c>
      <c r="G213" s="54" t="n">
        <v>1</v>
      </c>
      <c r="H213" s="55" t="n">
        <v>0</v>
      </c>
      <c r="I213" s="55" t="n">
        <v>0</v>
      </c>
      <c r="J213" s="56" t="n">
        <f aca="false">ROUND(H213*G213,DecimalesRedondeo)</f>
        <v>0</v>
      </c>
      <c r="K213" s="57" t="n">
        <f aca="false">ROUND(G213*I213,DecimalesRedondeo)</f>
        <v>0</v>
      </c>
      <c r="L213" s="48" t="n">
        <v>212</v>
      </c>
    </row>
    <row r="214" customFormat="false" ht="22.5" hidden="false" customHeight="false" outlineLevel="0" collapsed="false">
      <c r="A214" s="51" t="s">
        <v>468</v>
      </c>
      <c r="B214" s="51" t="s">
        <v>469</v>
      </c>
      <c r="C214" s="52" t="n">
        <v>10</v>
      </c>
      <c r="D214" s="51" t="s">
        <v>470</v>
      </c>
      <c r="E214" s="53" t="s">
        <v>471</v>
      </c>
      <c r="F214" s="51" t="s">
        <v>203</v>
      </c>
      <c r="G214" s="54" t="n">
        <v>1</v>
      </c>
      <c r="H214" s="55" t="n">
        <v>0</v>
      </c>
      <c r="I214" s="55" t="n">
        <v>0</v>
      </c>
      <c r="J214" s="56" t="n">
        <f aca="false">ROUND(H214*G214,DecimalesRedondeo)</f>
        <v>0</v>
      </c>
      <c r="K214" s="57" t="n">
        <f aca="false">ROUND(G214*I214,DecimalesRedondeo)</f>
        <v>0</v>
      </c>
      <c r="L214" s="48" t="n">
        <v>213</v>
      </c>
    </row>
    <row r="215" customFormat="false" ht="22.5" hidden="false" customHeight="false" outlineLevel="0" collapsed="false">
      <c r="A215" s="51" t="s">
        <v>472</v>
      </c>
      <c r="B215" s="51" t="s">
        <v>473</v>
      </c>
      <c r="C215" s="52" t="n">
        <v>10</v>
      </c>
      <c r="D215" s="51" t="s">
        <v>87</v>
      </c>
      <c r="E215" s="53" t="s">
        <v>88</v>
      </c>
      <c r="F215" s="51" t="s">
        <v>89</v>
      </c>
      <c r="G215" s="54" t="n">
        <v>196.22</v>
      </c>
      <c r="H215" s="55" t="n">
        <v>0</v>
      </c>
      <c r="I215" s="55" t="n">
        <v>0</v>
      </c>
      <c r="J215" s="56" t="n">
        <f aca="false">ROUND(H215*G215,DecimalesRedondeo)</f>
        <v>0</v>
      </c>
      <c r="K215" s="57" t="n">
        <f aca="false">ROUND(G215*I215,DecimalesRedondeo)</f>
        <v>0</v>
      </c>
      <c r="L215" s="48" t="n">
        <v>214</v>
      </c>
    </row>
    <row r="216" customFormat="false" ht="67.5" hidden="false" customHeight="false" outlineLevel="0" collapsed="false">
      <c r="A216" s="51" t="s">
        <v>472</v>
      </c>
      <c r="B216" s="51" t="s">
        <v>473</v>
      </c>
      <c r="C216" s="52" t="n">
        <v>20</v>
      </c>
      <c r="D216" s="51" t="s">
        <v>446</v>
      </c>
      <c r="E216" s="53" t="s">
        <v>447</v>
      </c>
      <c r="F216" s="51" t="s">
        <v>94</v>
      </c>
      <c r="G216" s="54" t="n">
        <v>30.17</v>
      </c>
      <c r="H216" s="55" t="n">
        <v>0</v>
      </c>
      <c r="I216" s="55" t="n">
        <v>0</v>
      </c>
      <c r="J216" s="56" t="n">
        <f aca="false">ROUND(H216*G216,DecimalesRedondeo)</f>
        <v>0</v>
      </c>
      <c r="K216" s="57" t="n">
        <f aca="false">ROUND(G216*I216,DecimalesRedondeo)</f>
        <v>0</v>
      </c>
      <c r="L216" s="48" t="n">
        <v>215</v>
      </c>
    </row>
    <row r="217" customFormat="false" ht="22.5" hidden="false" customHeight="false" outlineLevel="0" collapsed="false">
      <c r="A217" s="51" t="s">
        <v>472</v>
      </c>
      <c r="B217" s="51" t="s">
        <v>473</v>
      </c>
      <c r="C217" s="52" t="n">
        <v>30</v>
      </c>
      <c r="D217" s="51" t="s">
        <v>97</v>
      </c>
      <c r="E217" s="53" t="s">
        <v>98</v>
      </c>
      <c r="F217" s="51" t="s">
        <v>89</v>
      </c>
      <c r="G217" s="54" t="n">
        <v>60.34</v>
      </c>
      <c r="H217" s="55" t="n">
        <v>0</v>
      </c>
      <c r="I217" s="55" t="n">
        <v>0</v>
      </c>
      <c r="J217" s="56" t="n">
        <f aca="false">ROUND(H217*G217,DecimalesRedondeo)</f>
        <v>0</v>
      </c>
      <c r="K217" s="57" t="n">
        <f aca="false">ROUND(G217*I217,DecimalesRedondeo)</f>
        <v>0</v>
      </c>
      <c r="L217" s="48" t="n">
        <v>216</v>
      </c>
    </row>
    <row r="218" customFormat="false" ht="45" hidden="false" customHeight="false" outlineLevel="0" collapsed="false">
      <c r="A218" s="51" t="s">
        <v>472</v>
      </c>
      <c r="B218" s="51" t="s">
        <v>473</v>
      </c>
      <c r="C218" s="52" t="n">
        <v>40</v>
      </c>
      <c r="D218" s="51" t="s">
        <v>448</v>
      </c>
      <c r="E218" s="53" t="s">
        <v>449</v>
      </c>
      <c r="F218" s="51" t="s">
        <v>94</v>
      </c>
      <c r="G218" s="54" t="n">
        <v>21.11</v>
      </c>
      <c r="H218" s="55" t="n">
        <v>0</v>
      </c>
      <c r="I218" s="55" t="n">
        <v>0</v>
      </c>
      <c r="J218" s="56" t="n">
        <f aca="false">ROUND(H218*G218,DecimalesRedondeo)</f>
        <v>0</v>
      </c>
      <c r="K218" s="57" t="n">
        <f aca="false">ROUND(G218*I218,DecimalesRedondeo)</f>
        <v>0</v>
      </c>
      <c r="L218" s="48" t="n">
        <v>217</v>
      </c>
    </row>
    <row r="219" customFormat="false" ht="45" hidden="false" customHeight="false" outlineLevel="0" collapsed="false">
      <c r="A219" s="51" t="s">
        <v>472</v>
      </c>
      <c r="B219" s="51" t="s">
        <v>473</v>
      </c>
      <c r="C219" s="52" t="n">
        <v>50</v>
      </c>
      <c r="D219" s="51" t="s">
        <v>450</v>
      </c>
      <c r="E219" s="53" t="s">
        <v>451</v>
      </c>
      <c r="F219" s="51" t="s">
        <v>94</v>
      </c>
      <c r="G219" s="54" t="n">
        <v>58.87</v>
      </c>
      <c r="H219" s="55" t="n">
        <v>0</v>
      </c>
      <c r="I219" s="55" t="n">
        <v>0</v>
      </c>
      <c r="J219" s="56" t="n">
        <f aca="false">ROUND(H219*G219,DecimalesRedondeo)</f>
        <v>0</v>
      </c>
      <c r="K219" s="57" t="n">
        <f aca="false">ROUND(G219*I219,DecimalesRedondeo)</f>
        <v>0</v>
      </c>
      <c r="L219" s="48" t="n">
        <v>218</v>
      </c>
    </row>
    <row r="220" customFormat="false" ht="33.75" hidden="false" customHeight="false" outlineLevel="0" collapsed="false">
      <c r="A220" s="51" t="s">
        <v>472</v>
      </c>
      <c r="B220" s="51" t="s">
        <v>473</v>
      </c>
      <c r="C220" s="52" t="n">
        <v>60</v>
      </c>
      <c r="D220" s="51" t="s">
        <v>126</v>
      </c>
      <c r="E220" s="53" t="s">
        <v>127</v>
      </c>
      <c r="F220" s="51" t="s">
        <v>89</v>
      </c>
      <c r="G220" s="54" t="n">
        <v>75.42</v>
      </c>
      <c r="H220" s="55" t="n">
        <v>0</v>
      </c>
      <c r="I220" s="55" t="n">
        <v>0</v>
      </c>
      <c r="J220" s="56" t="n">
        <f aca="false">ROUND(H220*G220,DecimalesRedondeo)</f>
        <v>0</v>
      </c>
      <c r="K220" s="57" t="n">
        <f aca="false">ROUND(G220*I220,DecimalesRedondeo)</f>
        <v>0</v>
      </c>
      <c r="L220" s="48" t="n">
        <v>219</v>
      </c>
    </row>
    <row r="221" customFormat="false" ht="45" hidden="false" customHeight="false" outlineLevel="0" collapsed="false">
      <c r="A221" s="51" t="s">
        <v>474</v>
      </c>
      <c r="B221" s="51" t="s">
        <v>475</v>
      </c>
      <c r="C221" s="52" t="n">
        <v>10</v>
      </c>
      <c r="D221" s="51" t="s">
        <v>458</v>
      </c>
      <c r="E221" s="53" t="s">
        <v>459</v>
      </c>
      <c r="F221" s="51" t="s">
        <v>89</v>
      </c>
      <c r="G221" s="54" t="n">
        <v>196.22</v>
      </c>
      <c r="H221" s="55" t="n">
        <v>0</v>
      </c>
      <c r="I221" s="55" t="n">
        <v>0</v>
      </c>
      <c r="J221" s="56" t="n">
        <f aca="false">ROUND(H221*G221,DecimalesRedondeo)</f>
        <v>0</v>
      </c>
      <c r="K221" s="57" t="n">
        <f aca="false">ROUND(G221*I221,DecimalesRedondeo)</f>
        <v>0</v>
      </c>
      <c r="L221" s="48" t="n">
        <v>220</v>
      </c>
    </row>
    <row r="222" customFormat="false" ht="45" hidden="false" customHeight="false" outlineLevel="0" collapsed="false">
      <c r="A222" s="51" t="s">
        <v>474</v>
      </c>
      <c r="B222" s="51" t="s">
        <v>475</v>
      </c>
      <c r="C222" s="52" t="n">
        <v>20</v>
      </c>
      <c r="D222" s="51" t="s">
        <v>179</v>
      </c>
      <c r="E222" s="53" t="s">
        <v>180</v>
      </c>
      <c r="F222" s="51" t="s">
        <v>132</v>
      </c>
      <c r="G222" s="54" t="n">
        <v>150.84</v>
      </c>
      <c r="H222" s="55" t="n">
        <v>0</v>
      </c>
      <c r="I222" s="55" t="n">
        <v>0</v>
      </c>
      <c r="J222" s="56" t="n">
        <f aca="false">ROUND(H222*G222,DecimalesRedondeo)</f>
        <v>0</v>
      </c>
      <c r="K222" s="57" t="n">
        <f aca="false">ROUND(G222*I222,DecimalesRedondeo)</f>
        <v>0</v>
      </c>
      <c r="L222" s="48" t="n">
        <v>221</v>
      </c>
    </row>
    <row r="223" customFormat="false" ht="22.5" hidden="false" customHeight="false" outlineLevel="0" collapsed="false">
      <c r="A223" s="51" t="s">
        <v>474</v>
      </c>
      <c r="B223" s="51" t="s">
        <v>475</v>
      </c>
      <c r="C223" s="52" t="n">
        <v>30</v>
      </c>
      <c r="D223" s="51" t="s">
        <v>460</v>
      </c>
      <c r="E223" s="53" t="s">
        <v>461</v>
      </c>
      <c r="F223" s="51" t="s">
        <v>132</v>
      </c>
      <c r="G223" s="54" t="n">
        <v>150.84</v>
      </c>
      <c r="H223" s="55" t="n">
        <v>0</v>
      </c>
      <c r="I223" s="55" t="n">
        <v>0</v>
      </c>
      <c r="J223" s="56" t="n">
        <f aca="false">ROUND(H223*G223,DecimalesRedondeo)</f>
        <v>0</v>
      </c>
      <c r="K223" s="57" t="n">
        <f aca="false">ROUND(G223*I223,DecimalesRedondeo)</f>
        <v>0</v>
      </c>
      <c r="L223" s="48" t="n">
        <v>222</v>
      </c>
    </row>
    <row r="224" customFormat="false" ht="33.75" hidden="false" customHeight="false" outlineLevel="0" collapsed="false">
      <c r="A224" s="51" t="s">
        <v>474</v>
      </c>
      <c r="B224" s="51" t="s">
        <v>475</v>
      </c>
      <c r="C224" s="52" t="n">
        <v>40</v>
      </c>
      <c r="D224" s="51" t="s">
        <v>214</v>
      </c>
      <c r="E224" s="53" t="s">
        <v>215</v>
      </c>
      <c r="F224" s="51" t="s">
        <v>89</v>
      </c>
      <c r="G224" s="54" t="n">
        <v>196.22</v>
      </c>
      <c r="H224" s="55" t="n">
        <v>0</v>
      </c>
      <c r="I224" s="55" t="n">
        <v>0</v>
      </c>
      <c r="J224" s="56" t="n">
        <f aca="false">ROUND(H224*G224,DecimalesRedondeo)</f>
        <v>0</v>
      </c>
      <c r="K224" s="57" t="n">
        <f aca="false">ROUND(G224*I224,DecimalesRedondeo)</f>
        <v>0</v>
      </c>
      <c r="L224" s="48" t="n">
        <v>223</v>
      </c>
    </row>
    <row r="225" customFormat="false" ht="33.75" hidden="false" customHeight="false" outlineLevel="0" collapsed="false">
      <c r="A225" s="51" t="s">
        <v>476</v>
      </c>
      <c r="B225" s="51" t="s">
        <v>477</v>
      </c>
      <c r="C225" s="52" t="n">
        <v>10</v>
      </c>
      <c r="D225" s="51" t="s">
        <v>478</v>
      </c>
      <c r="E225" s="53" t="s">
        <v>479</v>
      </c>
      <c r="F225" s="51" t="s">
        <v>203</v>
      </c>
      <c r="G225" s="54" t="n">
        <v>1</v>
      </c>
      <c r="H225" s="55" t="n">
        <v>0</v>
      </c>
      <c r="I225" s="55" t="n">
        <v>0</v>
      </c>
      <c r="J225" s="56" t="n">
        <f aca="false">ROUND(H225*G225,DecimalesRedondeo)</f>
        <v>0</v>
      </c>
      <c r="K225" s="57" t="n">
        <f aca="false">ROUND(G225*I225,DecimalesRedondeo)</f>
        <v>0</v>
      </c>
      <c r="L225" s="48" t="n">
        <v>224</v>
      </c>
    </row>
    <row r="226" customFormat="false" ht="22.5" hidden="false" customHeight="false" outlineLevel="0" collapsed="false">
      <c r="A226" s="51" t="s">
        <v>480</v>
      </c>
      <c r="B226" s="51" t="s">
        <v>481</v>
      </c>
      <c r="C226" s="52" t="n">
        <v>10</v>
      </c>
      <c r="D226" s="51" t="s">
        <v>482</v>
      </c>
      <c r="E226" s="53" t="s">
        <v>483</v>
      </c>
      <c r="F226" s="51" t="s">
        <v>203</v>
      </c>
      <c r="G226" s="54" t="n">
        <v>3</v>
      </c>
      <c r="H226" s="55" t="n">
        <v>0</v>
      </c>
      <c r="I226" s="55" t="n">
        <v>0</v>
      </c>
      <c r="J226" s="56" t="n">
        <f aca="false">ROUND(H226*G226,DecimalesRedondeo)</f>
        <v>0</v>
      </c>
      <c r="K226" s="57" t="n">
        <f aca="false">ROUND(G226*I226,DecimalesRedondeo)</f>
        <v>0</v>
      </c>
      <c r="L226" s="48" t="n">
        <v>225</v>
      </c>
    </row>
    <row r="227" customFormat="false" ht="33.75" hidden="false" customHeight="false" outlineLevel="0" collapsed="false">
      <c r="A227" s="51" t="s">
        <v>480</v>
      </c>
      <c r="B227" s="51" t="s">
        <v>481</v>
      </c>
      <c r="C227" s="52" t="n">
        <v>20</v>
      </c>
      <c r="D227" s="51" t="s">
        <v>484</v>
      </c>
      <c r="E227" s="53" t="s">
        <v>485</v>
      </c>
      <c r="F227" s="51" t="s">
        <v>203</v>
      </c>
      <c r="G227" s="54" t="n">
        <v>3</v>
      </c>
      <c r="H227" s="55" t="n">
        <v>0</v>
      </c>
      <c r="I227" s="55" t="n">
        <v>0</v>
      </c>
      <c r="J227" s="56" t="n">
        <f aca="false">ROUND(H227*G227,DecimalesRedondeo)</f>
        <v>0</v>
      </c>
      <c r="K227" s="57" t="n">
        <f aca="false">ROUND(G227*I227,DecimalesRedondeo)</f>
        <v>0</v>
      </c>
      <c r="L227" s="48" t="n">
        <v>226</v>
      </c>
    </row>
    <row r="228" customFormat="false" ht="33.75" hidden="false" customHeight="false" outlineLevel="0" collapsed="false">
      <c r="A228" s="51" t="s">
        <v>480</v>
      </c>
      <c r="B228" s="51" t="s">
        <v>481</v>
      </c>
      <c r="C228" s="52" t="n">
        <v>30</v>
      </c>
      <c r="D228" s="51" t="s">
        <v>486</v>
      </c>
      <c r="E228" s="53" t="s">
        <v>487</v>
      </c>
      <c r="F228" s="51" t="s">
        <v>203</v>
      </c>
      <c r="G228" s="54" t="n">
        <v>3</v>
      </c>
      <c r="H228" s="55" t="n">
        <v>0</v>
      </c>
      <c r="I228" s="55" t="n">
        <v>0</v>
      </c>
      <c r="J228" s="56" t="n">
        <f aca="false">ROUND(H228*G228,DecimalesRedondeo)</f>
        <v>0</v>
      </c>
      <c r="K228" s="57" t="n">
        <f aca="false">ROUND(G228*I228,DecimalesRedondeo)</f>
        <v>0</v>
      </c>
      <c r="L228" s="48" t="n">
        <v>227</v>
      </c>
    </row>
    <row r="229" customFormat="false" ht="22.5" hidden="false" customHeight="false" outlineLevel="0" collapsed="false">
      <c r="A229" s="51" t="s">
        <v>480</v>
      </c>
      <c r="B229" s="51" t="s">
        <v>481</v>
      </c>
      <c r="C229" s="52" t="n">
        <v>40</v>
      </c>
      <c r="D229" s="51" t="s">
        <v>488</v>
      </c>
      <c r="E229" s="53" t="s">
        <v>489</v>
      </c>
      <c r="F229" s="51" t="s">
        <v>203</v>
      </c>
      <c r="G229" s="54" t="n">
        <v>3</v>
      </c>
      <c r="H229" s="55" t="n">
        <v>0</v>
      </c>
      <c r="I229" s="55" t="n">
        <v>0</v>
      </c>
      <c r="J229" s="56" t="n">
        <f aca="false">ROUND(H229*G229,DecimalesRedondeo)</f>
        <v>0</v>
      </c>
      <c r="K229" s="57" t="n">
        <f aca="false">ROUND(G229*I229,DecimalesRedondeo)</f>
        <v>0</v>
      </c>
      <c r="L229" s="48" t="n">
        <v>228</v>
      </c>
    </row>
    <row r="230" customFormat="false" ht="33.75" hidden="false" customHeight="false" outlineLevel="0" collapsed="false">
      <c r="A230" s="51" t="s">
        <v>480</v>
      </c>
      <c r="B230" s="51" t="s">
        <v>481</v>
      </c>
      <c r="C230" s="52" t="n">
        <v>50</v>
      </c>
      <c r="D230" s="51" t="s">
        <v>490</v>
      </c>
      <c r="E230" s="53" t="s">
        <v>491</v>
      </c>
      <c r="F230" s="51" t="s">
        <v>203</v>
      </c>
      <c r="G230" s="54" t="n">
        <v>9</v>
      </c>
      <c r="H230" s="55" t="n">
        <v>0</v>
      </c>
      <c r="I230" s="55" t="n">
        <v>0</v>
      </c>
      <c r="J230" s="56" t="n">
        <f aca="false">ROUND(H230*G230,DecimalesRedondeo)</f>
        <v>0</v>
      </c>
      <c r="K230" s="57" t="n">
        <f aca="false">ROUND(G230*I230,DecimalesRedondeo)</f>
        <v>0</v>
      </c>
      <c r="L230" s="48" t="n">
        <v>229</v>
      </c>
    </row>
    <row r="231" customFormat="false" ht="22.5" hidden="false" customHeight="false" outlineLevel="0" collapsed="false">
      <c r="A231" s="51" t="s">
        <v>480</v>
      </c>
      <c r="B231" s="51" t="s">
        <v>481</v>
      </c>
      <c r="C231" s="52" t="n">
        <v>60</v>
      </c>
      <c r="D231" s="51" t="s">
        <v>492</v>
      </c>
      <c r="E231" s="53" t="s">
        <v>493</v>
      </c>
      <c r="F231" s="51" t="s">
        <v>203</v>
      </c>
      <c r="G231" s="54" t="n">
        <v>2</v>
      </c>
      <c r="H231" s="55" t="n">
        <v>0</v>
      </c>
      <c r="I231" s="55" t="n">
        <v>0</v>
      </c>
      <c r="J231" s="56" t="n">
        <f aca="false">ROUND(H231*G231,DecimalesRedondeo)</f>
        <v>0</v>
      </c>
      <c r="K231" s="57" t="n">
        <f aca="false">ROUND(G231*I231,DecimalesRedondeo)</f>
        <v>0</v>
      </c>
      <c r="L231" s="48" t="n">
        <v>230</v>
      </c>
    </row>
    <row r="232" customFormat="false" ht="45" hidden="false" customHeight="false" outlineLevel="0" collapsed="false">
      <c r="A232" s="51" t="s">
        <v>480</v>
      </c>
      <c r="B232" s="51" t="s">
        <v>481</v>
      </c>
      <c r="C232" s="52" t="n">
        <v>70</v>
      </c>
      <c r="D232" s="51" t="s">
        <v>494</v>
      </c>
      <c r="E232" s="53" t="s">
        <v>495</v>
      </c>
      <c r="F232" s="51" t="s">
        <v>203</v>
      </c>
      <c r="G232" s="54" t="n">
        <v>1</v>
      </c>
      <c r="H232" s="55" t="n">
        <v>0</v>
      </c>
      <c r="I232" s="55" t="n">
        <v>0</v>
      </c>
      <c r="J232" s="56" t="n">
        <f aca="false">ROUND(H232*G232,DecimalesRedondeo)</f>
        <v>0</v>
      </c>
      <c r="K232" s="57" t="n">
        <f aca="false">ROUND(G232*I232,DecimalesRedondeo)</f>
        <v>0</v>
      </c>
      <c r="L232" s="48" t="n">
        <v>231</v>
      </c>
    </row>
    <row r="233" customFormat="false" ht="22.5" hidden="false" customHeight="false" outlineLevel="0" collapsed="false">
      <c r="A233" s="51" t="s">
        <v>480</v>
      </c>
      <c r="B233" s="51" t="s">
        <v>481</v>
      </c>
      <c r="C233" s="52" t="n">
        <v>80</v>
      </c>
      <c r="D233" s="51" t="s">
        <v>496</v>
      </c>
      <c r="E233" s="53" t="s">
        <v>497</v>
      </c>
      <c r="F233" s="51" t="s">
        <v>203</v>
      </c>
      <c r="G233" s="54" t="n">
        <v>9</v>
      </c>
      <c r="H233" s="55" t="n">
        <v>0</v>
      </c>
      <c r="I233" s="55" t="n">
        <v>0</v>
      </c>
      <c r="J233" s="56" t="n">
        <f aca="false">ROUND(H233*G233,DecimalesRedondeo)</f>
        <v>0</v>
      </c>
      <c r="K233" s="57" t="n">
        <f aca="false">ROUND(G233*I233,DecimalesRedondeo)</f>
        <v>0</v>
      </c>
      <c r="L233" s="48" t="n">
        <v>232</v>
      </c>
    </row>
    <row r="234" customFormat="false" ht="22.5" hidden="false" customHeight="false" outlineLevel="0" collapsed="false">
      <c r="A234" s="51" t="s">
        <v>480</v>
      </c>
      <c r="B234" s="51" t="s">
        <v>481</v>
      </c>
      <c r="C234" s="52" t="n">
        <v>90</v>
      </c>
      <c r="D234" s="51" t="s">
        <v>498</v>
      </c>
      <c r="E234" s="53" t="s">
        <v>499</v>
      </c>
      <c r="F234" s="51" t="s">
        <v>117</v>
      </c>
      <c r="G234" s="54" t="n">
        <v>30</v>
      </c>
      <c r="H234" s="55" t="n">
        <v>0</v>
      </c>
      <c r="I234" s="55" t="n">
        <v>0</v>
      </c>
      <c r="J234" s="56" t="n">
        <f aca="false">ROUND(H234*G234,DecimalesRedondeo)</f>
        <v>0</v>
      </c>
      <c r="K234" s="57" t="n">
        <f aca="false">ROUND(G234*I234,DecimalesRedondeo)</f>
        <v>0</v>
      </c>
      <c r="L234" s="48" t="n">
        <v>233</v>
      </c>
    </row>
    <row r="235" customFormat="false" ht="22.5" hidden="false" customHeight="false" outlineLevel="0" collapsed="false">
      <c r="A235" s="51" t="s">
        <v>480</v>
      </c>
      <c r="B235" s="51" t="s">
        <v>481</v>
      </c>
      <c r="C235" s="52" t="n">
        <v>100</v>
      </c>
      <c r="D235" s="51" t="s">
        <v>500</v>
      </c>
      <c r="E235" s="53" t="s">
        <v>501</v>
      </c>
      <c r="F235" s="51" t="s">
        <v>502</v>
      </c>
      <c r="G235" s="54" t="n">
        <v>24</v>
      </c>
      <c r="H235" s="55" t="n">
        <v>0</v>
      </c>
      <c r="I235" s="55" t="n">
        <v>0</v>
      </c>
      <c r="J235" s="56" t="n">
        <f aca="false">ROUND(H235*G235,DecimalesRedondeo)</f>
        <v>0</v>
      </c>
      <c r="K235" s="57" t="n">
        <f aca="false">ROUND(G235*I235,DecimalesRedondeo)</f>
        <v>0</v>
      </c>
      <c r="L235" s="48" t="n">
        <v>234</v>
      </c>
    </row>
    <row r="236" customFormat="false" ht="33.75" hidden="false" customHeight="false" outlineLevel="0" collapsed="false">
      <c r="A236" s="51" t="s">
        <v>480</v>
      </c>
      <c r="B236" s="51" t="s">
        <v>481</v>
      </c>
      <c r="C236" s="52" t="n">
        <v>110</v>
      </c>
      <c r="D236" s="51" t="s">
        <v>503</v>
      </c>
      <c r="E236" s="53" t="s">
        <v>504</v>
      </c>
      <c r="F236" s="51" t="s">
        <v>132</v>
      </c>
      <c r="G236" s="54" t="n">
        <v>90</v>
      </c>
      <c r="H236" s="55" t="n">
        <v>0</v>
      </c>
      <c r="I236" s="55" t="n">
        <v>0</v>
      </c>
      <c r="J236" s="56" t="n">
        <f aca="false">ROUND(H236*G236,DecimalesRedondeo)</f>
        <v>0</v>
      </c>
      <c r="K236" s="57" t="n">
        <f aca="false">ROUND(G236*I236,DecimalesRedondeo)</f>
        <v>0</v>
      </c>
      <c r="L236" s="48" t="n">
        <v>235</v>
      </c>
    </row>
    <row r="237" customFormat="false" ht="22.5" hidden="false" customHeight="false" outlineLevel="0" collapsed="false">
      <c r="A237" s="51" t="s">
        <v>480</v>
      </c>
      <c r="B237" s="51" t="s">
        <v>481</v>
      </c>
      <c r="C237" s="52" t="n">
        <v>120</v>
      </c>
      <c r="D237" s="51" t="s">
        <v>505</v>
      </c>
      <c r="E237" s="53" t="s">
        <v>506</v>
      </c>
      <c r="F237" s="51" t="s">
        <v>203</v>
      </c>
      <c r="G237" s="54" t="n">
        <v>6</v>
      </c>
      <c r="H237" s="55" t="n">
        <v>0</v>
      </c>
      <c r="I237" s="55" t="n">
        <v>0</v>
      </c>
      <c r="J237" s="56" t="n">
        <f aca="false">ROUND(H237*G237,DecimalesRedondeo)</f>
        <v>0</v>
      </c>
      <c r="K237" s="57" t="n">
        <f aca="false">ROUND(G237*I237,DecimalesRedondeo)</f>
        <v>0</v>
      </c>
      <c r="L237" s="48" t="n">
        <v>236</v>
      </c>
    </row>
    <row r="238" customFormat="false" ht="22.5" hidden="false" customHeight="false" outlineLevel="0" collapsed="false">
      <c r="A238" s="51" t="s">
        <v>480</v>
      </c>
      <c r="B238" s="51" t="s">
        <v>481</v>
      </c>
      <c r="C238" s="52" t="n">
        <v>130</v>
      </c>
      <c r="D238" s="51" t="s">
        <v>507</v>
      </c>
      <c r="E238" s="53" t="s">
        <v>508</v>
      </c>
      <c r="F238" s="51" t="s">
        <v>203</v>
      </c>
      <c r="G238" s="54" t="n">
        <v>9</v>
      </c>
      <c r="H238" s="55" t="n">
        <v>0</v>
      </c>
      <c r="I238" s="55" t="n">
        <v>0</v>
      </c>
      <c r="J238" s="56" t="n">
        <f aca="false">ROUND(H238*G238,DecimalesRedondeo)</f>
        <v>0</v>
      </c>
      <c r="K238" s="57" t="n">
        <f aca="false">ROUND(G238*I238,DecimalesRedondeo)</f>
        <v>0</v>
      </c>
      <c r="L238" s="48" t="n">
        <v>237</v>
      </c>
    </row>
    <row r="239" customFormat="false" ht="22.5" hidden="false" customHeight="false" outlineLevel="0" collapsed="false">
      <c r="A239" s="51" t="s">
        <v>509</v>
      </c>
      <c r="B239" s="51" t="s">
        <v>510</v>
      </c>
      <c r="C239" s="52" t="n">
        <v>10</v>
      </c>
      <c r="D239" s="51" t="s">
        <v>87</v>
      </c>
      <c r="E239" s="53" t="s">
        <v>88</v>
      </c>
      <c r="F239" s="51" t="s">
        <v>89</v>
      </c>
      <c r="G239" s="54" t="n">
        <v>5.92</v>
      </c>
      <c r="H239" s="55" t="n">
        <v>0</v>
      </c>
      <c r="I239" s="55" t="n">
        <v>0</v>
      </c>
      <c r="J239" s="56" t="n">
        <f aca="false">ROUND(H239*G239,DecimalesRedondeo)</f>
        <v>0</v>
      </c>
      <c r="K239" s="57" t="n">
        <f aca="false">ROUND(G239*I239,DecimalesRedondeo)</f>
        <v>0</v>
      </c>
      <c r="L239" s="48" t="n">
        <v>238</v>
      </c>
    </row>
    <row r="240" customFormat="false" ht="56.25" hidden="false" customHeight="false" outlineLevel="0" collapsed="false">
      <c r="A240" s="51" t="s">
        <v>509</v>
      </c>
      <c r="B240" s="51" t="s">
        <v>510</v>
      </c>
      <c r="C240" s="52" t="n">
        <v>20</v>
      </c>
      <c r="D240" s="51" t="s">
        <v>92</v>
      </c>
      <c r="E240" s="53" t="s">
        <v>93</v>
      </c>
      <c r="F240" s="51" t="s">
        <v>94</v>
      </c>
      <c r="G240" s="54" t="n">
        <v>3.91</v>
      </c>
      <c r="H240" s="55" t="n">
        <v>0</v>
      </c>
      <c r="I240" s="55" t="n">
        <v>0</v>
      </c>
      <c r="J240" s="56" t="n">
        <f aca="false">ROUND(H240*G240,DecimalesRedondeo)</f>
        <v>0</v>
      </c>
      <c r="K240" s="57" t="n">
        <f aca="false">ROUND(G240*I240,DecimalesRedondeo)</f>
        <v>0</v>
      </c>
      <c r="L240" s="48" t="n">
        <v>239</v>
      </c>
    </row>
    <row r="241" customFormat="false" ht="22.5" hidden="false" customHeight="false" outlineLevel="0" collapsed="false">
      <c r="A241" s="51" t="s">
        <v>509</v>
      </c>
      <c r="B241" s="51" t="s">
        <v>510</v>
      </c>
      <c r="C241" s="52" t="n">
        <v>30</v>
      </c>
      <c r="D241" s="51" t="s">
        <v>97</v>
      </c>
      <c r="E241" s="53" t="s">
        <v>98</v>
      </c>
      <c r="F241" s="51" t="s">
        <v>89</v>
      </c>
      <c r="G241" s="54" t="n">
        <v>5.92</v>
      </c>
      <c r="H241" s="55" t="n">
        <v>0</v>
      </c>
      <c r="I241" s="55" t="n">
        <v>0</v>
      </c>
      <c r="J241" s="56" t="n">
        <f aca="false">ROUND(H241*G241,DecimalesRedondeo)</f>
        <v>0</v>
      </c>
      <c r="K241" s="57" t="n">
        <f aca="false">ROUND(G241*I241,DecimalesRedondeo)</f>
        <v>0</v>
      </c>
      <c r="L241" s="48" t="n">
        <v>240</v>
      </c>
    </row>
    <row r="242" customFormat="false" ht="45" hidden="false" customHeight="false" outlineLevel="0" collapsed="false">
      <c r="A242" s="51" t="s">
        <v>509</v>
      </c>
      <c r="B242" s="51" t="s">
        <v>510</v>
      </c>
      <c r="C242" s="52" t="n">
        <v>40</v>
      </c>
      <c r="D242" s="51" t="s">
        <v>448</v>
      </c>
      <c r="E242" s="53" t="s">
        <v>449</v>
      </c>
      <c r="F242" s="51" t="s">
        <v>94</v>
      </c>
      <c r="G242" s="54" t="n">
        <v>2.38</v>
      </c>
      <c r="H242" s="55" t="n">
        <v>0</v>
      </c>
      <c r="I242" s="55" t="n">
        <v>0</v>
      </c>
      <c r="J242" s="56" t="n">
        <f aca="false">ROUND(H242*G242,DecimalesRedondeo)</f>
        <v>0</v>
      </c>
      <c r="K242" s="57" t="n">
        <f aca="false">ROUND(G242*I242,DecimalesRedondeo)</f>
        <v>0</v>
      </c>
      <c r="L242" s="48" t="n">
        <v>241</v>
      </c>
    </row>
    <row r="243" customFormat="false" ht="22.5" hidden="false" customHeight="false" outlineLevel="0" collapsed="false">
      <c r="A243" s="51" t="s">
        <v>509</v>
      </c>
      <c r="B243" s="51" t="s">
        <v>510</v>
      </c>
      <c r="C243" s="52" t="n">
        <v>50</v>
      </c>
      <c r="D243" s="51" t="s">
        <v>107</v>
      </c>
      <c r="E243" s="53" t="s">
        <v>108</v>
      </c>
      <c r="F243" s="51" t="s">
        <v>94</v>
      </c>
      <c r="G243" s="54" t="n">
        <v>0.63</v>
      </c>
      <c r="H243" s="55" t="n">
        <v>0</v>
      </c>
      <c r="I243" s="55" t="n">
        <v>0</v>
      </c>
      <c r="J243" s="56" t="n">
        <f aca="false">ROUND(H243*G243,DecimalesRedondeo)</f>
        <v>0</v>
      </c>
      <c r="K243" s="57" t="n">
        <f aca="false">ROUND(G243*I243,DecimalesRedondeo)</f>
        <v>0</v>
      </c>
      <c r="L243" s="48" t="n">
        <v>242</v>
      </c>
    </row>
    <row r="244" customFormat="false" ht="33.75" hidden="false" customHeight="false" outlineLevel="0" collapsed="false">
      <c r="A244" s="51" t="s">
        <v>509</v>
      </c>
      <c r="B244" s="51" t="s">
        <v>510</v>
      </c>
      <c r="C244" s="52" t="n">
        <v>60</v>
      </c>
      <c r="D244" s="51" t="s">
        <v>111</v>
      </c>
      <c r="E244" s="53" t="s">
        <v>112</v>
      </c>
      <c r="F244" s="51" t="s">
        <v>89</v>
      </c>
      <c r="G244" s="54" t="n">
        <v>2.46</v>
      </c>
      <c r="H244" s="55" t="n">
        <v>0</v>
      </c>
      <c r="I244" s="55" t="n">
        <v>0</v>
      </c>
      <c r="J244" s="56" t="n">
        <f aca="false">ROUND(H244*G244,DecimalesRedondeo)</f>
        <v>0</v>
      </c>
      <c r="K244" s="57" t="n">
        <f aca="false">ROUND(G244*I244,DecimalesRedondeo)</f>
        <v>0</v>
      </c>
      <c r="L244" s="48" t="n">
        <v>243</v>
      </c>
    </row>
    <row r="245" customFormat="false" ht="45" hidden="false" customHeight="false" outlineLevel="0" collapsed="false">
      <c r="A245" s="51" t="s">
        <v>509</v>
      </c>
      <c r="B245" s="51" t="s">
        <v>510</v>
      </c>
      <c r="C245" s="52" t="n">
        <v>70</v>
      </c>
      <c r="D245" s="51" t="s">
        <v>115</v>
      </c>
      <c r="E245" s="53" t="s">
        <v>116</v>
      </c>
      <c r="F245" s="51" t="s">
        <v>117</v>
      </c>
      <c r="G245" s="54" t="n">
        <v>21.86</v>
      </c>
      <c r="H245" s="55" t="n">
        <v>0</v>
      </c>
      <c r="I245" s="55" t="n">
        <v>0</v>
      </c>
      <c r="J245" s="56" t="n">
        <f aca="false">ROUND(H245*G245,DecimalesRedondeo)</f>
        <v>0</v>
      </c>
      <c r="K245" s="57" t="n">
        <f aca="false">ROUND(G245*I245,DecimalesRedondeo)</f>
        <v>0</v>
      </c>
      <c r="L245" s="48" t="n">
        <v>244</v>
      </c>
    </row>
    <row r="246" customFormat="false" ht="45" hidden="false" customHeight="false" outlineLevel="0" collapsed="false">
      <c r="A246" s="51" t="s">
        <v>509</v>
      </c>
      <c r="B246" s="51" t="s">
        <v>510</v>
      </c>
      <c r="C246" s="52" t="n">
        <v>80</v>
      </c>
      <c r="D246" s="51" t="s">
        <v>511</v>
      </c>
      <c r="E246" s="53" t="s">
        <v>512</v>
      </c>
      <c r="F246" s="51" t="s">
        <v>89</v>
      </c>
      <c r="G246" s="54" t="n">
        <v>2.7</v>
      </c>
      <c r="H246" s="55" t="n">
        <v>0</v>
      </c>
      <c r="I246" s="55" t="n">
        <v>0</v>
      </c>
      <c r="J246" s="56" t="n">
        <f aca="false">ROUND(H246*G246,DecimalesRedondeo)</f>
        <v>0</v>
      </c>
      <c r="K246" s="57" t="n">
        <f aca="false">ROUND(G246*I246,DecimalesRedondeo)</f>
        <v>0</v>
      </c>
      <c r="L246" s="48" t="n">
        <v>245</v>
      </c>
    </row>
    <row r="247" customFormat="false" ht="45" hidden="false" customHeight="false" outlineLevel="0" collapsed="false">
      <c r="A247" s="51" t="s">
        <v>513</v>
      </c>
      <c r="B247" s="51" t="s">
        <v>514</v>
      </c>
      <c r="C247" s="52" t="n">
        <v>10</v>
      </c>
      <c r="D247" s="51" t="s">
        <v>161</v>
      </c>
      <c r="E247" s="53" t="s">
        <v>162</v>
      </c>
      <c r="F247" s="51" t="s">
        <v>132</v>
      </c>
      <c r="G247" s="54" t="n">
        <v>14.2</v>
      </c>
      <c r="H247" s="55" t="n">
        <v>0</v>
      </c>
      <c r="I247" s="55" t="n">
        <v>0</v>
      </c>
      <c r="J247" s="56" t="n">
        <f aca="false">ROUND(H247*G247,DecimalesRedondeo)</f>
        <v>0</v>
      </c>
      <c r="K247" s="57" t="n">
        <f aca="false">ROUND(G247*I247,DecimalesRedondeo)</f>
        <v>0</v>
      </c>
      <c r="L247" s="48" t="n">
        <v>246</v>
      </c>
    </row>
    <row r="248" customFormat="false" ht="45" hidden="false" customHeight="false" outlineLevel="0" collapsed="false">
      <c r="A248" s="51" t="s">
        <v>513</v>
      </c>
      <c r="B248" s="51" t="s">
        <v>514</v>
      </c>
      <c r="C248" s="52" t="n">
        <v>20</v>
      </c>
      <c r="D248" s="51" t="s">
        <v>515</v>
      </c>
      <c r="E248" s="53" t="s">
        <v>516</v>
      </c>
      <c r="F248" s="51" t="s">
        <v>132</v>
      </c>
      <c r="G248" s="54" t="n">
        <v>6.6</v>
      </c>
      <c r="H248" s="55" t="n">
        <v>0</v>
      </c>
      <c r="I248" s="55" t="n">
        <v>0</v>
      </c>
      <c r="J248" s="56" t="n">
        <f aca="false">ROUND(H248*G248,DecimalesRedondeo)</f>
        <v>0</v>
      </c>
      <c r="K248" s="57" t="n">
        <f aca="false">ROUND(G248*I248,DecimalesRedondeo)</f>
        <v>0</v>
      </c>
      <c r="L248" s="48" t="n">
        <v>247</v>
      </c>
    </row>
    <row r="249" customFormat="false" ht="45" hidden="false" customHeight="false" outlineLevel="0" collapsed="false">
      <c r="A249" s="51" t="s">
        <v>513</v>
      </c>
      <c r="B249" s="51" t="s">
        <v>514</v>
      </c>
      <c r="C249" s="52" t="n">
        <v>30</v>
      </c>
      <c r="D249" s="51" t="s">
        <v>517</v>
      </c>
      <c r="E249" s="53" t="s">
        <v>518</v>
      </c>
      <c r="F249" s="51" t="s">
        <v>89</v>
      </c>
      <c r="G249" s="54" t="n">
        <v>8.7</v>
      </c>
      <c r="H249" s="55" t="n">
        <v>0</v>
      </c>
      <c r="I249" s="55" t="n">
        <v>0</v>
      </c>
      <c r="J249" s="56" t="n">
        <f aca="false">ROUND(H249*G249,DecimalesRedondeo)</f>
        <v>0</v>
      </c>
      <c r="K249" s="57" t="n">
        <f aca="false">ROUND(G249*I249,DecimalesRedondeo)</f>
        <v>0</v>
      </c>
      <c r="L249" s="48" t="n">
        <v>248</v>
      </c>
    </row>
    <row r="250" customFormat="false" ht="33.75" hidden="false" customHeight="false" outlineLevel="0" collapsed="false">
      <c r="A250" s="51" t="s">
        <v>513</v>
      </c>
      <c r="B250" s="51" t="s">
        <v>514</v>
      </c>
      <c r="C250" s="52" t="n">
        <v>40</v>
      </c>
      <c r="D250" s="51" t="s">
        <v>185</v>
      </c>
      <c r="E250" s="53" t="s">
        <v>186</v>
      </c>
      <c r="F250" s="51" t="s">
        <v>89</v>
      </c>
      <c r="G250" s="54" t="n">
        <v>23.85</v>
      </c>
      <c r="H250" s="55" t="n">
        <v>0</v>
      </c>
      <c r="I250" s="55" t="n">
        <v>0</v>
      </c>
      <c r="J250" s="56" t="n">
        <f aca="false">ROUND(H250*G250,DecimalesRedondeo)</f>
        <v>0</v>
      </c>
      <c r="K250" s="57" t="n">
        <f aca="false">ROUND(G250*I250,DecimalesRedondeo)</f>
        <v>0</v>
      </c>
      <c r="L250" s="48" t="n">
        <v>249</v>
      </c>
    </row>
    <row r="251" customFormat="false" ht="157.5" hidden="false" customHeight="false" outlineLevel="0" collapsed="false">
      <c r="A251" s="51" t="s">
        <v>513</v>
      </c>
      <c r="B251" s="51" t="s">
        <v>514</v>
      </c>
      <c r="C251" s="52" t="n">
        <v>50</v>
      </c>
      <c r="D251" s="51" t="s">
        <v>191</v>
      </c>
      <c r="E251" s="53" t="s">
        <v>192</v>
      </c>
      <c r="F251" s="51" t="s">
        <v>89</v>
      </c>
      <c r="G251" s="54" t="n">
        <v>25.26</v>
      </c>
      <c r="H251" s="55" t="n">
        <v>0</v>
      </c>
      <c r="I251" s="55" t="n">
        <v>0</v>
      </c>
      <c r="J251" s="56" t="n">
        <f aca="false">ROUND(H251*G251,DecimalesRedondeo)</f>
        <v>0</v>
      </c>
      <c r="K251" s="57" t="n">
        <f aca="false">ROUND(G251*I251,DecimalesRedondeo)</f>
        <v>0</v>
      </c>
      <c r="L251" s="48" t="n">
        <v>250</v>
      </c>
    </row>
    <row r="252" customFormat="false" ht="22.5" hidden="false" customHeight="false" outlineLevel="0" collapsed="false">
      <c r="A252" s="51" t="s">
        <v>519</v>
      </c>
      <c r="B252" s="51" t="s">
        <v>520</v>
      </c>
      <c r="C252" s="52" t="n">
        <v>10</v>
      </c>
      <c r="D252" s="51" t="s">
        <v>87</v>
      </c>
      <c r="E252" s="53" t="s">
        <v>88</v>
      </c>
      <c r="F252" s="51" t="s">
        <v>89</v>
      </c>
      <c r="G252" s="54" t="n">
        <v>436.55</v>
      </c>
      <c r="H252" s="55" t="n">
        <v>0</v>
      </c>
      <c r="I252" s="55" t="n">
        <v>0</v>
      </c>
      <c r="J252" s="56" t="n">
        <f aca="false">ROUND(H252*G252,DecimalesRedondeo)</f>
        <v>0</v>
      </c>
      <c r="K252" s="57" t="n">
        <f aca="false">ROUND(G252*I252,DecimalesRedondeo)</f>
        <v>0</v>
      </c>
      <c r="L252" s="48" t="n">
        <v>251</v>
      </c>
    </row>
    <row r="253" customFormat="false" ht="67.5" hidden="false" customHeight="false" outlineLevel="0" collapsed="false">
      <c r="A253" s="51" t="s">
        <v>519</v>
      </c>
      <c r="B253" s="51" t="s">
        <v>520</v>
      </c>
      <c r="C253" s="52" t="n">
        <v>20</v>
      </c>
      <c r="D253" s="51" t="s">
        <v>446</v>
      </c>
      <c r="E253" s="53" t="s">
        <v>447</v>
      </c>
      <c r="F253" s="51" t="s">
        <v>94</v>
      </c>
      <c r="G253" s="54" t="n">
        <v>18.42</v>
      </c>
      <c r="H253" s="55" t="n">
        <v>0</v>
      </c>
      <c r="I253" s="55" t="n">
        <v>0</v>
      </c>
      <c r="J253" s="56" t="n">
        <f aca="false">ROUND(H253*G253,DecimalesRedondeo)</f>
        <v>0</v>
      </c>
      <c r="K253" s="57" t="n">
        <f aca="false">ROUND(G253*I253,DecimalesRedondeo)</f>
        <v>0</v>
      </c>
      <c r="L253" s="48" t="n">
        <v>252</v>
      </c>
    </row>
    <row r="254" customFormat="false" ht="22.5" hidden="false" customHeight="false" outlineLevel="0" collapsed="false">
      <c r="A254" s="51" t="s">
        <v>519</v>
      </c>
      <c r="B254" s="51" t="s">
        <v>520</v>
      </c>
      <c r="C254" s="52" t="n">
        <v>30</v>
      </c>
      <c r="D254" s="51" t="s">
        <v>97</v>
      </c>
      <c r="E254" s="53" t="s">
        <v>98</v>
      </c>
      <c r="F254" s="51" t="s">
        <v>89</v>
      </c>
      <c r="G254" s="54" t="n">
        <v>36.84</v>
      </c>
      <c r="H254" s="55" t="n">
        <v>0</v>
      </c>
      <c r="I254" s="55" t="n">
        <v>0</v>
      </c>
      <c r="J254" s="56" t="n">
        <f aca="false">ROUND(H254*G254,DecimalesRedondeo)</f>
        <v>0</v>
      </c>
      <c r="K254" s="57" t="n">
        <f aca="false">ROUND(G254*I254,DecimalesRedondeo)</f>
        <v>0</v>
      </c>
      <c r="L254" s="48" t="n">
        <v>253</v>
      </c>
    </row>
    <row r="255" customFormat="false" ht="45" hidden="false" customHeight="false" outlineLevel="0" collapsed="false">
      <c r="A255" s="51" t="s">
        <v>519</v>
      </c>
      <c r="B255" s="51" t="s">
        <v>520</v>
      </c>
      <c r="C255" s="52" t="n">
        <v>40</v>
      </c>
      <c r="D255" s="51" t="s">
        <v>448</v>
      </c>
      <c r="E255" s="53" t="s">
        <v>449</v>
      </c>
      <c r="F255" s="51" t="s">
        <v>94</v>
      </c>
      <c r="G255" s="54" t="n">
        <v>12.89</v>
      </c>
      <c r="H255" s="55" t="n">
        <v>0</v>
      </c>
      <c r="I255" s="55" t="n">
        <v>0</v>
      </c>
      <c r="J255" s="56" t="n">
        <f aca="false">ROUND(H255*G255,DecimalesRedondeo)</f>
        <v>0</v>
      </c>
      <c r="K255" s="57" t="n">
        <f aca="false">ROUND(G255*I255,DecimalesRedondeo)</f>
        <v>0</v>
      </c>
      <c r="L255" s="48" t="n">
        <v>254</v>
      </c>
    </row>
    <row r="256" customFormat="false" ht="45" hidden="false" customHeight="false" outlineLevel="0" collapsed="false">
      <c r="A256" s="51" t="s">
        <v>519</v>
      </c>
      <c r="B256" s="51" t="s">
        <v>520</v>
      </c>
      <c r="C256" s="52" t="n">
        <v>50</v>
      </c>
      <c r="D256" s="51" t="s">
        <v>450</v>
      </c>
      <c r="E256" s="53" t="s">
        <v>451</v>
      </c>
      <c r="F256" s="51" t="s">
        <v>94</v>
      </c>
      <c r="G256" s="54" t="n">
        <v>130.97</v>
      </c>
      <c r="H256" s="55" t="n">
        <v>0</v>
      </c>
      <c r="I256" s="55" t="n">
        <v>0</v>
      </c>
      <c r="J256" s="56" t="n">
        <f aca="false">ROUND(H256*G256,DecimalesRedondeo)</f>
        <v>0</v>
      </c>
      <c r="K256" s="57" t="n">
        <f aca="false">ROUND(G256*I256,DecimalesRedondeo)</f>
        <v>0</v>
      </c>
      <c r="L256" s="48" t="n">
        <v>255</v>
      </c>
    </row>
    <row r="257" customFormat="false" ht="33.75" hidden="false" customHeight="false" outlineLevel="0" collapsed="false">
      <c r="A257" s="51" t="s">
        <v>519</v>
      </c>
      <c r="B257" s="51" t="s">
        <v>520</v>
      </c>
      <c r="C257" s="52" t="n">
        <v>60</v>
      </c>
      <c r="D257" s="51" t="s">
        <v>126</v>
      </c>
      <c r="E257" s="53" t="s">
        <v>127</v>
      </c>
      <c r="F257" s="51" t="s">
        <v>89</v>
      </c>
      <c r="G257" s="54" t="n">
        <v>46.05</v>
      </c>
      <c r="H257" s="55" t="n">
        <v>0</v>
      </c>
      <c r="I257" s="55" t="n">
        <v>0</v>
      </c>
      <c r="J257" s="56" t="n">
        <f aca="false">ROUND(H257*G257,DecimalesRedondeo)</f>
        <v>0</v>
      </c>
      <c r="K257" s="57" t="n">
        <f aca="false">ROUND(G257*I257,DecimalesRedondeo)</f>
        <v>0</v>
      </c>
      <c r="L257" s="48" t="n">
        <v>256</v>
      </c>
    </row>
    <row r="258" customFormat="false" ht="45" hidden="false" customHeight="false" outlineLevel="0" collapsed="false">
      <c r="A258" s="51" t="s">
        <v>521</v>
      </c>
      <c r="B258" s="51" t="s">
        <v>522</v>
      </c>
      <c r="C258" s="52" t="n">
        <v>10</v>
      </c>
      <c r="D258" s="51" t="s">
        <v>458</v>
      </c>
      <c r="E258" s="53" t="s">
        <v>459</v>
      </c>
      <c r="F258" s="51" t="s">
        <v>89</v>
      </c>
      <c r="G258" s="54" t="n">
        <v>436.55</v>
      </c>
      <c r="H258" s="55" t="n">
        <v>0</v>
      </c>
      <c r="I258" s="55" t="n">
        <v>0</v>
      </c>
      <c r="J258" s="56" t="n">
        <f aca="false">ROUND(H258*G258,DecimalesRedondeo)</f>
        <v>0</v>
      </c>
      <c r="K258" s="57" t="n">
        <f aca="false">ROUND(G258*I258,DecimalesRedondeo)</f>
        <v>0</v>
      </c>
      <c r="L258" s="48" t="n">
        <v>257</v>
      </c>
    </row>
    <row r="259" customFormat="false" ht="45" hidden="false" customHeight="false" outlineLevel="0" collapsed="false">
      <c r="A259" s="51" t="s">
        <v>521</v>
      </c>
      <c r="B259" s="51" t="s">
        <v>522</v>
      </c>
      <c r="C259" s="52" t="n">
        <v>20</v>
      </c>
      <c r="D259" s="51" t="s">
        <v>179</v>
      </c>
      <c r="E259" s="53" t="s">
        <v>180</v>
      </c>
      <c r="F259" s="51" t="s">
        <v>132</v>
      </c>
      <c r="G259" s="54" t="n">
        <v>92.1</v>
      </c>
      <c r="H259" s="55" t="n">
        <v>0</v>
      </c>
      <c r="I259" s="55" t="n">
        <v>0</v>
      </c>
      <c r="J259" s="56" t="n">
        <f aca="false">ROUND(H259*G259,DecimalesRedondeo)</f>
        <v>0</v>
      </c>
      <c r="K259" s="57" t="n">
        <f aca="false">ROUND(G259*I259,DecimalesRedondeo)</f>
        <v>0</v>
      </c>
      <c r="L259" s="48" t="n">
        <v>258</v>
      </c>
    </row>
    <row r="260" customFormat="false" ht="22.5" hidden="false" customHeight="false" outlineLevel="0" collapsed="false">
      <c r="A260" s="51" t="s">
        <v>521</v>
      </c>
      <c r="B260" s="51" t="s">
        <v>522</v>
      </c>
      <c r="C260" s="52" t="n">
        <v>30</v>
      </c>
      <c r="D260" s="51" t="s">
        <v>460</v>
      </c>
      <c r="E260" s="53" t="s">
        <v>461</v>
      </c>
      <c r="F260" s="51" t="s">
        <v>132</v>
      </c>
      <c r="G260" s="54" t="n">
        <v>92.1</v>
      </c>
      <c r="H260" s="55" t="n">
        <v>0</v>
      </c>
      <c r="I260" s="55" t="n">
        <v>0</v>
      </c>
      <c r="J260" s="56" t="n">
        <f aca="false">ROUND(H260*G260,DecimalesRedondeo)</f>
        <v>0</v>
      </c>
      <c r="K260" s="57" t="n">
        <f aca="false">ROUND(G260*I260,DecimalesRedondeo)</f>
        <v>0</v>
      </c>
      <c r="L260" s="48" t="n">
        <v>259</v>
      </c>
    </row>
    <row r="261" customFormat="false" ht="33.75" hidden="false" customHeight="false" outlineLevel="0" collapsed="false">
      <c r="A261" s="51" t="s">
        <v>521</v>
      </c>
      <c r="B261" s="51" t="s">
        <v>522</v>
      </c>
      <c r="C261" s="52" t="n">
        <v>40</v>
      </c>
      <c r="D261" s="51" t="s">
        <v>214</v>
      </c>
      <c r="E261" s="53" t="s">
        <v>215</v>
      </c>
      <c r="F261" s="51" t="s">
        <v>89</v>
      </c>
      <c r="G261" s="54" t="n">
        <v>436.55</v>
      </c>
      <c r="H261" s="55" t="n">
        <v>0</v>
      </c>
      <c r="I261" s="55" t="n">
        <v>0</v>
      </c>
      <c r="J261" s="56" t="n">
        <f aca="false">ROUND(H261*G261,DecimalesRedondeo)</f>
        <v>0</v>
      </c>
      <c r="K261" s="57" t="n">
        <f aca="false">ROUND(G261*I261,DecimalesRedondeo)</f>
        <v>0</v>
      </c>
      <c r="L261" s="48" t="n">
        <v>260</v>
      </c>
    </row>
    <row r="262" customFormat="false" ht="56.25" hidden="false" customHeight="false" outlineLevel="0" collapsed="false">
      <c r="A262" s="51" t="s">
        <v>523</v>
      </c>
      <c r="B262" s="51" t="s">
        <v>524</v>
      </c>
      <c r="C262" s="52" t="n">
        <v>10</v>
      </c>
      <c r="D262" s="51" t="s">
        <v>525</v>
      </c>
      <c r="E262" s="53" t="s">
        <v>526</v>
      </c>
      <c r="F262" s="51" t="s">
        <v>203</v>
      </c>
      <c r="G262" s="54" t="n">
        <v>1</v>
      </c>
      <c r="H262" s="55" t="n">
        <v>0</v>
      </c>
      <c r="I262" s="55" t="n">
        <v>0</v>
      </c>
      <c r="J262" s="56" t="n">
        <f aca="false">ROUND(H262*G262,DecimalesRedondeo)</f>
        <v>0</v>
      </c>
      <c r="K262" s="57" t="n">
        <f aca="false">ROUND(G262*I262,DecimalesRedondeo)</f>
        <v>0</v>
      </c>
      <c r="L262" s="48" t="n">
        <v>261</v>
      </c>
    </row>
    <row r="263" customFormat="false" ht="45" hidden="false" customHeight="false" outlineLevel="0" collapsed="false">
      <c r="A263" s="51" t="s">
        <v>527</v>
      </c>
      <c r="B263" s="51" t="s">
        <v>528</v>
      </c>
      <c r="C263" s="52" t="n">
        <v>10</v>
      </c>
      <c r="D263" s="51" t="s">
        <v>529</v>
      </c>
      <c r="E263" s="53" t="s">
        <v>530</v>
      </c>
      <c r="F263" s="51" t="s">
        <v>132</v>
      </c>
      <c r="G263" s="54" t="n">
        <v>250</v>
      </c>
      <c r="H263" s="55" t="n">
        <v>0</v>
      </c>
      <c r="I263" s="55" t="n">
        <v>0</v>
      </c>
      <c r="J263" s="56" t="n">
        <f aca="false">ROUND(H263*G263,DecimalesRedondeo)</f>
        <v>0</v>
      </c>
      <c r="K263" s="57" t="n">
        <f aca="false">ROUND(G263*I263,DecimalesRedondeo)</f>
        <v>0</v>
      </c>
      <c r="L263" s="48" t="n">
        <v>262</v>
      </c>
    </row>
    <row r="264" customFormat="false" ht="45" hidden="false" customHeight="false" outlineLevel="0" collapsed="false">
      <c r="A264" s="51" t="s">
        <v>531</v>
      </c>
      <c r="B264" s="51" t="s">
        <v>532</v>
      </c>
      <c r="C264" s="52" t="n">
        <v>10</v>
      </c>
      <c r="D264" s="51" t="s">
        <v>533</v>
      </c>
      <c r="E264" s="53" t="s">
        <v>534</v>
      </c>
      <c r="F264" s="51" t="s">
        <v>203</v>
      </c>
      <c r="G264" s="54" t="n">
        <v>1</v>
      </c>
      <c r="H264" s="55" t="n">
        <v>0</v>
      </c>
      <c r="I264" s="55" t="n">
        <v>0</v>
      </c>
      <c r="J264" s="56" t="n">
        <f aca="false">ROUND(H264*G264,DecimalesRedondeo)</f>
        <v>0</v>
      </c>
      <c r="K264" s="57" t="n">
        <f aca="false">ROUND(G264*I264,DecimalesRedondeo)</f>
        <v>0</v>
      </c>
      <c r="L264" s="48" t="n">
        <v>263</v>
      </c>
    </row>
    <row r="265" customFormat="false" ht="33.75" hidden="false" customHeight="false" outlineLevel="0" collapsed="false">
      <c r="A265" s="51" t="s">
        <v>535</v>
      </c>
      <c r="B265" s="51" t="s">
        <v>536</v>
      </c>
      <c r="C265" s="52" t="n">
        <v>10</v>
      </c>
      <c r="D265" s="51" t="s">
        <v>537</v>
      </c>
      <c r="E265" s="53" t="s">
        <v>538</v>
      </c>
      <c r="F265" s="51" t="s">
        <v>132</v>
      </c>
      <c r="G265" s="54" t="n">
        <v>15</v>
      </c>
      <c r="H265" s="55" t="n">
        <v>0</v>
      </c>
      <c r="I265" s="55" t="n">
        <v>0</v>
      </c>
      <c r="J265" s="56" t="n">
        <f aca="false">ROUND(H265*G265,DecimalesRedondeo)</f>
        <v>0</v>
      </c>
      <c r="K265" s="57" t="n">
        <f aca="false">ROUND(G265*I265,DecimalesRedondeo)</f>
        <v>0</v>
      </c>
      <c r="L265" s="48" t="n">
        <v>264</v>
      </c>
    </row>
    <row r="266" customFormat="false" ht="22.5" hidden="false" customHeight="false" outlineLevel="0" collapsed="false">
      <c r="A266" s="51" t="s">
        <v>535</v>
      </c>
      <c r="B266" s="51" t="s">
        <v>536</v>
      </c>
      <c r="C266" s="52" t="n">
        <v>20</v>
      </c>
      <c r="D266" s="51" t="s">
        <v>539</v>
      </c>
      <c r="E266" s="53" t="s">
        <v>540</v>
      </c>
      <c r="F266" s="51" t="s">
        <v>203</v>
      </c>
      <c r="G266" s="54" t="n">
        <v>1</v>
      </c>
      <c r="H266" s="55" t="n">
        <v>0</v>
      </c>
      <c r="I266" s="55" t="n">
        <v>0</v>
      </c>
      <c r="J266" s="56" t="n">
        <f aca="false">ROUND(H266*G266,DecimalesRedondeo)</f>
        <v>0</v>
      </c>
      <c r="K266" s="57" t="n">
        <f aca="false">ROUND(G266*I266,DecimalesRedondeo)</f>
        <v>0</v>
      </c>
      <c r="L266" s="48" t="n">
        <v>265</v>
      </c>
    </row>
    <row r="267" customFormat="false" ht="22.5" hidden="false" customHeight="false" outlineLevel="0" collapsed="false">
      <c r="A267" s="51" t="s">
        <v>541</v>
      </c>
      <c r="B267" s="51" t="s">
        <v>542</v>
      </c>
      <c r="C267" s="52" t="n">
        <v>10</v>
      </c>
      <c r="D267" s="51" t="s">
        <v>87</v>
      </c>
      <c r="E267" s="53" t="s">
        <v>88</v>
      </c>
      <c r="F267" s="51" t="s">
        <v>89</v>
      </c>
      <c r="G267" s="54" t="n">
        <v>12.89</v>
      </c>
      <c r="H267" s="55" t="n">
        <v>0</v>
      </c>
      <c r="I267" s="55" t="n">
        <v>0</v>
      </c>
      <c r="J267" s="56" t="n">
        <f aca="false">ROUND(H267*G267,DecimalesRedondeo)</f>
        <v>0</v>
      </c>
      <c r="K267" s="57" t="n">
        <f aca="false">ROUND(G267*I267,DecimalesRedondeo)</f>
        <v>0</v>
      </c>
      <c r="L267" s="48" t="n">
        <v>266</v>
      </c>
    </row>
    <row r="268" customFormat="false" ht="56.25" hidden="false" customHeight="false" outlineLevel="0" collapsed="false">
      <c r="A268" s="51" t="s">
        <v>541</v>
      </c>
      <c r="B268" s="51" t="s">
        <v>542</v>
      </c>
      <c r="C268" s="52" t="n">
        <v>20</v>
      </c>
      <c r="D268" s="51" t="s">
        <v>92</v>
      </c>
      <c r="E268" s="53" t="s">
        <v>93</v>
      </c>
      <c r="F268" s="51" t="s">
        <v>94</v>
      </c>
      <c r="G268" s="54" t="n">
        <v>26.72</v>
      </c>
      <c r="H268" s="55" t="n">
        <v>0</v>
      </c>
      <c r="I268" s="55" t="n">
        <v>0</v>
      </c>
      <c r="J268" s="56" t="n">
        <f aca="false">ROUND(H268*G268,DecimalesRedondeo)</f>
        <v>0</v>
      </c>
      <c r="K268" s="57" t="n">
        <f aca="false">ROUND(G268*I268,DecimalesRedondeo)</f>
        <v>0</v>
      </c>
      <c r="L268" s="48" t="n">
        <v>267</v>
      </c>
    </row>
    <row r="269" customFormat="false" ht="22.5" hidden="false" customHeight="false" outlineLevel="0" collapsed="false">
      <c r="A269" s="51" t="s">
        <v>541</v>
      </c>
      <c r="B269" s="51" t="s">
        <v>542</v>
      </c>
      <c r="C269" s="52" t="n">
        <v>30</v>
      </c>
      <c r="D269" s="51" t="s">
        <v>97</v>
      </c>
      <c r="E269" s="53" t="s">
        <v>98</v>
      </c>
      <c r="F269" s="51" t="s">
        <v>89</v>
      </c>
      <c r="G269" s="54" t="n">
        <v>21.04</v>
      </c>
      <c r="H269" s="55" t="n">
        <v>0</v>
      </c>
      <c r="I269" s="55" t="n">
        <v>0</v>
      </c>
      <c r="J269" s="56" t="n">
        <f aca="false">ROUND(H269*G269,DecimalesRedondeo)</f>
        <v>0</v>
      </c>
      <c r="K269" s="57" t="n">
        <f aca="false">ROUND(G269*I269,DecimalesRedondeo)</f>
        <v>0</v>
      </c>
      <c r="L269" s="48" t="n">
        <v>268</v>
      </c>
    </row>
    <row r="270" customFormat="false" ht="45" hidden="false" customHeight="false" outlineLevel="0" collapsed="false">
      <c r="A270" s="51" t="s">
        <v>541</v>
      </c>
      <c r="B270" s="51" t="s">
        <v>542</v>
      </c>
      <c r="C270" s="52" t="n">
        <v>40</v>
      </c>
      <c r="D270" s="51" t="s">
        <v>448</v>
      </c>
      <c r="E270" s="53" t="s">
        <v>449</v>
      </c>
      <c r="F270" s="51" t="s">
        <v>94</v>
      </c>
      <c r="G270" s="54" t="n">
        <v>6.27</v>
      </c>
      <c r="H270" s="55" t="n">
        <v>0</v>
      </c>
      <c r="I270" s="55" t="n">
        <v>0</v>
      </c>
      <c r="J270" s="56" t="n">
        <f aca="false">ROUND(H270*G270,DecimalesRedondeo)</f>
        <v>0</v>
      </c>
      <c r="K270" s="57" t="n">
        <f aca="false">ROUND(G270*I270,DecimalesRedondeo)</f>
        <v>0</v>
      </c>
      <c r="L270" s="48" t="n">
        <v>269</v>
      </c>
    </row>
    <row r="271" customFormat="false" ht="22.5" hidden="false" customHeight="false" outlineLevel="0" collapsed="false">
      <c r="A271" s="51" t="s">
        <v>541</v>
      </c>
      <c r="B271" s="51" t="s">
        <v>542</v>
      </c>
      <c r="C271" s="52" t="n">
        <v>50</v>
      </c>
      <c r="D271" s="51" t="s">
        <v>107</v>
      </c>
      <c r="E271" s="53" t="s">
        <v>108</v>
      </c>
      <c r="F271" s="51" t="s">
        <v>94</v>
      </c>
      <c r="G271" s="54" t="n">
        <v>5.9</v>
      </c>
      <c r="H271" s="55" t="n">
        <v>0</v>
      </c>
      <c r="I271" s="55" t="n">
        <v>0</v>
      </c>
      <c r="J271" s="56" t="n">
        <f aca="false">ROUND(H271*G271,DecimalesRedondeo)</f>
        <v>0</v>
      </c>
      <c r="K271" s="57" t="n">
        <f aca="false">ROUND(G271*I271,DecimalesRedondeo)</f>
        <v>0</v>
      </c>
      <c r="L271" s="48" t="n">
        <v>270</v>
      </c>
    </row>
    <row r="272" customFormat="false" ht="33.75" hidden="false" customHeight="false" outlineLevel="0" collapsed="false">
      <c r="A272" s="51" t="s">
        <v>541</v>
      </c>
      <c r="B272" s="51" t="s">
        <v>542</v>
      </c>
      <c r="C272" s="52" t="n">
        <v>60</v>
      </c>
      <c r="D272" s="51" t="s">
        <v>111</v>
      </c>
      <c r="E272" s="53" t="s">
        <v>112</v>
      </c>
      <c r="F272" s="51" t="s">
        <v>89</v>
      </c>
      <c r="G272" s="54" t="n">
        <v>59.97</v>
      </c>
      <c r="H272" s="55" t="n">
        <v>0</v>
      </c>
      <c r="I272" s="55" t="n">
        <v>0</v>
      </c>
      <c r="J272" s="56" t="n">
        <f aca="false">ROUND(H272*G272,DecimalesRedondeo)</f>
        <v>0</v>
      </c>
      <c r="K272" s="57" t="n">
        <f aca="false">ROUND(G272*I272,DecimalesRedondeo)</f>
        <v>0</v>
      </c>
      <c r="L272" s="48" t="n">
        <v>271</v>
      </c>
    </row>
    <row r="273" customFormat="false" ht="45" hidden="false" customHeight="false" outlineLevel="0" collapsed="false">
      <c r="A273" s="51" t="s">
        <v>541</v>
      </c>
      <c r="B273" s="51" t="s">
        <v>542</v>
      </c>
      <c r="C273" s="52" t="n">
        <v>70</v>
      </c>
      <c r="D273" s="51" t="s">
        <v>543</v>
      </c>
      <c r="E273" s="53" t="s">
        <v>544</v>
      </c>
      <c r="F273" s="51" t="s">
        <v>117</v>
      </c>
      <c r="G273" s="54" t="n">
        <v>25.44</v>
      </c>
      <c r="H273" s="55" t="n">
        <v>0</v>
      </c>
      <c r="I273" s="55" t="n">
        <v>0</v>
      </c>
      <c r="J273" s="56" t="n">
        <f aca="false">ROUND(H273*G273,DecimalesRedondeo)</f>
        <v>0</v>
      </c>
      <c r="K273" s="57" t="n">
        <f aca="false">ROUND(G273*I273,DecimalesRedondeo)</f>
        <v>0</v>
      </c>
      <c r="L273" s="48" t="n">
        <v>272</v>
      </c>
    </row>
    <row r="274" customFormat="false" ht="45" hidden="false" customHeight="false" outlineLevel="0" collapsed="false">
      <c r="A274" s="51" t="s">
        <v>541</v>
      </c>
      <c r="B274" s="51" t="s">
        <v>542</v>
      </c>
      <c r="C274" s="52" t="n">
        <v>80</v>
      </c>
      <c r="D274" s="51" t="s">
        <v>115</v>
      </c>
      <c r="E274" s="53" t="s">
        <v>116</v>
      </c>
      <c r="F274" s="51" t="s">
        <v>117</v>
      </c>
      <c r="G274" s="54" t="n">
        <v>494.72</v>
      </c>
      <c r="H274" s="55" t="n">
        <v>0</v>
      </c>
      <c r="I274" s="55" t="n">
        <v>0</v>
      </c>
      <c r="J274" s="56" t="n">
        <f aca="false">ROUND(H274*G274,DecimalesRedondeo)</f>
        <v>0</v>
      </c>
      <c r="K274" s="57" t="n">
        <f aca="false">ROUND(G274*I274,DecimalesRedondeo)</f>
        <v>0</v>
      </c>
      <c r="L274" s="48" t="n">
        <v>273</v>
      </c>
    </row>
    <row r="275" customFormat="false" ht="45" hidden="false" customHeight="false" outlineLevel="0" collapsed="false">
      <c r="A275" s="51" t="s">
        <v>545</v>
      </c>
      <c r="B275" s="51" t="s">
        <v>546</v>
      </c>
      <c r="C275" s="52" t="n">
        <v>10</v>
      </c>
      <c r="D275" s="51" t="s">
        <v>163</v>
      </c>
      <c r="E275" s="53" t="s">
        <v>164</v>
      </c>
      <c r="F275" s="51" t="s">
        <v>132</v>
      </c>
      <c r="G275" s="54" t="n">
        <v>1.7</v>
      </c>
      <c r="H275" s="55" t="n">
        <v>0</v>
      </c>
      <c r="I275" s="55" t="n">
        <v>0</v>
      </c>
      <c r="J275" s="56" t="n">
        <f aca="false">ROUND(H275*G275,DecimalesRedondeo)</f>
        <v>0</v>
      </c>
      <c r="K275" s="57" t="n">
        <f aca="false">ROUND(G275*I275,DecimalesRedondeo)</f>
        <v>0</v>
      </c>
      <c r="L275" s="48" t="n">
        <v>274</v>
      </c>
    </row>
    <row r="276" customFormat="false" ht="45" hidden="false" customHeight="false" outlineLevel="0" collapsed="false">
      <c r="A276" s="51" t="s">
        <v>545</v>
      </c>
      <c r="B276" s="51" t="s">
        <v>546</v>
      </c>
      <c r="C276" s="52" t="n">
        <v>20</v>
      </c>
      <c r="D276" s="51" t="s">
        <v>161</v>
      </c>
      <c r="E276" s="53" t="s">
        <v>162</v>
      </c>
      <c r="F276" s="51" t="s">
        <v>132</v>
      </c>
      <c r="G276" s="54" t="n">
        <v>3.78</v>
      </c>
      <c r="H276" s="55" t="n">
        <v>0</v>
      </c>
      <c r="I276" s="55" t="n">
        <v>0</v>
      </c>
      <c r="J276" s="56" t="n">
        <f aca="false">ROUND(H276*G276,DecimalesRedondeo)</f>
        <v>0</v>
      </c>
      <c r="K276" s="57" t="n">
        <f aca="false">ROUND(G276*I276,DecimalesRedondeo)</f>
        <v>0</v>
      </c>
      <c r="L276" s="48" t="n">
        <v>275</v>
      </c>
    </row>
    <row r="277" customFormat="false" ht="33.75" hidden="false" customHeight="false" outlineLevel="0" collapsed="false">
      <c r="A277" s="51" t="s">
        <v>545</v>
      </c>
      <c r="B277" s="51" t="s">
        <v>546</v>
      </c>
      <c r="C277" s="52" t="n">
        <v>30</v>
      </c>
      <c r="D277" s="51" t="s">
        <v>185</v>
      </c>
      <c r="E277" s="53" t="s">
        <v>186</v>
      </c>
      <c r="F277" s="51" t="s">
        <v>89</v>
      </c>
      <c r="G277" s="54" t="n">
        <v>7.71</v>
      </c>
      <c r="H277" s="55" t="n">
        <v>0</v>
      </c>
      <c r="I277" s="55" t="n">
        <v>0</v>
      </c>
      <c r="J277" s="56" t="n">
        <f aca="false">ROUND(H277*G277,DecimalesRedondeo)</f>
        <v>0</v>
      </c>
      <c r="K277" s="57" t="n">
        <f aca="false">ROUND(G277*I277,DecimalesRedondeo)</f>
        <v>0</v>
      </c>
      <c r="L277" s="48" t="n">
        <v>276</v>
      </c>
    </row>
    <row r="278" customFormat="false" ht="45" hidden="false" customHeight="false" outlineLevel="0" collapsed="false">
      <c r="A278" s="51" t="s">
        <v>545</v>
      </c>
      <c r="B278" s="51" t="s">
        <v>546</v>
      </c>
      <c r="C278" s="52" t="n">
        <v>40</v>
      </c>
      <c r="D278" s="51" t="s">
        <v>547</v>
      </c>
      <c r="E278" s="53" t="s">
        <v>548</v>
      </c>
      <c r="F278" s="51" t="s">
        <v>89</v>
      </c>
      <c r="G278" s="54" t="n">
        <v>23.8</v>
      </c>
      <c r="H278" s="55" t="n">
        <v>0</v>
      </c>
      <c r="I278" s="55" t="n">
        <v>0</v>
      </c>
      <c r="J278" s="56" t="n">
        <f aca="false">ROUND(H278*G278,DecimalesRedondeo)</f>
        <v>0</v>
      </c>
      <c r="K278" s="57" t="n">
        <f aca="false">ROUND(G278*I278,DecimalesRedondeo)</f>
        <v>0</v>
      </c>
      <c r="L278" s="48" t="n">
        <v>277</v>
      </c>
    </row>
    <row r="279" customFormat="false" ht="157.5" hidden="false" customHeight="false" outlineLevel="0" collapsed="false">
      <c r="A279" s="51" t="s">
        <v>545</v>
      </c>
      <c r="B279" s="51" t="s">
        <v>546</v>
      </c>
      <c r="C279" s="52" t="n">
        <v>50</v>
      </c>
      <c r="D279" s="51" t="s">
        <v>191</v>
      </c>
      <c r="E279" s="53" t="s">
        <v>192</v>
      </c>
      <c r="F279" s="51" t="s">
        <v>89</v>
      </c>
      <c r="G279" s="54" t="n">
        <v>10.36</v>
      </c>
      <c r="H279" s="55" t="n">
        <v>0</v>
      </c>
      <c r="I279" s="55" t="n">
        <v>0</v>
      </c>
      <c r="J279" s="56" t="n">
        <f aca="false">ROUND(H279*G279,DecimalesRedondeo)</f>
        <v>0</v>
      </c>
      <c r="K279" s="57" t="n">
        <f aca="false">ROUND(G279*I279,DecimalesRedondeo)</f>
        <v>0</v>
      </c>
      <c r="L279" s="48" t="n">
        <v>278</v>
      </c>
    </row>
    <row r="280" customFormat="false" ht="33.75" hidden="false" customHeight="false" outlineLevel="0" collapsed="false">
      <c r="A280" s="51" t="s">
        <v>545</v>
      </c>
      <c r="B280" s="51" t="s">
        <v>546</v>
      </c>
      <c r="C280" s="52" t="n">
        <v>60</v>
      </c>
      <c r="D280" s="51" t="s">
        <v>549</v>
      </c>
      <c r="E280" s="53" t="s">
        <v>550</v>
      </c>
      <c r="F280" s="51" t="s">
        <v>89</v>
      </c>
      <c r="G280" s="54" t="n">
        <v>40.19</v>
      </c>
      <c r="H280" s="55" t="n">
        <v>0</v>
      </c>
      <c r="I280" s="55" t="n">
        <v>0</v>
      </c>
      <c r="J280" s="56" t="n">
        <f aca="false">ROUND(H280*G280,DecimalesRedondeo)</f>
        <v>0</v>
      </c>
      <c r="K280" s="57" t="n">
        <f aca="false">ROUND(G280*I280,DecimalesRedondeo)</f>
        <v>0</v>
      </c>
      <c r="L280" s="48" t="n">
        <v>279</v>
      </c>
    </row>
    <row r="281" customFormat="false" ht="33.75" hidden="false" customHeight="false" outlineLevel="0" collapsed="false">
      <c r="A281" s="51" t="s">
        <v>545</v>
      </c>
      <c r="B281" s="51" t="s">
        <v>546</v>
      </c>
      <c r="C281" s="52" t="n">
        <v>70</v>
      </c>
      <c r="D281" s="51" t="s">
        <v>214</v>
      </c>
      <c r="E281" s="53" t="s">
        <v>215</v>
      </c>
      <c r="F281" s="51" t="s">
        <v>89</v>
      </c>
      <c r="G281" s="54" t="n">
        <v>10.66</v>
      </c>
      <c r="H281" s="55" t="n">
        <v>0</v>
      </c>
      <c r="I281" s="55" t="n">
        <v>0</v>
      </c>
      <c r="J281" s="56" t="n">
        <f aca="false">ROUND(H281*G281,DecimalesRedondeo)</f>
        <v>0</v>
      </c>
      <c r="K281" s="57" t="n">
        <f aca="false">ROUND(G281*I281,DecimalesRedondeo)</f>
        <v>0</v>
      </c>
      <c r="L281" s="48" t="n">
        <v>280</v>
      </c>
    </row>
    <row r="282" customFormat="false" ht="33.75" hidden="false" customHeight="false" outlineLevel="0" collapsed="false">
      <c r="A282" s="51" t="s">
        <v>551</v>
      </c>
      <c r="B282" s="51" t="s">
        <v>552</v>
      </c>
      <c r="C282" s="52" t="n">
        <v>10</v>
      </c>
      <c r="D282" s="51" t="s">
        <v>553</v>
      </c>
      <c r="E282" s="53" t="s">
        <v>554</v>
      </c>
      <c r="F282" s="51" t="s">
        <v>89</v>
      </c>
      <c r="G282" s="54" t="n">
        <v>0.3</v>
      </c>
      <c r="H282" s="55" t="n">
        <v>0</v>
      </c>
      <c r="I282" s="55" t="n">
        <v>0</v>
      </c>
      <c r="J282" s="56" t="n">
        <f aca="false">ROUND(H282*G282,DecimalesRedondeo)</f>
        <v>0</v>
      </c>
      <c r="K282" s="57" t="n">
        <f aca="false">ROUND(G282*I282,DecimalesRedondeo)</f>
        <v>0</v>
      </c>
      <c r="L282" s="48" t="n">
        <v>281</v>
      </c>
    </row>
    <row r="283" customFormat="false" ht="45" hidden="false" customHeight="false" outlineLevel="0" collapsed="false">
      <c r="A283" s="51" t="s">
        <v>551</v>
      </c>
      <c r="B283" s="51" t="s">
        <v>552</v>
      </c>
      <c r="C283" s="52" t="n">
        <v>20</v>
      </c>
      <c r="D283" s="51" t="s">
        <v>555</v>
      </c>
      <c r="E283" s="53" t="s">
        <v>556</v>
      </c>
      <c r="F283" s="51" t="s">
        <v>203</v>
      </c>
      <c r="G283" s="54" t="n">
        <v>1</v>
      </c>
      <c r="H283" s="55" t="n">
        <v>0</v>
      </c>
      <c r="I283" s="55" t="n">
        <v>0</v>
      </c>
      <c r="J283" s="56" t="n">
        <f aca="false">ROUND(H283*G283,DecimalesRedondeo)</f>
        <v>0</v>
      </c>
      <c r="K283" s="57" t="n">
        <f aca="false">ROUND(G283*I283,DecimalesRedondeo)</f>
        <v>0</v>
      </c>
      <c r="L283" s="48" t="n">
        <v>282</v>
      </c>
    </row>
    <row r="284" customFormat="false" ht="56.25" hidden="false" customHeight="false" outlineLevel="0" collapsed="false">
      <c r="A284" s="51" t="s">
        <v>551</v>
      </c>
      <c r="B284" s="51" t="s">
        <v>552</v>
      </c>
      <c r="C284" s="52" t="n">
        <v>30</v>
      </c>
      <c r="D284" s="51" t="s">
        <v>557</v>
      </c>
      <c r="E284" s="53" t="s">
        <v>558</v>
      </c>
      <c r="F284" s="51" t="s">
        <v>203</v>
      </c>
      <c r="G284" s="54" t="n">
        <v>1</v>
      </c>
      <c r="H284" s="55" t="n">
        <v>0</v>
      </c>
      <c r="I284" s="55" t="n">
        <v>0</v>
      </c>
      <c r="J284" s="56" t="n">
        <f aca="false">ROUND(H284*G284,DecimalesRedondeo)</f>
        <v>0</v>
      </c>
      <c r="K284" s="57" t="n">
        <f aca="false">ROUND(G284*I284,DecimalesRedondeo)</f>
        <v>0</v>
      </c>
      <c r="L284" s="48" t="n">
        <v>283</v>
      </c>
    </row>
    <row r="285" customFormat="false" ht="56.25" hidden="false" customHeight="false" outlineLevel="0" collapsed="false">
      <c r="A285" s="51" t="s">
        <v>551</v>
      </c>
      <c r="B285" s="51" t="s">
        <v>552</v>
      </c>
      <c r="C285" s="52" t="n">
        <v>40</v>
      </c>
      <c r="D285" s="51" t="s">
        <v>559</v>
      </c>
      <c r="E285" s="53" t="s">
        <v>560</v>
      </c>
      <c r="F285" s="51" t="s">
        <v>203</v>
      </c>
      <c r="G285" s="54" t="n">
        <v>1</v>
      </c>
      <c r="H285" s="55" t="n">
        <v>0</v>
      </c>
      <c r="I285" s="55" t="n">
        <v>0</v>
      </c>
      <c r="J285" s="56" t="n">
        <f aca="false">ROUND(H285*G285,DecimalesRedondeo)</f>
        <v>0</v>
      </c>
      <c r="K285" s="57" t="n">
        <f aca="false">ROUND(G285*I285,DecimalesRedondeo)</f>
        <v>0</v>
      </c>
      <c r="L285" s="48" t="n">
        <v>284</v>
      </c>
    </row>
    <row r="286" customFormat="false" ht="33.75" hidden="false" customHeight="false" outlineLevel="0" collapsed="false">
      <c r="A286" s="51" t="s">
        <v>551</v>
      </c>
      <c r="B286" s="51" t="s">
        <v>552</v>
      </c>
      <c r="C286" s="52" t="n">
        <v>50</v>
      </c>
      <c r="D286" s="51" t="s">
        <v>561</v>
      </c>
      <c r="E286" s="53" t="s">
        <v>562</v>
      </c>
      <c r="F286" s="51" t="s">
        <v>203</v>
      </c>
      <c r="G286" s="54" t="n">
        <v>5</v>
      </c>
      <c r="H286" s="55" t="n">
        <v>0</v>
      </c>
      <c r="I286" s="55" t="n">
        <v>0</v>
      </c>
      <c r="J286" s="56" t="n">
        <f aca="false">ROUND(H286*G286,DecimalesRedondeo)</f>
        <v>0</v>
      </c>
      <c r="K286" s="57" t="n">
        <f aca="false">ROUND(G286*I286,DecimalesRedondeo)</f>
        <v>0</v>
      </c>
      <c r="L286" s="48" t="n">
        <v>285</v>
      </c>
    </row>
    <row r="287" customFormat="false" ht="22.5" hidden="false" customHeight="false" outlineLevel="0" collapsed="false">
      <c r="A287" s="51" t="s">
        <v>563</v>
      </c>
      <c r="B287" s="51" t="s">
        <v>564</v>
      </c>
      <c r="C287" s="52" t="n">
        <v>10</v>
      </c>
      <c r="D287" s="51" t="s">
        <v>565</v>
      </c>
      <c r="E287" s="53" t="s">
        <v>566</v>
      </c>
      <c r="F287" s="51" t="s">
        <v>203</v>
      </c>
      <c r="G287" s="54" t="n">
        <v>1</v>
      </c>
      <c r="H287" s="55" t="n">
        <v>0</v>
      </c>
      <c r="I287" s="55" t="n">
        <v>0</v>
      </c>
      <c r="J287" s="56" t="n">
        <f aca="false">ROUND(H287*G287,DecimalesRedondeo)</f>
        <v>0</v>
      </c>
      <c r="K287" s="57" t="n">
        <f aca="false">ROUND(G287*I287,DecimalesRedondeo)</f>
        <v>0</v>
      </c>
      <c r="L287" s="48" t="n">
        <v>286</v>
      </c>
    </row>
    <row r="288" customFormat="false" ht="78.75" hidden="false" customHeight="false" outlineLevel="0" collapsed="false">
      <c r="A288" s="51" t="s">
        <v>563</v>
      </c>
      <c r="B288" s="51" t="s">
        <v>564</v>
      </c>
      <c r="C288" s="52" t="n">
        <v>20</v>
      </c>
      <c r="D288" s="51" t="s">
        <v>567</v>
      </c>
      <c r="E288" s="53" t="s">
        <v>568</v>
      </c>
      <c r="F288" s="51" t="s">
        <v>203</v>
      </c>
      <c r="G288" s="54" t="n">
        <v>1</v>
      </c>
      <c r="H288" s="55" t="n">
        <v>0</v>
      </c>
      <c r="I288" s="55" t="n">
        <v>0</v>
      </c>
      <c r="J288" s="56" t="n">
        <f aca="false">ROUND(H288*G288,DecimalesRedondeo)</f>
        <v>0</v>
      </c>
      <c r="K288" s="57" t="n">
        <f aca="false">ROUND(G288*I288,DecimalesRedondeo)</f>
        <v>0</v>
      </c>
      <c r="L288" s="48" t="n">
        <v>287</v>
      </c>
    </row>
    <row r="289" customFormat="false" ht="45" hidden="false" customHeight="false" outlineLevel="0" collapsed="false">
      <c r="A289" s="51" t="s">
        <v>563</v>
      </c>
      <c r="B289" s="51" t="s">
        <v>564</v>
      </c>
      <c r="C289" s="52" t="n">
        <v>30</v>
      </c>
      <c r="D289" s="51" t="s">
        <v>569</v>
      </c>
      <c r="E289" s="53" t="s">
        <v>570</v>
      </c>
      <c r="F289" s="51" t="s">
        <v>203</v>
      </c>
      <c r="G289" s="54" t="n">
        <v>1</v>
      </c>
      <c r="H289" s="55" t="n">
        <v>0</v>
      </c>
      <c r="I289" s="55" t="n">
        <v>0</v>
      </c>
      <c r="J289" s="56" t="n">
        <f aca="false">ROUND(H289*G289,DecimalesRedondeo)</f>
        <v>0</v>
      </c>
      <c r="K289" s="57" t="n">
        <f aca="false">ROUND(G289*I289,DecimalesRedondeo)</f>
        <v>0</v>
      </c>
      <c r="L289" s="48" t="n">
        <v>288</v>
      </c>
    </row>
    <row r="290" customFormat="false" ht="22.5" hidden="false" customHeight="false" outlineLevel="0" collapsed="false">
      <c r="A290" s="51" t="s">
        <v>563</v>
      </c>
      <c r="B290" s="51" t="s">
        <v>564</v>
      </c>
      <c r="C290" s="52" t="n">
        <v>40</v>
      </c>
      <c r="D290" s="51" t="s">
        <v>571</v>
      </c>
      <c r="E290" s="53" t="s">
        <v>572</v>
      </c>
      <c r="F290" s="51" t="s">
        <v>203</v>
      </c>
      <c r="G290" s="54" t="n">
        <v>1</v>
      </c>
      <c r="H290" s="55" t="n">
        <v>0</v>
      </c>
      <c r="I290" s="55" t="n">
        <v>0</v>
      </c>
      <c r="J290" s="56" t="n">
        <f aca="false">ROUND(H290*G290,DecimalesRedondeo)</f>
        <v>0</v>
      </c>
      <c r="K290" s="57" t="n">
        <f aca="false">ROUND(G290*I290,DecimalesRedondeo)</f>
        <v>0</v>
      </c>
      <c r="L290" s="48" t="n">
        <v>289</v>
      </c>
    </row>
    <row r="291" customFormat="false" ht="33.75" hidden="false" customHeight="false" outlineLevel="0" collapsed="false">
      <c r="A291" s="51" t="s">
        <v>573</v>
      </c>
      <c r="B291" s="51" t="s">
        <v>574</v>
      </c>
      <c r="C291" s="52" t="n">
        <v>10</v>
      </c>
      <c r="D291" s="51" t="s">
        <v>575</v>
      </c>
      <c r="E291" s="53" t="s">
        <v>576</v>
      </c>
      <c r="F291" s="51" t="s">
        <v>89</v>
      </c>
      <c r="G291" s="54" t="n">
        <v>2.68</v>
      </c>
      <c r="H291" s="55" t="n">
        <v>0</v>
      </c>
      <c r="I291" s="55" t="n">
        <v>0</v>
      </c>
      <c r="J291" s="56" t="n">
        <f aca="false">ROUND(H291*G291,DecimalesRedondeo)</f>
        <v>0</v>
      </c>
      <c r="K291" s="57" t="n">
        <f aca="false">ROUND(G291*I291,DecimalesRedondeo)</f>
        <v>0</v>
      </c>
      <c r="L291" s="48" t="n">
        <v>290</v>
      </c>
    </row>
    <row r="292" customFormat="false" ht="90" hidden="false" customHeight="false" outlineLevel="0" collapsed="false">
      <c r="A292" s="51" t="s">
        <v>577</v>
      </c>
      <c r="B292" s="51" t="s">
        <v>578</v>
      </c>
      <c r="C292" s="52" t="n">
        <v>10</v>
      </c>
      <c r="D292" s="51" t="s">
        <v>579</v>
      </c>
      <c r="E292" s="53" t="s">
        <v>580</v>
      </c>
      <c r="F292" s="51" t="s">
        <v>203</v>
      </c>
      <c r="G292" s="54" t="n">
        <v>2</v>
      </c>
      <c r="H292" s="55" t="n">
        <v>0</v>
      </c>
      <c r="I292" s="55" t="n">
        <v>0</v>
      </c>
      <c r="J292" s="56" t="n">
        <f aca="false">ROUND(H292*G292,DecimalesRedondeo)</f>
        <v>0</v>
      </c>
      <c r="K292" s="57" t="n">
        <f aca="false">ROUND(G292*I292,DecimalesRedondeo)</f>
        <v>0</v>
      </c>
      <c r="L292" s="48" t="n">
        <v>291</v>
      </c>
    </row>
    <row r="293" customFormat="false" ht="45" hidden="false" customHeight="false" outlineLevel="0" collapsed="false">
      <c r="A293" s="51" t="s">
        <v>577</v>
      </c>
      <c r="B293" s="51" t="s">
        <v>578</v>
      </c>
      <c r="C293" s="52" t="n">
        <v>20</v>
      </c>
      <c r="D293" s="51" t="s">
        <v>581</v>
      </c>
      <c r="E293" s="53" t="s">
        <v>582</v>
      </c>
      <c r="F293" s="51" t="s">
        <v>203</v>
      </c>
      <c r="G293" s="54" t="n">
        <v>1</v>
      </c>
      <c r="H293" s="55" t="n">
        <v>0</v>
      </c>
      <c r="I293" s="55" t="n">
        <v>0</v>
      </c>
      <c r="J293" s="56" t="n">
        <f aca="false">ROUND(H293*G293,DecimalesRedondeo)</f>
        <v>0</v>
      </c>
      <c r="K293" s="57" t="n">
        <f aca="false">ROUND(G293*I293,DecimalesRedondeo)</f>
        <v>0</v>
      </c>
      <c r="L293" s="48" t="n">
        <v>292</v>
      </c>
    </row>
    <row r="294" customFormat="false" ht="33.75" hidden="false" customHeight="false" outlineLevel="0" collapsed="false">
      <c r="A294" s="51" t="s">
        <v>583</v>
      </c>
      <c r="B294" s="51" t="s">
        <v>584</v>
      </c>
      <c r="C294" s="52" t="n">
        <v>10</v>
      </c>
      <c r="D294" s="51" t="s">
        <v>585</v>
      </c>
      <c r="E294" s="53" t="s">
        <v>586</v>
      </c>
      <c r="F294" s="51" t="s">
        <v>203</v>
      </c>
      <c r="G294" s="54" t="n">
        <v>1</v>
      </c>
      <c r="H294" s="55" t="n">
        <v>0</v>
      </c>
      <c r="I294" s="55" t="n">
        <v>0</v>
      </c>
      <c r="J294" s="56" t="n">
        <f aca="false">ROUND(H294*G294,DecimalesRedondeo)</f>
        <v>0</v>
      </c>
      <c r="K294" s="57" t="n">
        <f aca="false">ROUND(G294*I294,DecimalesRedondeo)</f>
        <v>0</v>
      </c>
      <c r="L294" s="48" t="n">
        <v>293</v>
      </c>
    </row>
    <row r="295" customFormat="false" ht="22.5" hidden="false" customHeight="false" outlineLevel="0" collapsed="false">
      <c r="A295" s="51" t="s">
        <v>583</v>
      </c>
      <c r="B295" s="51" t="s">
        <v>584</v>
      </c>
      <c r="C295" s="52" t="n">
        <v>20</v>
      </c>
      <c r="D295" s="51" t="s">
        <v>587</v>
      </c>
      <c r="E295" s="53" t="s">
        <v>588</v>
      </c>
      <c r="F295" s="51" t="s">
        <v>203</v>
      </c>
      <c r="G295" s="54" t="n">
        <v>1</v>
      </c>
      <c r="H295" s="55" t="n">
        <v>0</v>
      </c>
      <c r="I295" s="55" t="n">
        <v>0</v>
      </c>
      <c r="J295" s="56" t="n">
        <f aca="false">ROUND(H295*G295,DecimalesRedondeo)</f>
        <v>0</v>
      </c>
      <c r="K295" s="57" t="n">
        <f aca="false">ROUND(G295*I295,DecimalesRedondeo)</f>
        <v>0</v>
      </c>
      <c r="L295" s="48" t="n">
        <v>294</v>
      </c>
    </row>
    <row r="296" customFormat="false" ht="33.75" hidden="false" customHeight="false" outlineLevel="0" collapsed="false">
      <c r="A296" s="51" t="s">
        <v>583</v>
      </c>
      <c r="B296" s="51" t="s">
        <v>584</v>
      </c>
      <c r="C296" s="52" t="n">
        <v>30</v>
      </c>
      <c r="D296" s="51" t="s">
        <v>589</v>
      </c>
      <c r="E296" s="53" t="s">
        <v>590</v>
      </c>
      <c r="F296" s="51" t="s">
        <v>132</v>
      </c>
      <c r="G296" s="54" t="n">
        <v>3.6</v>
      </c>
      <c r="H296" s="55" t="n">
        <v>0</v>
      </c>
      <c r="I296" s="55" t="n">
        <v>0</v>
      </c>
      <c r="J296" s="56" t="n">
        <f aca="false">ROUND(H296*G296,DecimalesRedondeo)</f>
        <v>0</v>
      </c>
      <c r="K296" s="57" t="n">
        <f aca="false">ROUND(G296*I296,DecimalesRedondeo)</f>
        <v>0</v>
      </c>
      <c r="L296" s="48" t="n">
        <v>295</v>
      </c>
    </row>
    <row r="297" customFormat="false" ht="33.75" hidden="false" customHeight="false" outlineLevel="0" collapsed="false">
      <c r="A297" s="51" t="s">
        <v>583</v>
      </c>
      <c r="B297" s="51" t="s">
        <v>584</v>
      </c>
      <c r="C297" s="52" t="n">
        <v>40</v>
      </c>
      <c r="D297" s="51" t="s">
        <v>591</v>
      </c>
      <c r="E297" s="53" t="s">
        <v>592</v>
      </c>
      <c r="F297" s="51" t="s">
        <v>132</v>
      </c>
      <c r="G297" s="54" t="n">
        <v>30</v>
      </c>
      <c r="H297" s="55" t="n">
        <v>0</v>
      </c>
      <c r="I297" s="55" t="n">
        <v>0</v>
      </c>
      <c r="J297" s="56" t="n">
        <f aca="false">ROUND(H297*G297,DecimalesRedondeo)</f>
        <v>0</v>
      </c>
      <c r="K297" s="57" t="n">
        <f aca="false">ROUND(G297*I297,DecimalesRedondeo)</f>
        <v>0</v>
      </c>
      <c r="L297" s="48" t="n">
        <v>296</v>
      </c>
    </row>
    <row r="298" customFormat="false" ht="45" hidden="false" customHeight="false" outlineLevel="0" collapsed="false">
      <c r="A298" s="51" t="s">
        <v>583</v>
      </c>
      <c r="B298" s="51" t="s">
        <v>584</v>
      </c>
      <c r="C298" s="52" t="n">
        <v>50</v>
      </c>
      <c r="D298" s="51" t="s">
        <v>593</v>
      </c>
      <c r="E298" s="53" t="s">
        <v>594</v>
      </c>
      <c r="F298" s="51" t="s">
        <v>132</v>
      </c>
      <c r="G298" s="54" t="n">
        <v>3</v>
      </c>
      <c r="H298" s="55" t="n">
        <v>0</v>
      </c>
      <c r="I298" s="55" t="n">
        <v>0</v>
      </c>
      <c r="J298" s="56" t="n">
        <f aca="false">ROUND(H298*G298,DecimalesRedondeo)</f>
        <v>0</v>
      </c>
      <c r="K298" s="57" t="n">
        <f aca="false">ROUND(G298*I298,DecimalesRedondeo)</f>
        <v>0</v>
      </c>
      <c r="L298" s="48" t="n">
        <v>297</v>
      </c>
    </row>
    <row r="299" customFormat="false" ht="22.5" hidden="false" customHeight="false" outlineLevel="0" collapsed="false">
      <c r="A299" s="51" t="s">
        <v>583</v>
      </c>
      <c r="B299" s="51" t="s">
        <v>584</v>
      </c>
      <c r="C299" s="52" t="n">
        <v>60</v>
      </c>
      <c r="D299" s="51" t="s">
        <v>595</v>
      </c>
      <c r="E299" s="53" t="s">
        <v>596</v>
      </c>
      <c r="F299" s="51" t="s">
        <v>203</v>
      </c>
      <c r="G299" s="54" t="n">
        <v>1</v>
      </c>
      <c r="H299" s="55" t="n">
        <v>0</v>
      </c>
      <c r="I299" s="55" t="n">
        <v>0</v>
      </c>
      <c r="J299" s="56" t="n">
        <f aca="false">ROUND(H299*G299,DecimalesRedondeo)</f>
        <v>0</v>
      </c>
      <c r="K299" s="57" t="n">
        <f aca="false">ROUND(G299*I299,DecimalesRedondeo)</f>
        <v>0</v>
      </c>
      <c r="L299" s="48" t="n">
        <v>298</v>
      </c>
    </row>
    <row r="300" customFormat="false" ht="56.25" hidden="false" customHeight="false" outlineLevel="0" collapsed="false">
      <c r="A300" s="51" t="s">
        <v>583</v>
      </c>
      <c r="B300" s="51" t="s">
        <v>584</v>
      </c>
      <c r="C300" s="52" t="n">
        <v>70</v>
      </c>
      <c r="D300" s="51" t="s">
        <v>597</v>
      </c>
      <c r="E300" s="53" t="s">
        <v>598</v>
      </c>
      <c r="F300" s="51" t="s">
        <v>132</v>
      </c>
      <c r="G300" s="54" t="n">
        <v>60</v>
      </c>
      <c r="H300" s="55" t="n">
        <v>0</v>
      </c>
      <c r="I300" s="55" t="n">
        <v>0</v>
      </c>
      <c r="J300" s="56" t="n">
        <f aca="false">ROUND(H300*G300,DecimalesRedondeo)</f>
        <v>0</v>
      </c>
      <c r="K300" s="57" t="n">
        <f aca="false">ROUND(G300*I300,DecimalesRedondeo)</f>
        <v>0</v>
      </c>
      <c r="L300" s="48" t="n">
        <v>299</v>
      </c>
    </row>
    <row r="301" customFormat="false" ht="33.75" hidden="false" customHeight="false" outlineLevel="0" collapsed="false">
      <c r="A301" s="51" t="s">
        <v>583</v>
      </c>
      <c r="B301" s="51" t="s">
        <v>584</v>
      </c>
      <c r="C301" s="52" t="n">
        <v>80</v>
      </c>
      <c r="D301" s="51" t="s">
        <v>599</v>
      </c>
      <c r="E301" s="53" t="s">
        <v>600</v>
      </c>
      <c r="F301" s="51" t="s">
        <v>132</v>
      </c>
      <c r="G301" s="54" t="n">
        <v>30</v>
      </c>
      <c r="H301" s="55" t="n">
        <v>0</v>
      </c>
      <c r="I301" s="55" t="n">
        <v>0</v>
      </c>
      <c r="J301" s="56" t="n">
        <f aca="false">ROUND(H301*G301,DecimalesRedondeo)</f>
        <v>0</v>
      </c>
      <c r="K301" s="57" t="n">
        <f aca="false">ROUND(G301*I301,DecimalesRedondeo)</f>
        <v>0</v>
      </c>
      <c r="L301" s="48" t="n">
        <v>300</v>
      </c>
    </row>
    <row r="302" customFormat="false" ht="33.75" hidden="false" customHeight="false" outlineLevel="0" collapsed="false">
      <c r="A302" s="51" t="s">
        <v>583</v>
      </c>
      <c r="B302" s="51" t="s">
        <v>584</v>
      </c>
      <c r="C302" s="52" t="n">
        <v>90</v>
      </c>
      <c r="D302" s="51" t="s">
        <v>601</v>
      </c>
      <c r="E302" s="53" t="s">
        <v>602</v>
      </c>
      <c r="F302" s="51" t="s">
        <v>203</v>
      </c>
      <c r="G302" s="54" t="n">
        <v>1</v>
      </c>
      <c r="H302" s="55" t="n">
        <v>0</v>
      </c>
      <c r="I302" s="55" t="n">
        <v>0</v>
      </c>
      <c r="J302" s="56" t="n">
        <f aca="false">ROUND(H302*G302,DecimalesRedondeo)</f>
        <v>0</v>
      </c>
      <c r="K302" s="57" t="n">
        <f aca="false">ROUND(G302*I302,DecimalesRedondeo)</f>
        <v>0</v>
      </c>
      <c r="L302" s="48" t="n">
        <v>301</v>
      </c>
    </row>
    <row r="303" customFormat="false" ht="56.25" hidden="false" customHeight="false" outlineLevel="0" collapsed="false">
      <c r="A303" s="51" t="s">
        <v>583</v>
      </c>
      <c r="B303" s="51" t="s">
        <v>584</v>
      </c>
      <c r="C303" s="52" t="n">
        <v>100</v>
      </c>
      <c r="D303" s="51" t="s">
        <v>603</v>
      </c>
      <c r="E303" s="53" t="s">
        <v>604</v>
      </c>
      <c r="F303" s="51" t="s">
        <v>203</v>
      </c>
      <c r="G303" s="54" t="n">
        <v>1</v>
      </c>
      <c r="H303" s="55" t="n">
        <v>0</v>
      </c>
      <c r="I303" s="55" t="n">
        <v>0</v>
      </c>
      <c r="J303" s="56" t="n">
        <f aca="false">ROUND(H303*G303,DecimalesRedondeo)</f>
        <v>0</v>
      </c>
      <c r="K303" s="57" t="n">
        <f aca="false">ROUND(G303*I303,DecimalesRedondeo)</f>
        <v>0</v>
      </c>
      <c r="L303" s="48" t="n">
        <v>302</v>
      </c>
    </row>
    <row r="304" customFormat="false" ht="56.25" hidden="false" customHeight="false" outlineLevel="0" collapsed="false">
      <c r="A304" s="51" t="s">
        <v>583</v>
      </c>
      <c r="B304" s="51" t="s">
        <v>584</v>
      </c>
      <c r="C304" s="52" t="n">
        <v>110</v>
      </c>
      <c r="D304" s="51" t="s">
        <v>605</v>
      </c>
      <c r="E304" s="53" t="s">
        <v>606</v>
      </c>
      <c r="F304" s="51" t="s">
        <v>203</v>
      </c>
      <c r="G304" s="54" t="n">
        <v>1</v>
      </c>
      <c r="H304" s="55" t="n">
        <v>0</v>
      </c>
      <c r="I304" s="55" t="n">
        <v>0</v>
      </c>
      <c r="J304" s="56" t="n">
        <f aca="false">ROUND(H304*G304,DecimalesRedondeo)</f>
        <v>0</v>
      </c>
      <c r="K304" s="57" t="n">
        <f aca="false">ROUND(G304*I304,DecimalesRedondeo)</f>
        <v>0</v>
      </c>
      <c r="L304" s="48" t="n">
        <v>303</v>
      </c>
    </row>
    <row r="305" customFormat="false" ht="56.25" hidden="false" customHeight="false" outlineLevel="0" collapsed="false">
      <c r="A305" s="51" t="s">
        <v>583</v>
      </c>
      <c r="B305" s="51" t="s">
        <v>584</v>
      </c>
      <c r="C305" s="52" t="n">
        <v>120</v>
      </c>
      <c r="D305" s="51" t="s">
        <v>607</v>
      </c>
      <c r="E305" s="53" t="s">
        <v>608</v>
      </c>
      <c r="F305" s="51" t="s">
        <v>203</v>
      </c>
      <c r="G305" s="54" t="n">
        <v>1</v>
      </c>
      <c r="H305" s="55" t="n">
        <v>0</v>
      </c>
      <c r="I305" s="55" t="n">
        <v>0</v>
      </c>
      <c r="J305" s="56" t="n">
        <f aca="false">ROUND(H305*G305,DecimalesRedondeo)</f>
        <v>0</v>
      </c>
      <c r="K305" s="57" t="n">
        <f aca="false">ROUND(G305*I305,DecimalesRedondeo)</f>
        <v>0</v>
      </c>
      <c r="L305" s="48" t="n">
        <v>304</v>
      </c>
    </row>
    <row r="306" customFormat="false" ht="45" hidden="false" customHeight="false" outlineLevel="0" collapsed="false">
      <c r="A306" s="51" t="s">
        <v>609</v>
      </c>
      <c r="B306" s="51" t="s">
        <v>610</v>
      </c>
      <c r="C306" s="52" t="n">
        <v>10</v>
      </c>
      <c r="D306" s="51" t="s">
        <v>611</v>
      </c>
      <c r="E306" s="53" t="s">
        <v>612</v>
      </c>
      <c r="F306" s="51" t="s">
        <v>203</v>
      </c>
      <c r="G306" s="54" t="n">
        <v>1</v>
      </c>
      <c r="H306" s="55" t="n">
        <v>0</v>
      </c>
      <c r="I306" s="55" t="n">
        <v>0</v>
      </c>
      <c r="J306" s="56" t="n">
        <f aca="false">ROUND(H306*G306,DecimalesRedondeo)</f>
        <v>0</v>
      </c>
      <c r="K306" s="57" t="n">
        <f aca="false">ROUND(G306*I306,DecimalesRedondeo)</f>
        <v>0</v>
      </c>
      <c r="L306" s="48" t="n">
        <v>305</v>
      </c>
    </row>
    <row r="307" customFormat="false" ht="56.25" hidden="false" customHeight="false" outlineLevel="0" collapsed="false">
      <c r="A307" s="51" t="s">
        <v>613</v>
      </c>
      <c r="B307" s="51" t="s">
        <v>614</v>
      </c>
      <c r="C307" s="52" t="n">
        <v>10</v>
      </c>
      <c r="D307" s="51" t="s">
        <v>615</v>
      </c>
      <c r="E307" s="53" t="s">
        <v>616</v>
      </c>
      <c r="F307" s="51" t="s">
        <v>132</v>
      </c>
      <c r="G307" s="54" t="n">
        <v>19</v>
      </c>
      <c r="H307" s="55" t="n">
        <v>0</v>
      </c>
      <c r="I307" s="55" t="n">
        <v>0</v>
      </c>
      <c r="J307" s="56" t="n">
        <f aca="false">ROUND(H307*G307,DecimalesRedondeo)</f>
        <v>0</v>
      </c>
      <c r="K307" s="57" t="n">
        <f aca="false">ROUND(G307*I307,DecimalesRedondeo)</f>
        <v>0</v>
      </c>
      <c r="L307" s="48" t="n">
        <v>306</v>
      </c>
    </row>
    <row r="308" customFormat="false" ht="22.5" hidden="false" customHeight="false" outlineLevel="0" collapsed="false">
      <c r="A308" s="51" t="s">
        <v>617</v>
      </c>
      <c r="B308" s="51" t="s">
        <v>618</v>
      </c>
      <c r="C308" s="52" t="n">
        <v>10</v>
      </c>
      <c r="D308" s="51" t="s">
        <v>87</v>
      </c>
      <c r="E308" s="53" t="s">
        <v>88</v>
      </c>
      <c r="F308" s="51" t="s">
        <v>89</v>
      </c>
      <c r="G308" s="54" t="n">
        <v>6</v>
      </c>
      <c r="H308" s="55" t="n">
        <v>0</v>
      </c>
      <c r="I308" s="55" t="n">
        <v>0</v>
      </c>
      <c r="J308" s="56" t="n">
        <f aca="false">ROUND(H308*G308,DecimalesRedondeo)</f>
        <v>0</v>
      </c>
      <c r="K308" s="57" t="n">
        <f aca="false">ROUND(G308*I308,DecimalesRedondeo)</f>
        <v>0</v>
      </c>
      <c r="L308" s="48" t="n">
        <v>307</v>
      </c>
    </row>
    <row r="309" customFormat="false" ht="56.25" hidden="false" customHeight="false" outlineLevel="0" collapsed="false">
      <c r="A309" s="51" t="s">
        <v>617</v>
      </c>
      <c r="B309" s="51" t="s">
        <v>618</v>
      </c>
      <c r="C309" s="52" t="n">
        <v>20</v>
      </c>
      <c r="D309" s="51" t="s">
        <v>92</v>
      </c>
      <c r="E309" s="53" t="s">
        <v>93</v>
      </c>
      <c r="F309" s="51" t="s">
        <v>94</v>
      </c>
      <c r="G309" s="54" t="n">
        <v>15</v>
      </c>
      <c r="H309" s="55" t="n">
        <v>0</v>
      </c>
      <c r="I309" s="55" t="n">
        <v>0</v>
      </c>
      <c r="J309" s="56" t="n">
        <f aca="false">ROUND(H309*G309,DecimalesRedondeo)</f>
        <v>0</v>
      </c>
      <c r="K309" s="57" t="n">
        <f aca="false">ROUND(G309*I309,DecimalesRedondeo)</f>
        <v>0</v>
      </c>
      <c r="L309" s="48" t="n">
        <v>308</v>
      </c>
    </row>
    <row r="310" customFormat="false" ht="22.5" hidden="false" customHeight="false" outlineLevel="0" collapsed="false">
      <c r="A310" s="51" t="s">
        <v>617</v>
      </c>
      <c r="B310" s="51" t="s">
        <v>618</v>
      </c>
      <c r="C310" s="52" t="n">
        <v>30</v>
      </c>
      <c r="D310" s="51" t="s">
        <v>97</v>
      </c>
      <c r="E310" s="53" t="s">
        <v>98</v>
      </c>
      <c r="F310" s="51" t="s">
        <v>89</v>
      </c>
      <c r="G310" s="54" t="n">
        <v>6</v>
      </c>
      <c r="H310" s="55" t="n">
        <v>0</v>
      </c>
      <c r="I310" s="55" t="n">
        <v>0</v>
      </c>
      <c r="J310" s="56" t="n">
        <f aca="false">ROUND(H310*G310,DecimalesRedondeo)</f>
        <v>0</v>
      </c>
      <c r="K310" s="57" t="n">
        <f aca="false">ROUND(G310*I310,DecimalesRedondeo)</f>
        <v>0</v>
      </c>
      <c r="L310" s="48" t="n">
        <v>309</v>
      </c>
    </row>
    <row r="311" customFormat="false" ht="45" hidden="false" customHeight="false" outlineLevel="0" collapsed="false">
      <c r="A311" s="51" t="s">
        <v>617</v>
      </c>
      <c r="B311" s="51" t="s">
        <v>618</v>
      </c>
      <c r="C311" s="52" t="n">
        <v>40</v>
      </c>
      <c r="D311" s="51" t="s">
        <v>448</v>
      </c>
      <c r="E311" s="53" t="s">
        <v>449</v>
      </c>
      <c r="F311" s="51" t="s">
        <v>94</v>
      </c>
      <c r="G311" s="54" t="n">
        <v>4</v>
      </c>
      <c r="H311" s="55" t="n">
        <v>0</v>
      </c>
      <c r="I311" s="55" t="n">
        <v>0</v>
      </c>
      <c r="J311" s="56" t="n">
        <f aca="false">ROUND(H311*G311,DecimalesRedondeo)</f>
        <v>0</v>
      </c>
      <c r="K311" s="57" t="n">
        <f aca="false">ROUND(G311*I311,DecimalesRedondeo)</f>
        <v>0</v>
      </c>
      <c r="L311" s="48" t="n">
        <v>310</v>
      </c>
    </row>
    <row r="312" customFormat="false" ht="22.5" hidden="false" customHeight="false" outlineLevel="0" collapsed="false">
      <c r="A312" s="51" t="s">
        <v>617</v>
      </c>
      <c r="B312" s="51" t="s">
        <v>618</v>
      </c>
      <c r="C312" s="52" t="n">
        <v>50</v>
      </c>
      <c r="D312" s="51" t="s">
        <v>107</v>
      </c>
      <c r="E312" s="53" t="s">
        <v>108</v>
      </c>
      <c r="F312" s="51" t="s">
        <v>94</v>
      </c>
      <c r="G312" s="54" t="n">
        <v>1.2</v>
      </c>
      <c r="H312" s="55" t="n">
        <v>0</v>
      </c>
      <c r="I312" s="55" t="n">
        <v>0</v>
      </c>
      <c r="J312" s="56" t="n">
        <f aca="false">ROUND(H312*G312,DecimalesRedondeo)</f>
        <v>0</v>
      </c>
      <c r="K312" s="57" t="n">
        <f aca="false">ROUND(G312*I312,DecimalesRedondeo)</f>
        <v>0</v>
      </c>
      <c r="L312" s="48" t="n">
        <v>311</v>
      </c>
    </row>
    <row r="313" customFormat="false" ht="33.75" hidden="false" customHeight="false" outlineLevel="0" collapsed="false">
      <c r="A313" s="51" t="s">
        <v>617</v>
      </c>
      <c r="B313" s="51" t="s">
        <v>618</v>
      </c>
      <c r="C313" s="52" t="n">
        <v>60</v>
      </c>
      <c r="D313" s="51" t="s">
        <v>111</v>
      </c>
      <c r="E313" s="53" t="s">
        <v>112</v>
      </c>
      <c r="F313" s="51" t="s">
        <v>89</v>
      </c>
      <c r="G313" s="54" t="n">
        <v>5.7</v>
      </c>
      <c r="H313" s="55" t="n">
        <v>0</v>
      </c>
      <c r="I313" s="55" t="n">
        <v>0</v>
      </c>
      <c r="J313" s="56" t="n">
        <f aca="false">ROUND(H313*G313,DecimalesRedondeo)</f>
        <v>0</v>
      </c>
      <c r="K313" s="57" t="n">
        <f aca="false">ROUND(G313*I313,DecimalesRedondeo)</f>
        <v>0</v>
      </c>
      <c r="L313" s="48" t="n">
        <v>312</v>
      </c>
    </row>
    <row r="314" customFormat="false" ht="45" hidden="false" customHeight="false" outlineLevel="0" collapsed="false">
      <c r="A314" s="51" t="s">
        <v>617</v>
      </c>
      <c r="B314" s="51" t="s">
        <v>618</v>
      </c>
      <c r="C314" s="52" t="n">
        <v>70</v>
      </c>
      <c r="D314" s="51" t="s">
        <v>115</v>
      </c>
      <c r="E314" s="53" t="s">
        <v>116</v>
      </c>
      <c r="F314" s="51" t="s">
        <v>117</v>
      </c>
      <c r="G314" s="54" t="n">
        <v>31</v>
      </c>
      <c r="H314" s="55" t="n">
        <v>0</v>
      </c>
      <c r="I314" s="55" t="n">
        <v>0</v>
      </c>
      <c r="J314" s="56" t="n">
        <f aca="false">ROUND(H314*G314,DecimalesRedondeo)</f>
        <v>0</v>
      </c>
      <c r="K314" s="57" t="n">
        <f aca="false">ROUND(G314*I314,DecimalesRedondeo)</f>
        <v>0</v>
      </c>
      <c r="L314" s="48" t="n">
        <v>313</v>
      </c>
    </row>
    <row r="315" customFormat="false" ht="33.75" hidden="false" customHeight="false" outlineLevel="0" collapsed="false">
      <c r="A315" s="51" t="s">
        <v>617</v>
      </c>
      <c r="B315" s="51" t="s">
        <v>618</v>
      </c>
      <c r="C315" s="52" t="n">
        <v>80</v>
      </c>
      <c r="D315" s="51" t="s">
        <v>126</v>
      </c>
      <c r="E315" s="53" t="s">
        <v>127</v>
      </c>
      <c r="F315" s="51" t="s">
        <v>89</v>
      </c>
      <c r="G315" s="54" t="n">
        <v>18.5</v>
      </c>
      <c r="H315" s="55" t="n">
        <v>0</v>
      </c>
      <c r="I315" s="55" t="n">
        <v>0</v>
      </c>
      <c r="J315" s="56" t="n">
        <f aca="false">ROUND(H315*G315,DecimalesRedondeo)</f>
        <v>0</v>
      </c>
      <c r="K315" s="57" t="n">
        <f aca="false">ROUND(G315*I315,DecimalesRedondeo)</f>
        <v>0</v>
      </c>
      <c r="L315" s="48" t="n">
        <v>314</v>
      </c>
    </row>
    <row r="316" customFormat="false" ht="45" hidden="false" customHeight="false" outlineLevel="0" collapsed="false">
      <c r="A316" s="51" t="s">
        <v>619</v>
      </c>
      <c r="B316" s="51" t="s">
        <v>620</v>
      </c>
      <c r="C316" s="52" t="n">
        <v>10</v>
      </c>
      <c r="D316" s="51" t="s">
        <v>163</v>
      </c>
      <c r="E316" s="53" t="s">
        <v>164</v>
      </c>
      <c r="F316" s="51" t="s">
        <v>132</v>
      </c>
      <c r="G316" s="54" t="n">
        <v>17</v>
      </c>
      <c r="H316" s="55" t="n">
        <v>0</v>
      </c>
      <c r="I316" s="55" t="n">
        <v>0</v>
      </c>
      <c r="J316" s="56" t="n">
        <f aca="false">ROUND(H316*G316,DecimalesRedondeo)</f>
        <v>0</v>
      </c>
      <c r="K316" s="57" t="n">
        <f aca="false">ROUND(G316*I316,DecimalesRedondeo)</f>
        <v>0</v>
      </c>
      <c r="L316" s="48" t="n">
        <v>315</v>
      </c>
    </row>
    <row r="317" customFormat="false" ht="45" hidden="false" customHeight="false" outlineLevel="0" collapsed="false">
      <c r="A317" s="51" t="s">
        <v>619</v>
      </c>
      <c r="B317" s="51" t="s">
        <v>620</v>
      </c>
      <c r="C317" s="52" t="n">
        <v>20</v>
      </c>
      <c r="D317" s="51" t="s">
        <v>161</v>
      </c>
      <c r="E317" s="53" t="s">
        <v>162</v>
      </c>
      <c r="F317" s="51" t="s">
        <v>132</v>
      </c>
      <c r="G317" s="54" t="n">
        <v>21</v>
      </c>
      <c r="H317" s="55" t="n">
        <v>0</v>
      </c>
      <c r="I317" s="55" t="n">
        <v>0</v>
      </c>
      <c r="J317" s="56" t="n">
        <f aca="false">ROUND(H317*G317,DecimalesRedondeo)</f>
        <v>0</v>
      </c>
      <c r="K317" s="57" t="n">
        <f aca="false">ROUND(G317*I317,DecimalesRedondeo)</f>
        <v>0</v>
      </c>
      <c r="L317" s="48" t="n">
        <v>316</v>
      </c>
    </row>
    <row r="318" customFormat="false" ht="33.75" hidden="false" customHeight="false" outlineLevel="0" collapsed="false">
      <c r="A318" s="51" t="s">
        <v>619</v>
      </c>
      <c r="B318" s="51" t="s">
        <v>620</v>
      </c>
      <c r="C318" s="52" t="n">
        <v>30</v>
      </c>
      <c r="D318" s="51" t="s">
        <v>621</v>
      </c>
      <c r="E318" s="53" t="s">
        <v>622</v>
      </c>
      <c r="F318" s="51" t="s">
        <v>89</v>
      </c>
      <c r="G318" s="54" t="n">
        <v>25</v>
      </c>
      <c r="H318" s="55" t="n">
        <v>0</v>
      </c>
      <c r="I318" s="55" t="n">
        <v>0</v>
      </c>
      <c r="J318" s="56" t="n">
        <f aca="false">ROUND(H318*G318,DecimalesRedondeo)</f>
        <v>0</v>
      </c>
      <c r="K318" s="57" t="n">
        <f aca="false">ROUND(G318*I318,DecimalesRedondeo)</f>
        <v>0</v>
      </c>
      <c r="L318" s="48" t="n">
        <v>317</v>
      </c>
    </row>
    <row r="319" customFormat="false" ht="22.5" hidden="false" customHeight="false" outlineLevel="0" collapsed="false">
      <c r="A319" s="51" t="s">
        <v>619</v>
      </c>
      <c r="B319" s="51" t="s">
        <v>620</v>
      </c>
      <c r="C319" s="52" t="n">
        <v>40</v>
      </c>
      <c r="D319" s="51" t="s">
        <v>623</v>
      </c>
      <c r="E319" s="53" t="s">
        <v>624</v>
      </c>
      <c r="F319" s="51" t="s">
        <v>132</v>
      </c>
      <c r="G319" s="54" t="n">
        <v>11</v>
      </c>
      <c r="H319" s="55" t="n">
        <v>0</v>
      </c>
      <c r="I319" s="55" t="n">
        <v>0</v>
      </c>
      <c r="J319" s="56" t="n">
        <f aca="false">ROUND(H319*G319,DecimalesRedondeo)</f>
        <v>0</v>
      </c>
      <c r="K319" s="57" t="n">
        <f aca="false">ROUND(G319*I319,DecimalesRedondeo)</f>
        <v>0</v>
      </c>
      <c r="L319" s="48" t="n">
        <v>318</v>
      </c>
    </row>
    <row r="320" customFormat="false" ht="33.75" hidden="false" customHeight="false" outlineLevel="0" collapsed="false">
      <c r="A320" s="51" t="s">
        <v>619</v>
      </c>
      <c r="B320" s="51" t="s">
        <v>620</v>
      </c>
      <c r="C320" s="52" t="n">
        <v>50</v>
      </c>
      <c r="D320" s="51" t="s">
        <v>625</v>
      </c>
      <c r="E320" s="53" t="s">
        <v>626</v>
      </c>
      <c r="F320" s="51" t="s">
        <v>89</v>
      </c>
      <c r="G320" s="54" t="n">
        <v>24</v>
      </c>
      <c r="H320" s="55" t="n">
        <v>0</v>
      </c>
      <c r="I320" s="55" t="n">
        <v>0</v>
      </c>
      <c r="J320" s="56" t="n">
        <f aca="false">ROUND(H320*G320,DecimalesRedondeo)</f>
        <v>0</v>
      </c>
      <c r="K320" s="57" t="n">
        <f aca="false">ROUND(G320*I320,DecimalesRedondeo)</f>
        <v>0</v>
      </c>
      <c r="L320" s="48" t="n">
        <v>319</v>
      </c>
    </row>
    <row r="321" customFormat="false" ht="56.25" hidden="false" customHeight="false" outlineLevel="0" collapsed="false">
      <c r="A321" s="51" t="s">
        <v>627</v>
      </c>
      <c r="B321" s="51" t="s">
        <v>628</v>
      </c>
      <c r="C321" s="52" t="n">
        <v>10</v>
      </c>
      <c r="D321" s="51" t="s">
        <v>629</v>
      </c>
      <c r="E321" s="53" t="s">
        <v>630</v>
      </c>
      <c r="F321" s="51" t="s">
        <v>132</v>
      </c>
      <c r="G321" s="54" t="n">
        <v>1.5</v>
      </c>
      <c r="H321" s="55" t="n">
        <v>0</v>
      </c>
      <c r="I321" s="55" t="n">
        <v>0</v>
      </c>
      <c r="J321" s="56" t="n">
        <f aca="false">ROUND(H321*G321,DecimalesRedondeo)</f>
        <v>0</v>
      </c>
      <c r="K321" s="57" t="n">
        <f aca="false">ROUND(G321*I321,DecimalesRedondeo)</f>
        <v>0</v>
      </c>
      <c r="L321" s="48" t="n">
        <v>320</v>
      </c>
    </row>
    <row r="322" customFormat="false" ht="22.5" hidden="false" customHeight="false" outlineLevel="0" collapsed="false">
      <c r="A322" s="51" t="s">
        <v>627</v>
      </c>
      <c r="B322" s="51" t="s">
        <v>628</v>
      </c>
      <c r="C322" s="52" t="n">
        <v>20</v>
      </c>
      <c r="D322" s="51" t="s">
        <v>631</v>
      </c>
      <c r="E322" s="53" t="s">
        <v>632</v>
      </c>
      <c r="F322" s="51" t="s">
        <v>203</v>
      </c>
      <c r="G322" s="54" t="n">
        <v>4</v>
      </c>
      <c r="H322" s="55" t="n">
        <v>0</v>
      </c>
      <c r="I322" s="55" t="n">
        <v>0</v>
      </c>
      <c r="J322" s="56" t="n">
        <f aca="false">ROUND(H322*G322,DecimalesRedondeo)</f>
        <v>0</v>
      </c>
      <c r="K322" s="57" t="n">
        <f aca="false">ROUND(G322*I322,DecimalesRedondeo)</f>
        <v>0</v>
      </c>
      <c r="L322" s="48" t="n">
        <v>321</v>
      </c>
    </row>
    <row r="323" customFormat="false" ht="22.5" hidden="false" customHeight="false" outlineLevel="0" collapsed="false">
      <c r="A323" s="51" t="s">
        <v>633</v>
      </c>
      <c r="B323" s="51" t="s">
        <v>634</v>
      </c>
      <c r="C323" s="52" t="n">
        <v>10</v>
      </c>
      <c r="D323" s="51" t="s">
        <v>87</v>
      </c>
      <c r="E323" s="53" t="s">
        <v>88</v>
      </c>
      <c r="F323" s="51" t="s">
        <v>89</v>
      </c>
      <c r="G323" s="54" t="n">
        <v>18</v>
      </c>
      <c r="H323" s="55" t="n">
        <v>0</v>
      </c>
      <c r="I323" s="55" t="n">
        <v>0</v>
      </c>
      <c r="J323" s="56" t="n">
        <f aca="false">ROUND(H323*G323,DecimalesRedondeo)</f>
        <v>0</v>
      </c>
      <c r="K323" s="57" t="n">
        <f aca="false">ROUND(G323*I323,DecimalesRedondeo)</f>
        <v>0</v>
      </c>
      <c r="L323" s="48" t="n">
        <v>322</v>
      </c>
    </row>
    <row r="324" customFormat="false" ht="67.5" hidden="false" customHeight="false" outlineLevel="0" collapsed="false">
      <c r="A324" s="51" t="s">
        <v>633</v>
      </c>
      <c r="B324" s="51" t="s">
        <v>634</v>
      </c>
      <c r="C324" s="52" t="n">
        <v>20</v>
      </c>
      <c r="D324" s="51" t="s">
        <v>446</v>
      </c>
      <c r="E324" s="53" t="s">
        <v>447</v>
      </c>
      <c r="F324" s="51" t="s">
        <v>94</v>
      </c>
      <c r="G324" s="54" t="n">
        <v>1.73</v>
      </c>
      <c r="H324" s="55" t="n">
        <v>0</v>
      </c>
      <c r="I324" s="55" t="n">
        <v>0</v>
      </c>
      <c r="J324" s="56" t="n">
        <f aca="false">ROUND(H324*G324,DecimalesRedondeo)</f>
        <v>0</v>
      </c>
      <c r="K324" s="57" t="n">
        <f aca="false">ROUND(G324*I324,DecimalesRedondeo)</f>
        <v>0</v>
      </c>
      <c r="L324" s="48" t="n">
        <v>323</v>
      </c>
    </row>
    <row r="325" customFormat="false" ht="22.5" hidden="false" customHeight="false" outlineLevel="0" collapsed="false">
      <c r="A325" s="51" t="s">
        <v>633</v>
      </c>
      <c r="B325" s="51" t="s">
        <v>634</v>
      </c>
      <c r="C325" s="52" t="n">
        <v>30</v>
      </c>
      <c r="D325" s="51" t="s">
        <v>97</v>
      </c>
      <c r="E325" s="53" t="s">
        <v>98</v>
      </c>
      <c r="F325" s="51" t="s">
        <v>89</v>
      </c>
      <c r="G325" s="54" t="n">
        <v>4.8</v>
      </c>
      <c r="H325" s="55" t="n">
        <v>0</v>
      </c>
      <c r="I325" s="55" t="n">
        <v>0</v>
      </c>
      <c r="J325" s="56" t="n">
        <f aca="false">ROUND(H325*G325,DecimalesRedondeo)</f>
        <v>0</v>
      </c>
      <c r="K325" s="57" t="n">
        <f aca="false">ROUND(G325*I325,DecimalesRedondeo)</f>
        <v>0</v>
      </c>
      <c r="L325" s="48" t="n">
        <v>324</v>
      </c>
    </row>
    <row r="326" customFormat="false" ht="45" hidden="false" customHeight="false" outlineLevel="0" collapsed="false">
      <c r="A326" s="51" t="s">
        <v>633</v>
      </c>
      <c r="B326" s="51" t="s">
        <v>634</v>
      </c>
      <c r="C326" s="52" t="n">
        <v>40</v>
      </c>
      <c r="D326" s="51" t="s">
        <v>448</v>
      </c>
      <c r="E326" s="53" t="s">
        <v>449</v>
      </c>
      <c r="F326" s="51" t="s">
        <v>94</v>
      </c>
      <c r="G326" s="54" t="n">
        <v>1.08</v>
      </c>
      <c r="H326" s="55" t="n">
        <v>0</v>
      </c>
      <c r="I326" s="55" t="n">
        <v>0</v>
      </c>
      <c r="J326" s="56" t="n">
        <f aca="false">ROUND(H326*G326,DecimalesRedondeo)</f>
        <v>0</v>
      </c>
      <c r="K326" s="57" t="n">
        <f aca="false">ROUND(G326*I326,DecimalesRedondeo)</f>
        <v>0</v>
      </c>
      <c r="L326" s="48" t="n">
        <v>325</v>
      </c>
    </row>
    <row r="327" customFormat="false" ht="45" hidden="false" customHeight="false" outlineLevel="0" collapsed="false">
      <c r="A327" s="51" t="s">
        <v>633</v>
      </c>
      <c r="B327" s="51" t="s">
        <v>634</v>
      </c>
      <c r="C327" s="52" t="n">
        <v>50</v>
      </c>
      <c r="D327" s="51" t="s">
        <v>450</v>
      </c>
      <c r="E327" s="53" t="s">
        <v>451</v>
      </c>
      <c r="F327" s="51" t="s">
        <v>94</v>
      </c>
      <c r="G327" s="54" t="n">
        <v>2.7</v>
      </c>
      <c r="H327" s="55" t="n">
        <v>0</v>
      </c>
      <c r="I327" s="55" t="n">
        <v>0</v>
      </c>
      <c r="J327" s="56" t="n">
        <f aca="false">ROUND(H327*G327,DecimalesRedondeo)</f>
        <v>0</v>
      </c>
      <c r="K327" s="57" t="n">
        <f aca="false">ROUND(G327*I327,DecimalesRedondeo)</f>
        <v>0</v>
      </c>
      <c r="L327" s="48" t="n">
        <v>326</v>
      </c>
    </row>
    <row r="328" customFormat="false" ht="33.75" hidden="false" customHeight="false" outlineLevel="0" collapsed="false">
      <c r="A328" s="51" t="s">
        <v>633</v>
      </c>
      <c r="B328" s="51" t="s">
        <v>634</v>
      </c>
      <c r="C328" s="52" t="n">
        <v>60</v>
      </c>
      <c r="D328" s="51" t="s">
        <v>126</v>
      </c>
      <c r="E328" s="53" t="s">
        <v>127</v>
      </c>
      <c r="F328" s="51" t="s">
        <v>89</v>
      </c>
      <c r="G328" s="54" t="n">
        <v>2.4</v>
      </c>
      <c r="H328" s="55" t="n">
        <v>0</v>
      </c>
      <c r="I328" s="55" t="n">
        <v>0</v>
      </c>
      <c r="J328" s="56" t="n">
        <f aca="false">ROUND(H328*G328,DecimalesRedondeo)</f>
        <v>0</v>
      </c>
      <c r="K328" s="57" t="n">
        <f aca="false">ROUND(G328*I328,DecimalesRedondeo)</f>
        <v>0</v>
      </c>
      <c r="L328" s="48" t="n">
        <v>327</v>
      </c>
    </row>
    <row r="329" customFormat="false" ht="45" hidden="false" customHeight="false" outlineLevel="0" collapsed="false">
      <c r="A329" s="51" t="s">
        <v>635</v>
      </c>
      <c r="B329" s="51" t="s">
        <v>636</v>
      </c>
      <c r="C329" s="52" t="n">
        <v>10</v>
      </c>
      <c r="D329" s="51" t="s">
        <v>458</v>
      </c>
      <c r="E329" s="53" t="s">
        <v>459</v>
      </c>
      <c r="F329" s="51" t="s">
        <v>89</v>
      </c>
      <c r="G329" s="54" t="n">
        <v>18</v>
      </c>
      <c r="H329" s="55" t="n">
        <v>0</v>
      </c>
      <c r="I329" s="55" t="n">
        <v>0</v>
      </c>
      <c r="J329" s="56" t="n">
        <f aca="false">ROUND(H329*G329,DecimalesRedondeo)</f>
        <v>0</v>
      </c>
      <c r="K329" s="57" t="n">
        <f aca="false">ROUND(G329*I329,DecimalesRedondeo)</f>
        <v>0</v>
      </c>
      <c r="L329" s="48" t="n">
        <v>328</v>
      </c>
    </row>
    <row r="330" customFormat="false" ht="45" hidden="false" customHeight="false" outlineLevel="0" collapsed="false">
      <c r="A330" s="51" t="s">
        <v>635</v>
      </c>
      <c r="B330" s="51" t="s">
        <v>636</v>
      </c>
      <c r="C330" s="52" t="n">
        <v>20</v>
      </c>
      <c r="D330" s="51" t="s">
        <v>179</v>
      </c>
      <c r="E330" s="53" t="s">
        <v>180</v>
      </c>
      <c r="F330" s="51" t="s">
        <v>132</v>
      </c>
      <c r="G330" s="54" t="n">
        <v>12</v>
      </c>
      <c r="H330" s="55" t="n">
        <v>0</v>
      </c>
      <c r="I330" s="55" t="n">
        <v>0</v>
      </c>
      <c r="J330" s="56" t="n">
        <f aca="false">ROUND(H330*G330,DecimalesRedondeo)</f>
        <v>0</v>
      </c>
      <c r="K330" s="57" t="n">
        <f aca="false">ROUND(G330*I330,DecimalesRedondeo)</f>
        <v>0</v>
      </c>
      <c r="L330" s="48" t="n">
        <v>329</v>
      </c>
    </row>
    <row r="331" customFormat="false" ht="22.5" hidden="false" customHeight="false" outlineLevel="0" collapsed="false">
      <c r="A331" s="51" t="s">
        <v>635</v>
      </c>
      <c r="B331" s="51" t="s">
        <v>636</v>
      </c>
      <c r="C331" s="52" t="n">
        <v>30</v>
      </c>
      <c r="D331" s="51" t="s">
        <v>460</v>
      </c>
      <c r="E331" s="53" t="s">
        <v>461</v>
      </c>
      <c r="F331" s="51" t="s">
        <v>132</v>
      </c>
      <c r="G331" s="54" t="n">
        <v>12</v>
      </c>
      <c r="H331" s="55" t="n">
        <v>0</v>
      </c>
      <c r="I331" s="55" t="n">
        <v>0</v>
      </c>
      <c r="J331" s="56" t="n">
        <f aca="false">ROUND(H331*G331,DecimalesRedondeo)</f>
        <v>0</v>
      </c>
      <c r="K331" s="57" t="n">
        <f aca="false">ROUND(G331*I331,DecimalesRedondeo)</f>
        <v>0</v>
      </c>
      <c r="L331" s="48" t="n">
        <v>330</v>
      </c>
    </row>
    <row r="332" customFormat="false" ht="33.75" hidden="false" customHeight="false" outlineLevel="0" collapsed="false">
      <c r="A332" s="51" t="s">
        <v>635</v>
      </c>
      <c r="B332" s="51" t="s">
        <v>636</v>
      </c>
      <c r="C332" s="52" t="n">
        <v>40</v>
      </c>
      <c r="D332" s="51" t="s">
        <v>214</v>
      </c>
      <c r="E332" s="53" t="s">
        <v>215</v>
      </c>
      <c r="F332" s="51" t="s">
        <v>89</v>
      </c>
      <c r="G332" s="54" t="n">
        <v>18</v>
      </c>
      <c r="H332" s="55" t="n">
        <v>0</v>
      </c>
      <c r="I332" s="55" t="n">
        <v>0</v>
      </c>
      <c r="J332" s="56" t="n">
        <f aca="false">ROUND(H332*G332,DecimalesRedondeo)</f>
        <v>0</v>
      </c>
      <c r="K332" s="57" t="n">
        <f aca="false">ROUND(G332*I332,DecimalesRedondeo)</f>
        <v>0</v>
      </c>
      <c r="L332" s="48" t="n">
        <v>331</v>
      </c>
    </row>
    <row r="333" customFormat="false" ht="101.25" hidden="false" customHeight="false" outlineLevel="0" collapsed="false">
      <c r="A333" s="51" t="s">
        <v>637</v>
      </c>
      <c r="B333" s="51" t="s">
        <v>638</v>
      </c>
      <c r="C333" s="52" t="n">
        <v>10</v>
      </c>
      <c r="D333" s="51" t="s">
        <v>639</v>
      </c>
      <c r="E333" s="53" t="s">
        <v>640</v>
      </c>
      <c r="F333" s="51" t="s">
        <v>89</v>
      </c>
      <c r="G333" s="54" t="n">
        <v>9</v>
      </c>
      <c r="H333" s="55" t="n">
        <v>0</v>
      </c>
      <c r="I333" s="55" t="n">
        <v>0</v>
      </c>
      <c r="J333" s="56" t="n">
        <f aca="false">ROUND(H333*G333,DecimalesRedondeo)</f>
        <v>0</v>
      </c>
      <c r="K333" s="57" t="n">
        <f aca="false">ROUND(G333*I333,DecimalesRedondeo)</f>
        <v>0</v>
      </c>
      <c r="L333" s="48" t="n">
        <v>332</v>
      </c>
    </row>
    <row r="334" customFormat="false" ht="45" hidden="false" customHeight="false" outlineLevel="0" collapsed="false">
      <c r="A334" s="51" t="s">
        <v>641</v>
      </c>
      <c r="B334" s="51" t="s">
        <v>642</v>
      </c>
      <c r="C334" s="52" t="n">
        <v>10</v>
      </c>
      <c r="D334" s="51" t="s">
        <v>643</v>
      </c>
      <c r="E334" s="53" t="s">
        <v>644</v>
      </c>
      <c r="F334" s="51" t="s">
        <v>117</v>
      </c>
      <c r="G334" s="54" t="n">
        <v>155</v>
      </c>
      <c r="H334" s="55" t="n">
        <v>0</v>
      </c>
      <c r="I334" s="55" t="n">
        <v>0</v>
      </c>
      <c r="J334" s="56" t="n">
        <f aca="false">ROUND(H334*G334,DecimalesRedondeo)</f>
        <v>0</v>
      </c>
      <c r="K334" s="57" t="n">
        <f aca="false">ROUND(G334*I334,DecimalesRedondeo)</f>
        <v>0</v>
      </c>
      <c r="L334" s="48" t="n">
        <v>333</v>
      </c>
    </row>
    <row r="335" customFormat="false" ht="33.75" hidden="false" customHeight="false" outlineLevel="0" collapsed="false">
      <c r="A335" s="51" t="s">
        <v>641</v>
      </c>
      <c r="B335" s="51" t="s">
        <v>642</v>
      </c>
      <c r="C335" s="52" t="n">
        <v>20</v>
      </c>
      <c r="D335" s="51" t="s">
        <v>645</v>
      </c>
      <c r="E335" s="53" t="s">
        <v>646</v>
      </c>
      <c r="F335" s="51" t="s">
        <v>89</v>
      </c>
      <c r="G335" s="54" t="n">
        <v>9</v>
      </c>
      <c r="H335" s="55" t="n">
        <v>0</v>
      </c>
      <c r="I335" s="55" t="n">
        <v>0</v>
      </c>
      <c r="J335" s="56" t="n">
        <f aca="false">ROUND(H335*G335,DecimalesRedondeo)</f>
        <v>0</v>
      </c>
      <c r="K335" s="57" t="n">
        <f aca="false">ROUND(G335*I335,DecimalesRedondeo)</f>
        <v>0</v>
      </c>
      <c r="L335" s="48" t="n">
        <v>334</v>
      </c>
    </row>
    <row r="336" customFormat="false" ht="33.75" hidden="false" customHeight="false" outlineLevel="0" collapsed="false">
      <c r="A336" s="51" t="s">
        <v>647</v>
      </c>
      <c r="B336" s="51" t="s">
        <v>648</v>
      </c>
      <c r="C336" s="52" t="n">
        <v>10</v>
      </c>
      <c r="D336" s="51" t="s">
        <v>139</v>
      </c>
      <c r="E336" s="53" t="s">
        <v>140</v>
      </c>
      <c r="F336" s="51" t="s">
        <v>89</v>
      </c>
      <c r="G336" s="54" t="n">
        <v>7.98</v>
      </c>
      <c r="H336" s="55" t="n">
        <v>0</v>
      </c>
      <c r="I336" s="55" t="n">
        <v>0</v>
      </c>
      <c r="J336" s="56" t="n">
        <f aca="false">ROUND(H336*G336,DecimalesRedondeo)</f>
        <v>0</v>
      </c>
      <c r="K336" s="57" t="n">
        <f aca="false">ROUND(G336*I336,DecimalesRedondeo)</f>
        <v>0</v>
      </c>
      <c r="L336" s="48" t="n">
        <v>335</v>
      </c>
    </row>
    <row r="337" customFormat="false" ht="45" hidden="false" customHeight="false" outlineLevel="0" collapsed="false">
      <c r="A337" s="51" t="s">
        <v>647</v>
      </c>
      <c r="B337" s="51" t="s">
        <v>648</v>
      </c>
      <c r="C337" s="52" t="n">
        <v>20</v>
      </c>
      <c r="D337" s="51" t="s">
        <v>145</v>
      </c>
      <c r="E337" s="53" t="s">
        <v>146</v>
      </c>
      <c r="F337" s="51" t="s">
        <v>117</v>
      </c>
      <c r="G337" s="54" t="n">
        <v>58.84</v>
      </c>
      <c r="H337" s="55" t="n">
        <v>0</v>
      </c>
      <c r="I337" s="55" t="n">
        <v>0</v>
      </c>
      <c r="J337" s="56" t="n">
        <f aca="false">ROUND(H337*G337,DecimalesRedondeo)</f>
        <v>0</v>
      </c>
      <c r="K337" s="57" t="n">
        <f aca="false">ROUND(G337*I337,DecimalesRedondeo)</f>
        <v>0</v>
      </c>
      <c r="L337" s="48" t="n">
        <v>336</v>
      </c>
    </row>
    <row r="338" customFormat="false" ht="45" hidden="false" customHeight="false" outlineLevel="0" collapsed="false">
      <c r="A338" s="51" t="s">
        <v>647</v>
      </c>
      <c r="B338" s="51" t="s">
        <v>648</v>
      </c>
      <c r="C338" s="52" t="n">
        <v>30</v>
      </c>
      <c r="D338" s="51" t="s">
        <v>155</v>
      </c>
      <c r="E338" s="53" t="s">
        <v>156</v>
      </c>
      <c r="F338" s="51" t="s">
        <v>94</v>
      </c>
      <c r="G338" s="54" t="n">
        <v>0.79</v>
      </c>
      <c r="H338" s="55" t="n">
        <v>0</v>
      </c>
      <c r="I338" s="55" t="n">
        <v>0</v>
      </c>
      <c r="J338" s="56" t="n">
        <f aca="false">ROUND(H338*G338,DecimalesRedondeo)</f>
        <v>0</v>
      </c>
      <c r="K338" s="57" t="n">
        <f aca="false">ROUND(G338*I338,DecimalesRedondeo)</f>
        <v>0</v>
      </c>
      <c r="L338" s="48" t="n">
        <v>337</v>
      </c>
    </row>
    <row r="339" customFormat="false" ht="45" hidden="false" customHeight="false" outlineLevel="0" collapsed="false">
      <c r="A339" s="51" t="s">
        <v>649</v>
      </c>
      <c r="B339" s="51" t="s">
        <v>650</v>
      </c>
      <c r="C339" s="52" t="n">
        <v>10</v>
      </c>
      <c r="D339" s="51" t="s">
        <v>163</v>
      </c>
      <c r="E339" s="53" t="s">
        <v>164</v>
      </c>
      <c r="F339" s="51" t="s">
        <v>132</v>
      </c>
      <c r="G339" s="54" t="n">
        <v>13.82</v>
      </c>
      <c r="H339" s="55" t="n">
        <v>0</v>
      </c>
      <c r="I339" s="55" t="n">
        <v>0</v>
      </c>
      <c r="J339" s="56" t="n">
        <f aca="false">ROUND(H339*G339,DecimalesRedondeo)</f>
        <v>0</v>
      </c>
      <c r="K339" s="57" t="n">
        <f aca="false">ROUND(G339*I339,DecimalesRedondeo)</f>
        <v>0</v>
      </c>
      <c r="L339" s="48" t="n">
        <v>338</v>
      </c>
    </row>
    <row r="340" customFormat="false" ht="45" hidden="false" customHeight="false" outlineLevel="0" collapsed="false">
      <c r="A340" s="51" t="s">
        <v>649</v>
      </c>
      <c r="B340" s="51" t="s">
        <v>650</v>
      </c>
      <c r="C340" s="52" t="n">
        <v>20</v>
      </c>
      <c r="D340" s="51" t="s">
        <v>161</v>
      </c>
      <c r="E340" s="53" t="s">
        <v>162</v>
      </c>
      <c r="F340" s="51" t="s">
        <v>132</v>
      </c>
      <c r="G340" s="54" t="n">
        <v>9.82</v>
      </c>
      <c r="H340" s="55" t="n">
        <v>0</v>
      </c>
      <c r="I340" s="55" t="n">
        <v>0</v>
      </c>
      <c r="J340" s="56" t="n">
        <f aca="false">ROUND(H340*G340,DecimalesRedondeo)</f>
        <v>0</v>
      </c>
      <c r="K340" s="57" t="n">
        <f aca="false">ROUND(G340*I340,DecimalesRedondeo)</f>
        <v>0</v>
      </c>
      <c r="L340" s="48" t="n">
        <v>339</v>
      </c>
    </row>
    <row r="341" customFormat="false" ht="33.75" hidden="false" customHeight="false" outlineLevel="0" collapsed="false">
      <c r="A341" s="51" t="s">
        <v>649</v>
      </c>
      <c r="B341" s="51" t="s">
        <v>650</v>
      </c>
      <c r="C341" s="52" t="n">
        <v>30</v>
      </c>
      <c r="D341" s="51" t="s">
        <v>651</v>
      </c>
      <c r="E341" s="53" t="s">
        <v>652</v>
      </c>
      <c r="F341" s="51" t="s">
        <v>89</v>
      </c>
      <c r="G341" s="54" t="n">
        <v>10.63</v>
      </c>
      <c r="H341" s="55" t="n">
        <v>0</v>
      </c>
      <c r="I341" s="55" t="n">
        <v>0</v>
      </c>
      <c r="J341" s="56" t="n">
        <f aca="false">ROUND(H341*G341,DecimalesRedondeo)</f>
        <v>0</v>
      </c>
      <c r="K341" s="57" t="n">
        <f aca="false">ROUND(G341*I341,DecimalesRedondeo)</f>
        <v>0</v>
      </c>
      <c r="L341" s="48" t="n">
        <v>340</v>
      </c>
    </row>
    <row r="342" customFormat="false" ht="33.75" hidden="false" customHeight="false" outlineLevel="0" collapsed="false">
      <c r="A342" s="51" t="s">
        <v>649</v>
      </c>
      <c r="B342" s="51" t="s">
        <v>650</v>
      </c>
      <c r="C342" s="52" t="n">
        <v>40</v>
      </c>
      <c r="D342" s="51" t="s">
        <v>169</v>
      </c>
      <c r="E342" s="53" t="s">
        <v>170</v>
      </c>
      <c r="F342" s="51" t="s">
        <v>89</v>
      </c>
      <c r="G342" s="54" t="n">
        <v>2.59</v>
      </c>
      <c r="H342" s="55" t="n">
        <v>0</v>
      </c>
      <c r="I342" s="55" t="n">
        <v>0</v>
      </c>
      <c r="J342" s="56" t="n">
        <f aca="false">ROUND(H342*G342,DecimalesRedondeo)</f>
        <v>0</v>
      </c>
      <c r="K342" s="57" t="n">
        <f aca="false">ROUND(G342*I342,DecimalesRedondeo)</f>
        <v>0</v>
      </c>
      <c r="L342" s="48" t="n">
        <v>341</v>
      </c>
    </row>
    <row r="343" customFormat="false" ht="22.5" hidden="false" customHeight="false" outlineLevel="0" collapsed="false">
      <c r="A343" s="51" t="s">
        <v>649</v>
      </c>
      <c r="B343" s="51" t="s">
        <v>650</v>
      </c>
      <c r="C343" s="52" t="n">
        <v>50</v>
      </c>
      <c r="D343" s="51" t="s">
        <v>623</v>
      </c>
      <c r="E343" s="53" t="s">
        <v>624</v>
      </c>
      <c r="F343" s="51" t="s">
        <v>132</v>
      </c>
      <c r="G343" s="54" t="n">
        <v>8.84</v>
      </c>
      <c r="H343" s="55" t="n">
        <v>0</v>
      </c>
      <c r="I343" s="55" t="n">
        <v>0</v>
      </c>
      <c r="J343" s="56" t="n">
        <f aca="false">ROUND(H343*G343,DecimalesRedondeo)</f>
        <v>0</v>
      </c>
      <c r="K343" s="57" t="n">
        <f aca="false">ROUND(G343*I343,DecimalesRedondeo)</f>
        <v>0</v>
      </c>
      <c r="L343" s="48" t="n">
        <v>342</v>
      </c>
    </row>
    <row r="344" customFormat="false" ht="33.75" hidden="false" customHeight="false" outlineLevel="0" collapsed="false">
      <c r="A344" s="51" t="s">
        <v>649</v>
      </c>
      <c r="B344" s="51" t="s">
        <v>650</v>
      </c>
      <c r="C344" s="52" t="n">
        <v>60</v>
      </c>
      <c r="D344" s="51" t="s">
        <v>185</v>
      </c>
      <c r="E344" s="53" t="s">
        <v>186</v>
      </c>
      <c r="F344" s="51" t="s">
        <v>89</v>
      </c>
      <c r="G344" s="54" t="n">
        <v>23.26</v>
      </c>
      <c r="H344" s="55" t="n">
        <v>0</v>
      </c>
      <c r="I344" s="55" t="n">
        <v>0</v>
      </c>
      <c r="J344" s="56" t="n">
        <f aca="false">ROUND(H344*G344,DecimalesRedondeo)</f>
        <v>0</v>
      </c>
      <c r="K344" s="57" t="n">
        <f aca="false">ROUND(G344*I344,DecimalesRedondeo)</f>
        <v>0</v>
      </c>
      <c r="L344" s="48" t="n">
        <v>343</v>
      </c>
    </row>
    <row r="345" customFormat="false" ht="33.75" hidden="false" customHeight="false" outlineLevel="0" collapsed="false">
      <c r="A345" s="51" t="s">
        <v>649</v>
      </c>
      <c r="B345" s="51" t="s">
        <v>650</v>
      </c>
      <c r="C345" s="52" t="n">
        <v>70</v>
      </c>
      <c r="D345" s="51" t="s">
        <v>625</v>
      </c>
      <c r="E345" s="53" t="s">
        <v>626</v>
      </c>
      <c r="F345" s="51" t="s">
        <v>89</v>
      </c>
      <c r="G345" s="54" t="n">
        <v>6.42</v>
      </c>
      <c r="H345" s="55" t="n">
        <v>0</v>
      </c>
      <c r="I345" s="55" t="n">
        <v>0</v>
      </c>
      <c r="J345" s="56" t="n">
        <f aca="false">ROUND(H345*G345,DecimalesRedondeo)</f>
        <v>0</v>
      </c>
      <c r="K345" s="57" t="n">
        <f aca="false">ROUND(G345*I345,DecimalesRedondeo)</f>
        <v>0</v>
      </c>
      <c r="L345" s="48" t="n">
        <v>344</v>
      </c>
    </row>
    <row r="346" customFormat="false" ht="157.5" hidden="false" customHeight="false" outlineLevel="0" collapsed="false">
      <c r="A346" s="51" t="s">
        <v>649</v>
      </c>
      <c r="B346" s="51" t="s">
        <v>650</v>
      </c>
      <c r="C346" s="52" t="n">
        <v>80</v>
      </c>
      <c r="D346" s="51" t="s">
        <v>191</v>
      </c>
      <c r="E346" s="53" t="s">
        <v>192</v>
      </c>
      <c r="F346" s="51" t="s">
        <v>89</v>
      </c>
      <c r="G346" s="54" t="n">
        <v>37.37</v>
      </c>
      <c r="H346" s="55" t="n">
        <v>0</v>
      </c>
      <c r="I346" s="55" t="n">
        <v>0</v>
      </c>
      <c r="J346" s="56" t="n">
        <f aca="false">ROUND(H346*G346,DecimalesRedondeo)</f>
        <v>0</v>
      </c>
      <c r="K346" s="57" t="n">
        <f aca="false">ROUND(G346*I346,DecimalesRedondeo)</f>
        <v>0</v>
      </c>
      <c r="L346" s="48" t="n">
        <v>345</v>
      </c>
    </row>
    <row r="347" customFormat="false" ht="33.75" hidden="false" customHeight="false" outlineLevel="0" collapsed="false">
      <c r="A347" s="51" t="s">
        <v>653</v>
      </c>
      <c r="B347" s="51" t="s">
        <v>654</v>
      </c>
      <c r="C347" s="52" t="n">
        <v>10</v>
      </c>
      <c r="D347" s="51" t="s">
        <v>655</v>
      </c>
      <c r="E347" s="53" t="s">
        <v>656</v>
      </c>
      <c r="F347" s="51" t="s">
        <v>203</v>
      </c>
      <c r="G347" s="54" t="n">
        <v>1</v>
      </c>
      <c r="H347" s="55" t="n">
        <v>0</v>
      </c>
      <c r="I347" s="55" t="n">
        <v>0</v>
      </c>
      <c r="J347" s="56" t="n">
        <f aca="false">ROUND(H347*G347,DecimalesRedondeo)</f>
        <v>0</v>
      </c>
      <c r="K347" s="57" t="n">
        <f aca="false">ROUND(G347*I347,DecimalesRedondeo)</f>
        <v>0</v>
      </c>
      <c r="L347" s="48" t="n">
        <v>346</v>
      </c>
    </row>
    <row r="348" customFormat="false" ht="33.75" hidden="false" customHeight="false" outlineLevel="0" collapsed="false">
      <c r="A348" s="51" t="s">
        <v>653</v>
      </c>
      <c r="B348" s="51" t="s">
        <v>654</v>
      </c>
      <c r="C348" s="52" t="n">
        <v>20</v>
      </c>
      <c r="D348" s="51" t="s">
        <v>657</v>
      </c>
      <c r="E348" s="53" t="s">
        <v>658</v>
      </c>
      <c r="F348" s="51" t="s">
        <v>659</v>
      </c>
      <c r="G348" s="54" t="n">
        <v>1</v>
      </c>
      <c r="H348" s="55" t="n">
        <v>0</v>
      </c>
      <c r="I348" s="55" t="n">
        <v>0</v>
      </c>
      <c r="J348" s="56" t="n">
        <f aca="false">ROUND(H348*G348,DecimalesRedondeo)</f>
        <v>0</v>
      </c>
      <c r="K348" s="57" t="n">
        <f aca="false">ROUND(G348*I348,DecimalesRedondeo)</f>
        <v>0</v>
      </c>
      <c r="L348" s="48" t="n">
        <v>347</v>
      </c>
    </row>
    <row r="349" customFormat="false" ht="22.5" hidden="false" customHeight="false" outlineLevel="0" collapsed="false">
      <c r="A349" s="51" t="s">
        <v>653</v>
      </c>
      <c r="B349" s="51" t="s">
        <v>654</v>
      </c>
      <c r="C349" s="52" t="n">
        <v>30</v>
      </c>
      <c r="D349" s="51" t="s">
        <v>660</v>
      </c>
      <c r="E349" s="53" t="s">
        <v>661</v>
      </c>
      <c r="F349" s="51" t="s">
        <v>203</v>
      </c>
      <c r="G349" s="54" t="n">
        <v>1</v>
      </c>
      <c r="H349" s="55" t="n">
        <v>0</v>
      </c>
      <c r="I349" s="55" t="n">
        <v>0</v>
      </c>
      <c r="J349" s="56" t="n">
        <f aca="false">ROUND(H349*G349,DecimalesRedondeo)</f>
        <v>0</v>
      </c>
      <c r="K349" s="57" t="n">
        <f aca="false">ROUND(G349*I349,DecimalesRedondeo)</f>
        <v>0</v>
      </c>
      <c r="L349" s="48" t="n">
        <v>348</v>
      </c>
    </row>
    <row r="350" customFormat="false" ht="33.75" hidden="false" customHeight="false" outlineLevel="0" collapsed="false">
      <c r="A350" s="51" t="s">
        <v>653</v>
      </c>
      <c r="B350" s="51" t="s">
        <v>654</v>
      </c>
      <c r="C350" s="52" t="n">
        <v>40</v>
      </c>
      <c r="D350" s="51" t="s">
        <v>662</v>
      </c>
      <c r="E350" s="53" t="s">
        <v>663</v>
      </c>
      <c r="F350" s="51" t="s">
        <v>132</v>
      </c>
      <c r="G350" s="54" t="n">
        <v>12</v>
      </c>
      <c r="H350" s="55" t="n">
        <v>0</v>
      </c>
      <c r="I350" s="55" t="n">
        <v>0</v>
      </c>
      <c r="J350" s="56" t="n">
        <f aca="false">ROUND(H350*G350,DecimalesRedondeo)</f>
        <v>0</v>
      </c>
      <c r="K350" s="57" t="n">
        <f aca="false">ROUND(G350*I350,DecimalesRedondeo)</f>
        <v>0</v>
      </c>
      <c r="L350" s="48" t="n">
        <v>349</v>
      </c>
    </row>
    <row r="351" customFormat="false" ht="33.75" hidden="false" customHeight="false" outlineLevel="0" collapsed="false">
      <c r="A351" s="51" t="s">
        <v>664</v>
      </c>
      <c r="B351" s="51" t="s">
        <v>665</v>
      </c>
      <c r="C351" s="52" t="n">
        <v>10</v>
      </c>
      <c r="D351" s="51" t="s">
        <v>666</v>
      </c>
      <c r="E351" s="53" t="s">
        <v>667</v>
      </c>
      <c r="F351" s="51" t="s">
        <v>203</v>
      </c>
      <c r="G351" s="54" t="n">
        <v>2</v>
      </c>
      <c r="H351" s="55" t="n">
        <v>0</v>
      </c>
      <c r="I351" s="55" t="n">
        <v>0</v>
      </c>
      <c r="J351" s="56" t="n">
        <f aca="false">ROUND(H351*G351,DecimalesRedondeo)</f>
        <v>0</v>
      </c>
      <c r="K351" s="57" t="n">
        <f aca="false">ROUND(G351*I351,DecimalesRedondeo)</f>
        <v>0</v>
      </c>
      <c r="L351" s="48" t="n">
        <v>350</v>
      </c>
    </row>
    <row r="352" customFormat="false" ht="33.75" hidden="false" customHeight="false" outlineLevel="0" collapsed="false">
      <c r="A352" s="51" t="s">
        <v>668</v>
      </c>
      <c r="B352" s="51" t="s">
        <v>669</v>
      </c>
      <c r="C352" s="52" t="n">
        <v>10</v>
      </c>
      <c r="D352" s="51" t="s">
        <v>670</v>
      </c>
      <c r="E352" s="53" t="s">
        <v>671</v>
      </c>
      <c r="F352" s="51" t="s">
        <v>203</v>
      </c>
      <c r="G352" s="54" t="n">
        <v>6</v>
      </c>
      <c r="H352" s="55" t="n">
        <v>0</v>
      </c>
      <c r="I352" s="55" t="n">
        <v>0</v>
      </c>
      <c r="J352" s="56" t="n">
        <f aca="false">ROUND(H352*G352,DecimalesRedondeo)</f>
        <v>0</v>
      </c>
      <c r="K352" s="57" t="n">
        <f aca="false">ROUND(G352*I352,DecimalesRedondeo)</f>
        <v>0</v>
      </c>
      <c r="L352" s="48" t="n">
        <v>351</v>
      </c>
    </row>
    <row r="353" customFormat="false" ht="33.75" hidden="false" customHeight="false" outlineLevel="0" collapsed="false">
      <c r="A353" s="51" t="s">
        <v>672</v>
      </c>
      <c r="B353" s="51" t="s">
        <v>673</v>
      </c>
      <c r="C353" s="52" t="n">
        <v>10</v>
      </c>
      <c r="D353" s="51" t="s">
        <v>674</v>
      </c>
      <c r="E353" s="53" t="s">
        <v>675</v>
      </c>
      <c r="F353" s="51" t="s">
        <v>203</v>
      </c>
      <c r="G353" s="54" t="n">
        <v>6</v>
      </c>
      <c r="H353" s="55" t="n">
        <v>0</v>
      </c>
      <c r="I353" s="55" t="n">
        <v>0</v>
      </c>
      <c r="J353" s="56" t="n">
        <f aca="false">ROUND(H353*G353,DecimalesRedondeo)</f>
        <v>0</v>
      </c>
      <c r="K353" s="57" t="n">
        <f aca="false">ROUND(G353*I353,DecimalesRedondeo)</f>
        <v>0</v>
      </c>
      <c r="L353" s="48" t="n">
        <v>352</v>
      </c>
    </row>
    <row r="354" customFormat="false" ht="22.5" hidden="false" customHeight="false" outlineLevel="0" collapsed="false">
      <c r="A354" s="51" t="s">
        <v>676</v>
      </c>
      <c r="B354" s="51" t="s">
        <v>677</v>
      </c>
      <c r="C354" s="52" t="n">
        <v>10</v>
      </c>
      <c r="D354" s="51" t="s">
        <v>87</v>
      </c>
      <c r="E354" s="53" t="s">
        <v>88</v>
      </c>
      <c r="F354" s="51" t="s">
        <v>89</v>
      </c>
      <c r="G354" s="54" t="n">
        <v>4.9</v>
      </c>
      <c r="H354" s="55" t="n">
        <v>0</v>
      </c>
      <c r="I354" s="55" t="n">
        <v>0</v>
      </c>
      <c r="J354" s="56" t="n">
        <f aca="false">ROUND(H354*G354,DecimalesRedondeo)</f>
        <v>0</v>
      </c>
      <c r="K354" s="57" t="n">
        <f aca="false">ROUND(G354*I354,DecimalesRedondeo)</f>
        <v>0</v>
      </c>
      <c r="L354" s="48" t="n">
        <v>353</v>
      </c>
    </row>
    <row r="355" customFormat="false" ht="56.25" hidden="false" customHeight="false" outlineLevel="0" collapsed="false">
      <c r="A355" s="51" t="s">
        <v>676</v>
      </c>
      <c r="B355" s="51" t="s">
        <v>677</v>
      </c>
      <c r="C355" s="52" t="n">
        <v>20</v>
      </c>
      <c r="D355" s="51" t="s">
        <v>92</v>
      </c>
      <c r="E355" s="53" t="s">
        <v>93</v>
      </c>
      <c r="F355" s="51" t="s">
        <v>94</v>
      </c>
      <c r="G355" s="54" t="n">
        <v>13.48</v>
      </c>
      <c r="H355" s="55" t="n">
        <v>0</v>
      </c>
      <c r="I355" s="55" t="n">
        <v>0</v>
      </c>
      <c r="J355" s="56" t="n">
        <f aca="false">ROUND(H355*G355,DecimalesRedondeo)</f>
        <v>0</v>
      </c>
      <c r="K355" s="57" t="n">
        <f aca="false">ROUND(G355*I355,DecimalesRedondeo)</f>
        <v>0</v>
      </c>
      <c r="L355" s="48" t="n">
        <v>354</v>
      </c>
    </row>
    <row r="356" customFormat="false" ht="45" hidden="false" customHeight="false" outlineLevel="0" collapsed="false">
      <c r="A356" s="51" t="s">
        <v>676</v>
      </c>
      <c r="B356" s="51" t="s">
        <v>677</v>
      </c>
      <c r="C356" s="52" t="n">
        <v>30</v>
      </c>
      <c r="D356" s="51" t="s">
        <v>448</v>
      </c>
      <c r="E356" s="53" t="s">
        <v>449</v>
      </c>
      <c r="F356" s="51" t="s">
        <v>94</v>
      </c>
      <c r="G356" s="54" t="n">
        <v>0.69</v>
      </c>
      <c r="H356" s="55" t="n">
        <v>0</v>
      </c>
      <c r="I356" s="55" t="n">
        <v>0</v>
      </c>
      <c r="J356" s="56" t="n">
        <f aca="false">ROUND(H356*G356,DecimalesRedondeo)</f>
        <v>0</v>
      </c>
      <c r="K356" s="57" t="n">
        <f aca="false">ROUND(G356*I356,DecimalesRedondeo)</f>
        <v>0</v>
      </c>
      <c r="L356" s="48" t="n">
        <v>355</v>
      </c>
    </row>
    <row r="357" customFormat="false" ht="22.5" hidden="false" customHeight="false" outlineLevel="0" collapsed="false">
      <c r="A357" s="51" t="s">
        <v>676</v>
      </c>
      <c r="B357" s="51" t="s">
        <v>677</v>
      </c>
      <c r="C357" s="52" t="n">
        <v>40</v>
      </c>
      <c r="D357" s="51" t="s">
        <v>107</v>
      </c>
      <c r="E357" s="53" t="s">
        <v>108</v>
      </c>
      <c r="F357" s="51" t="s">
        <v>94</v>
      </c>
      <c r="G357" s="54" t="n">
        <v>0.8</v>
      </c>
      <c r="H357" s="55" t="n">
        <v>0</v>
      </c>
      <c r="I357" s="55" t="n">
        <v>0</v>
      </c>
      <c r="J357" s="56" t="n">
        <f aca="false">ROUND(H357*G357,DecimalesRedondeo)</f>
        <v>0</v>
      </c>
      <c r="K357" s="57" t="n">
        <f aca="false">ROUND(G357*I357,DecimalesRedondeo)</f>
        <v>0</v>
      </c>
      <c r="L357" s="48" t="n">
        <v>356</v>
      </c>
    </row>
    <row r="358" customFormat="false" ht="33.75" hidden="false" customHeight="false" outlineLevel="0" collapsed="false">
      <c r="A358" s="51" t="s">
        <v>676</v>
      </c>
      <c r="B358" s="51" t="s">
        <v>677</v>
      </c>
      <c r="C358" s="52" t="n">
        <v>50</v>
      </c>
      <c r="D358" s="51" t="s">
        <v>111</v>
      </c>
      <c r="E358" s="53" t="s">
        <v>112</v>
      </c>
      <c r="F358" s="51" t="s">
        <v>89</v>
      </c>
      <c r="G358" s="54" t="n">
        <v>2.21</v>
      </c>
      <c r="H358" s="55" t="n">
        <v>0</v>
      </c>
      <c r="I358" s="55" t="n">
        <v>0</v>
      </c>
      <c r="J358" s="56" t="n">
        <f aca="false">ROUND(H358*G358,DecimalesRedondeo)</f>
        <v>0</v>
      </c>
      <c r="K358" s="57" t="n">
        <f aca="false">ROUND(G358*I358,DecimalesRedondeo)</f>
        <v>0</v>
      </c>
      <c r="L358" s="48" t="n">
        <v>357</v>
      </c>
    </row>
    <row r="359" customFormat="false" ht="45" hidden="false" customHeight="false" outlineLevel="0" collapsed="false">
      <c r="A359" s="51" t="s">
        <v>676</v>
      </c>
      <c r="B359" s="51" t="s">
        <v>677</v>
      </c>
      <c r="C359" s="52" t="n">
        <v>60</v>
      </c>
      <c r="D359" s="51" t="s">
        <v>115</v>
      </c>
      <c r="E359" s="53" t="s">
        <v>116</v>
      </c>
      <c r="F359" s="51" t="s">
        <v>117</v>
      </c>
      <c r="G359" s="54" t="n">
        <v>32.35</v>
      </c>
      <c r="H359" s="55" t="n">
        <v>0</v>
      </c>
      <c r="I359" s="55" t="n">
        <v>0</v>
      </c>
      <c r="J359" s="56" t="n">
        <f aca="false">ROUND(H359*G359,DecimalesRedondeo)</f>
        <v>0</v>
      </c>
      <c r="K359" s="57" t="n">
        <f aca="false">ROUND(G359*I359,DecimalesRedondeo)</f>
        <v>0</v>
      </c>
      <c r="L359" s="48" t="n">
        <v>358</v>
      </c>
    </row>
    <row r="360" customFormat="false" ht="33.75" hidden="false" customHeight="false" outlineLevel="0" collapsed="false">
      <c r="A360" s="51" t="s">
        <v>676</v>
      </c>
      <c r="B360" s="51" t="s">
        <v>677</v>
      </c>
      <c r="C360" s="52" t="n">
        <v>70</v>
      </c>
      <c r="D360" s="51" t="s">
        <v>126</v>
      </c>
      <c r="E360" s="53" t="s">
        <v>127</v>
      </c>
      <c r="F360" s="51" t="s">
        <v>89</v>
      </c>
      <c r="G360" s="54" t="n">
        <v>3.11</v>
      </c>
      <c r="H360" s="55" t="n">
        <v>0</v>
      </c>
      <c r="I360" s="55" t="n">
        <v>0</v>
      </c>
      <c r="J360" s="56" t="n">
        <f aca="false">ROUND(H360*G360,DecimalesRedondeo)</f>
        <v>0</v>
      </c>
      <c r="K360" s="57" t="n">
        <f aca="false">ROUND(G360*I360,DecimalesRedondeo)</f>
        <v>0</v>
      </c>
      <c r="L360" s="48" t="n">
        <v>359</v>
      </c>
    </row>
    <row r="361" customFormat="false" ht="22.5" hidden="false" customHeight="false" outlineLevel="0" collapsed="false">
      <c r="A361" s="51" t="s">
        <v>678</v>
      </c>
      <c r="B361" s="51" t="s">
        <v>679</v>
      </c>
      <c r="C361" s="52" t="n">
        <v>10</v>
      </c>
      <c r="D361" s="51" t="s">
        <v>680</v>
      </c>
      <c r="E361" s="53" t="s">
        <v>681</v>
      </c>
      <c r="F361" s="51" t="s">
        <v>94</v>
      </c>
      <c r="G361" s="54" t="n">
        <v>3.07</v>
      </c>
      <c r="H361" s="55" t="n">
        <v>0</v>
      </c>
      <c r="I361" s="55" t="n">
        <v>0</v>
      </c>
      <c r="J361" s="56" t="n">
        <f aca="false">ROUND(H361*G361,DecimalesRedondeo)</f>
        <v>0</v>
      </c>
      <c r="K361" s="57" t="n">
        <f aca="false">ROUND(G361*I361,DecimalesRedondeo)</f>
        <v>0</v>
      </c>
      <c r="L361" s="48" t="n">
        <v>360</v>
      </c>
    </row>
    <row r="362" customFormat="false" ht="33.75" hidden="false" customHeight="false" outlineLevel="0" collapsed="false">
      <c r="A362" s="51" t="s">
        <v>678</v>
      </c>
      <c r="B362" s="51" t="s">
        <v>679</v>
      </c>
      <c r="C362" s="52" t="n">
        <v>20</v>
      </c>
      <c r="D362" s="51" t="s">
        <v>682</v>
      </c>
      <c r="E362" s="53" t="s">
        <v>683</v>
      </c>
      <c r="F362" s="51" t="s">
        <v>89</v>
      </c>
      <c r="G362" s="54" t="n">
        <v>8.71</v>
      </c>
      <c r="H362" s="55" t="n">
        <v>0</v>
      </c>
      <c r="I362" s="55" t="n">
        <v>0</v>
      </c>
      <c r="J362" s="56" t="n">
        <f aca="false">ROUND(H362*G362,DecimalesRedondeo)</f>
        <v>0</v>
      </c>
      <c r="K362" s="57" t="n">
        <f aca="false">ROUND(G362*I362,DecimalesRedondeo)</f>
        <v>0</v>
      </c>
      <c r="L362" s="48" t="n">
        <v>361</v>
      </c>
    </row>
    <row r="363" customFormat="false" ht="22.5" hidden="false" customHeight="false" outlineLevel="0" collapsed="false">
      <c r="A363" s="51" t="s">
        <v>684</v>
      </c>
      <c r="B363" s="51" t="s">
        <v>685</v>
      </c>
      <c r="C363" s="52" t="n">
        <v>10</v>
      </c>
      <c r="D363" s="51" t="s">
        <v>87</v>
      </c>
      <c r="E363" s="53" t="s">
        <v>88</v>
      </c>
      <c r="F363" s="51" t="s">
        <v>89</v>
      </c>
      <c r="G363" s="54" t="n">
        <v>1.28</v>
      </c>
      <c r="H363" s="55" t="n">
        <v>0</v>
      </c>
      <c r="I363" s="55" t="n">
        <v>0</v>
      </c>
      <c r="J363" s="56" t="n">
        <f aca="false">ROUND(H363*G363,DecimalesRedondeo)</f>
        <v>0</v>
      </c>
      <c r="K363" s="57" t="n">
        <f aca="false">ROUND(G363*I363,DecimalesRedondeo)</f>
        <v>0</v>
      </c>
      <c r="L363" s="48" t="n">
        <v>362</v>
      </c>
    </row>
    <row r="364" customFormat="false" ht="56.25" hidden="false" customHeight="false" outlineLevel="0" collapsed="false">
      <c r="A364" s="51" t="s">
        <v>684</v>
      </c>
      <c r="B364" s="51" t="s">
        <v>685</v>
      </c>
      <c r="C364" s="52" t="n">
        <v>20</v>
      </c>
      <c r="D364" s="51" t="s">
        <v>92</v>
      </c>
      <c r="E364" s="53" t="s">
        <v>93</v>
      </c>
      <c r="F364" s="51" t="s">
        <v>94</v>
      </c>
      <c r="G364" s="54" t="n">
        <v>0.34</v>
      </c>
      <c r="H364" s="55" t="n">
        <v>0</v>
      </c>
      <c r="I364" s="55" t="n">
        <v>0</v>
      </c>
      <c r="J364" s="56" t="n">
        <f aca="false">ROUND(H364*G364,DecimalesRedondeo)</f>
        <v>0</v>
      </c>
      <c r="K364" s="57" t="n">
        <f aca="false">ROUND(G364*I364,DecimalesRedondeo)</f>
        <v>0</v>
      </c>
      <c r="L364" s="48" t="n">
        <v>363</v>
      </c>
    </row>
    <row r="365" customFormat="false" ht="22.5" hidden="false" customHeight="false" outlineLevel="0" collapsed="false">
      <c r="A365" s="51" t="s">
        <v>684</v>
      </c>
      <c r="B365" s="51" t="s">
        <v>685</v>
      </c>
      <c r="C365" s="52" t="n">
        <v>30</v>
      </c>
      <c r="D365" s="51" t="s">
        <v>97</v>
      </c>
      <c r="E365" s="53" t="s">
        <v>98</v>
      </c>
      <c r="F365" s="51" t="s">
        <v>89</v>
      </c>
      <c r="G365" s="54" t="n">
        <v>1.32</v>
      </c>
      <c r="H365" s="55" t="n">
        <v>0</v>
      </c>
      <c r="I365" s="55" t="n">
        <v>0</v>
      </c>
      <c r="J365" s="56" t="n">
        <f aca="false">ROUND(H365*G365,DecimalesRedondeo)</f>
        <v>0</v>
      </c>
      <c r="K365" s="57" t="n">
        <f aca="false">ROUND(G365*I365,DecimalesRedondeo)</f>
        <v>0</v>
      </c>
      <c r="L365" s="48" t="n">
        <v>364</v>
      </c>
    </row>
    <row r="366" customFormat="false" ht="45" hidden="false" customHeight="false" outlineLevel="0" collapsed="false">
      <c r="A366" s="51" t="s">
        <v>684</v>
      </c>
      <c r="B366" s="51" t="s">
        <v>685</v>
      </c>
      <c r="C366" s="52" t="n">
        <v>40</v>
      </c>
      <c r="D366" s="51" t="s">
        <v>450</v>
      </c>
      <c r="E366" s="53" t="s">
        <v>451</v>
      </c>
      <c r="F366" s="51" t="s">
        <v>94</v>
      </c>
      <c r="G366" s="54" t="n">
        <v>0.1</v>
      </c>
      <c r="H366" s="55" t="n">
        <v>0</v>
      </c>
      <c r="I366" s="55" t="n">
        <v>0</v>
      </c>
      <c r="J366" s="56" t="n">
        <f aca="false">ROUND(H366*G366,DecimalesRedondeo)</f>
        <v>0</v>
      </c>
      <c r="K366" s="57" t="n">
        <f aca="false">ROUND(G366*I366,DecimalesRedondeo)</f>
        <v>0</v>
      </c>
      <c r="L366" s="48" t="n">
        <v>365</v>
      </c>
    </row>
    <row r="367" customFormat="false" ht="45" hidden="false" customHeight="false" outlineLevel="0" collapsed="false">
      <c r="A367" s="51" t="s">
        <v>686</v>
      </c>
      <c r="B367" s="51" t="s">
        <v>687</v>
      </c>
      <c r="C367" s="52" t="n">
        <v>10</v>
      </c>
      <c r="D367" s="51" t="s">
        <v>137</v>
      </c>
      <c r="E367" s="53" t="s">
        <v>138</v>
      </c>
      <c r="F367" s="51" t="s">
        <v>89</v>
      </c>
      <c r="G367" s="54" t="n">
        <v>1.93</v>
      </c>
      <c r="H367" s="55" t="n">
        <v>0</v>
      </c>
      <c r="I367" s="55" t="n">
        <v>0</v>
      </c>
      <c r="J367" s="56" t="n">
        <f aca="false">ROUND(H367*G367,DecimalesRedondeo)</f>
        <v>0</v>
      </c>
      <c r="K367" s="57" t="n">
        <f aca="false">ROUND(G367*I367,DecimalesRedondeo)</f>
        <v>0</v>
      </c>
      <c r="L367" s="48" t="n">
        <v>366</v>
      </c>
    </row>
    <row r="368" customFormat="false" ht="45" hidden="false" customHeight="false" outlineLevel="0" collapsed="false">
      <c r="A368" s="51" t="s">
        <v>686</v>
      </c>
      <c r="B368" s="51" t="s">
        <v>687</v>
      </c>
      <c r="C368" s="52" t="n">
        <v>20</v>
      </c>
      <c r="D368" s="51" t="s">
        <v>145</v>
      </c>
      <c r="E368" s="53" t="s">
        <v>146</v>
      </c>
      <c r="F368" s="51" t="s">
        <v>117</v>
      </c>
      <c r="G368" s="54" t="n">
        <v>16.86</v>
      </c>
      <c r="H368" s="55" t="n">
        <v>0</v>
      </c>
      <c r="I368" s="55" t="n">
        <v>0</v>
      </c>
      <c r="J368" s="56" t="n">
        <f aca="false">ROUND(H368*G368,DecimalesRedondeo)</f>
        <v>0</v>
      </c>
      <c r="K368" s="57" t="n">
        <f aca="false">ROUND(G368*I368,DecimalesRedondeo)</f>
        <v>0</v>
      </c>
      <c r="L368" s="48" t="n">
        <v>367</v>
      </c>
    </row>
    <row r="369" customFormat="false" ht="45" hidden="false" customHeight="false" outlineLevel="0" collapsed="false">
      <c r="A369" s="51" t="s">
        <v>686</v>
      </c>
      <c r="B369" s="51" t="s">
        <v>687</v>
      </c>
      <c r="C369" s="52" t="n">
        <v>30</v>
      </c>
      <c r="D369" s="51" t="s">
        <v>155</v>
      </c>
      <c r="E369" s="53" t="s">
        <v>156</v>
      </c>
      <c r="F369" s="51" t="s">
        <v>94</v>
      </c>
      <c r="G369" s="54" t="n">
        <v>0.13</v>
      </c>
      <c r="H369" s="55" t="n">
        <v>0</v>
      </c>
      <c r="I369" s="55" t="n">
        <v>0</v>
      </c>
      <c r="J369" s="56" t="n">
        <f aca="false">ROUND(H369*G369,DecimalesRedondeo)</f>
        <v>0</v>
      </c>
      <c r="K369" s="57" t="n">
        <f aca="false">ROUND(G369*I369,DecimalesRedondeo)</f>
        <v>0</v>
      </c>
      <c r="L369" s="48" t="n">
        <v>368</v>
      </c>
    </row>
    <row r="370" customFormat="false" ht="45" hidden="false" customHeight="false" outlineLevel="0" collapsed="false">
      <c r="A370" s="51" t="s">
        <v>688</v>
      </c>
      <c r="B370" s="51" t="s">
        <v>689</v>
      </c>
      <c r="C370" s="52" t="n">
        <v>10</v>
      </c>
      <c r="D370" s="51" t="s">
        <v>163</v>
      </c>
      <c r="E370" s="53" t="s">
        <v>164</v>
      </c>
      <c r="F370" s="51" t="s">
        <v>132</v>
      </c>
      <c r="G370" s="54" t="n">
        <v>6.66</v>
      </c>
      <c r="H370" s="55" t="n">
        <v>0</v>
      </c>
      <c r="I370" s="55" t="n">
        <v>0</v>
      </c>
      <c r="J370" s="56" t="n">
        <f aca="false">ROUND(H370*G370,DecimalesRedondeo)</f>
        <v>0</v>
      </c>
      <c r="K370" s="57" t="n">
        <f aca="false">ROUND(G370*I370,DecimalesRedondeo)</f>
        <v>0</v>
      </c>
      <c r="L370" s="48" t="n">
        <v>369</v>
      </c>
    </row>
    <row r="371" customFormat="false" ht="33.75" hidden="false" customHeight="false" outlineLevel="0" collapsed="false">
      <c r="A371" s="51" t="s">
        <v>688</v>
      </c>
      <c r="B371" s="51" t="s">
        <v>689</v>
      </c>
      <c r="C371" s="52" t="n">
        <v>20</v>
      </c>
      <c r="D371" s="51" t="s">
        <v>169</v>
      </c>
      <c r="E371" s="53" t="s">
        <v>170</v>
      </c>
      <c r="F371" s="51" t="s">
        <v>89</v>
      </c>
      <c r="G371" s="54" t="n">
        <v>3.42</v>
      </c>
      <c r="H371" s="55" t="n">
        <v>0</v>
      </c>
      <c r="I371" s="55" t="n">
        <v>0</v>
      </c>
      <c r="J371" s="56" t="n">
        <f aca="false">ROUND(H371*G371,DecimalesRedondeo)</f>
        <v>0</v>
      </c>
      <c r="K371" s="57" t="n">
        <f aca="false">ROUND(G371*I371,DecimalesRedondeo)</f>
        <v>0</v>
      </c>
      <c r="L371" s="48" t="n">
        <v>370</v>
      </c>
    </row>
    <row r="372" customFormat="false" ht="45" hidden="false" customHeight="false" outlineLevel="0" collapsed="false">
      <c r="A372" s="51" t="s">
        <v>688</v>
      </c>
      <c r="B372" s="51" t="s">
        <v>689</v>
      </c>
      <c r="C372" s="52" t="n">
        <v>30</v>
      </c>
      <c r="D372" s="51" t="s">
        <v>458</v>
      </c>
      <c r="E372" s="53" t="s">
        <v>459</v>
      </c>
      <c r="F372" s="51" t="s">
        <v>89</v>
      </c>
      <c r="G372" s="54" t="n">
        <v>0.68</v>
      </c>
      <c r="H372" s="55" t="n">
        <v>0</v>
      </c>
      <c r="I372" s="55" t="n">
        <v>0</v>
      </c>
      <c r="J372" s="56" t="n">
        <f aca="false">ROUND(H372*G372,DecimalesRedondeo)</f>
        <v>0</v>
      </c>
      <c r="K372" s="57" t="n">
        <f aca="false">ROUND(G372*I372,DecimalesRedondeo)</f>
        <v>0</v>
      </c>
      <c r="L372" s="48" t="n">
        <v>371</v>
      </c>
    </row>
    <row r="373" customFormat="false" ht="45" hidden="false" customHeight="false" outlineLevel="0" collapsed="false">
      <c r="A373" s="51" t="s">
        <v>688</v>
      </c>
      <c r="B373" s="51" t="s">
        <v>689</v>
      </c>
      <c r="C373" s="52" t="n">
        <v>40</v>
      </c>
      <c r="D373" s="51" t="s">
        <v>533</v>
      </c>
      <c r="E373" s="53" t="s">
        <v>534</v>
      </c>
      <c r="F373" s="51" t="s">
        <v>203</v>
      </c>
      <c r="G373" s="54" t="n">
        <v>1</v>
      </c>
      <c r="H373" s="55" t="n">
        <v>0</v>
      </c>
      <c r="I373" s="55" t="n">
        <v>0</v>
      </c>
      <c r="J373" s="56" t="n">
        <f aca="false">ROUND(H373*G373,DecimalesRedondeo)</f>
        <v>0</v>
      </c>
      <c r="K373" s="57" t="n">
        <f aca="false">ROUND(G373*I373,DecimalesRedondeo)</f>
        <v>0</v>
      </c>
      <c r="L373" s="48" t="n">
        <v>372</v>
      </c>
    </row>
    <row r="374" customFormat="false" ht="33.75" hidden="false" customHeight="false" outlineLevel="0" collapsed="false">
      <c r="A374" s="51" t="s">
        <v>688</v>
      </c>
      <c r="B374" s="51" t="s">
        <v>689</v>
      </c>
      <c r="C374" s="52" t="n">
        <v>50</v>
      </c>
      <c r="D374" s="51" t="s">
        <v>185</v>
      </c>
      <c r="E374" s="53" t="s">
        <v>186</v>
      </c>
      <c r="F374" s="51" t="s">
        <v>89</v>
      </c>
      <c r="G374" s="54" t="n">
        <v>8.83</v>
      </c>
      <c r="H374" s="55" t="n">
        <v>0</v>
      </c>
      <c r="I374" s="55" t="n">
        <v>0</v>
      </c>
      <c r="J374" s="56" t="n">
        <f aca="false">ROUND(H374*G374,DecimalesRedondeo)</f>
        <v>0</v>
      </c>
      <c r="K374" s="57" t="n">
        <f aca="false">ROUND(G374*I374,DecimalesRedondeo)</f>
        <v>0</v>
      </c>
      <c r="L374" s="48" t="n">
        <v>373</v>
      </c>
    </row>
    <row r="375" customFormat="false" ht="157.5" hidden="false" customHeight="false" outlineLevel="0" collapsed="false">
      <c r="A375" s="51" t="s">
        <v>688</v>
      </c>
      <c r="B375" s="51" t="s">
        <v>689</v>
      </c>
      <c r="C375" s="52" t="n">
        <v>60</v>
      </c>
      <c r="D375" s="51" t="s">
        <v>191</v>
      </c>
      <c r="E375" s="53" t="s">
        <v>192</v>
      </c>
      <c r="F375" s="51" t="s">
        <v>89</v>
      </c>
      <c r="G375" s="54" t="n">
        <v>10.02</v>
      </c>
      <c r="H375" s="55" t="n">
        <v>0</v>
      </c>
      <c r="I375" s="55" t="n">
        <v>0</v>
      </c>
      <c r="J375" s="56" t="n">
        <f aca="false">ROUND(H375*G375,DecimalesRedondeo)</f>
        <v>0</v>
      </c>
      <c r="K375" s="57" t="n">
        <f aca="false">ROUND(G375*I375,DecimalesRedondeo)</f>
        <v>0</v>
      </c>
      <c r="L375" s="48" t="n">
        <v>374</v>
      </c>
    </row>
    <row r="376" customFormat="false" ht="101.25" hidden="false" customHeight="false" outlineLevel="0" collapsed="false">
      <c r="A376" s="51" t="s">
        <v>688</v>
      </c>
      <c r="B376" s="51" t="s">
        <v>689</v>
      </c>
      <c r="C376" s="52" t="n">
        <v>70</v>
      </c>
      <c r="D376" s="51" t="s">
        <v>690</v>
      </c>
      <c r="E376" s="53" t="s">
        <v>691</v>
      </c>
      <c r="F376" s="51" t="s">
        <v>89</v>
      </c>
      <c r="G376" s="54" t="n">
        <v>1.79</v>
      </c>
      <c r="H376" s="55" t="n">
        <v>0</v>
      </c>
      <c r="I376" s="55" t="n">
        <v>0</v>
      </c>
      <c r="J376" s="56" t="n">
        <f aca="false">ROUND(H376*G376,DecimalesRedondeo)</f>
        <v>0</v>
      </c>
      <c r="K376" s="57" t="n">
        <f aca="false">ROUND(G376*I376,DecimalesRedondeo)</f>
        <v>0</v>
      </c>
      <c r="L376" s="48" t="n">
        <v>375</v>
      </c>
    </row>
    <row r="377" customFormat="false" ht="33.75" hidden="false" customHeight="false" outlineLevel="0" collapsed="false">
      <c r="A377" s="51" t="s">
        <v>688</v>
      </c>
      <c r="B377" s="51" t="s">
        <v>689</v>
      </c>
      <c r="C377" s="52" t="n">
        <v>80</v>
      </c>
      <c r="D377" s="51" t="s">
        <v>214</v>
      </c>
      <c r="E377" s="53" t="s">
        <v>215</v>
      </c>
      <c r="F377" s="51" t="s">
        <v>89</v>
      </c>
      <c r="G377" s="54" t="n">
        <v>0.68</v>
      </c>
      <c r="H377" s="55" t="n">
        <v>0</v>
      </c>
      <c r="I377" s="55" t="n">
        <v>0</v>
      </c>
      <c r="J377" s="56" t="n">
        <f aca="false">ROUND(H377*G377,DecimalesRedondeo)</f>
        <v>0</v>
      </c>
      <c r="K377" s="57" t="n">
        <f aca="false">ROUND(G377*I377,DecimalesRedondeo)</f>
        <v>0</v>
      </c>
      <c r="L377" s="48" t="n">
        <v>376</v>
      </c>
    </row>
    <row r="378" customFormat="false" ht="45" hidden="false" customHeight="false" outlineLevel="0" collapsed="false">
      <c r="A378" s="51" t="s">
        <v>692</v>
      </c>
      <c r="B378" s="51" t="s">
        <v>693</v>
      </c>
      <c r="C378" s="52" t="n">
        <v>10</v>
      </c>
      <c r="D378" s="51" t="s">
        <v>694</v>
      </c>
      <c r="E378" s="53" t="s">
        <v>695</v>
      </c>
      <c r="F378" s="51" t="s">
        <v>89</v>
      </c>
      <c r="G378" s="54" t="n">
        <v>1.79</v>
      </c>
      <c r="H378" s="55" t="n">
        <v>0</v>
      </c>
      <c r="I378" s="55" t="n">
        <v>0</v>
      </c>
      <c r="J378" s="56" t="n">
        <f aca="false">ROUND(H378*G378,DecimalesRedondeo)</f>
        <v>0</v>
      </c>
      <c r="K378" s="57" t="n">
        <f aca="false">ROUND(G378*I378,DecimalesRedondeo)</f>
        <v>0</v>
      </c>
      <c r="L378" s="48" t="n">
        <v>377</v>
      </c>
    </row>
    <row r="379" customFormat="false" ht="22.5" hidden="false" customHeight="false" outlineLevel="0" collapsed="false">
      <c r="A379" s="51" t="s">
        <v>692</v>
      </c>
      <c r="B379" s="51" t="s">
        <v>693</v>
      </c>
      <c r="C379" s="52" t="n">
        <v>20</v>
      </c>
      <c r="D379" s="51" t="s">
        <v>696</v>
      </c>
      <c r="E379" s="53" t="s">
        <v>697</v>
      </c>
      <c r="F379" s="51" t="s">
        <v>89</v>
      </c>
      <c r="G379" s="54" t="n">
        <v>1.79</v>
      </c>
      <c r="H379" s="55" t="n">
        <v>0</v>
      </c>
      <c r="I379" s="55" t="n">
        <v>0</v>
      </c>
      <c r="J379" s="56" t="n">
        <f aca="false">ROUND(H379*G379,DecimalesRedondeo)</f>
        <v>0</v>
      </c>
      <c r="K379" s="57" t="n">
        <f aca="false">ROUND(G379*I379,DecimalesRedondeo)</f>
        <v>0</v>
      </c>
      <c r="L379" s="48" t="n">
        <v>378</v>
      </c>
    </row>
    <row r="380" customFormat="false" ht="22.5" hidden="false" customHeight="false" outlineLevel="0" collapsed="false">
      <c r="A380" s="51" t="s">
        <v>698</v>
      </c>
      <c r="B380" s="51" t="s">
        <v>699</v>
      </c>
      <c r="C380" s="52" t="n">
        <v>10</v>
      </c>
      <c r="D380" s="51" t="s">
        <v>539</v>
      </c>
      <c r="E380" s="53" t="s">
        <v>540</v>
      </c>
      <c r="F380" s="51" t="s">
        <v>203</v>
      </c>
      <c r="G380" s="54" t="n">
        <v>1</v>
      </c>
      <c r="H380" s="55" t="n">
        <v>0</v>
      </c>
      <c r="I380" s="55" t="n">
        <v>0</v>
      </c>
      <c r="J380" s="56" t="n">
        <f aca="false">ROUND(H380*G380,DecimalesRedondeo)</f>
        <v>0</v>
      </c>
      <c r="K380" s="57" t="n">
        <f aca="false">ROUND(G380*I380,DecimalesRedondeo)</f>
        <v>0</v>
      </c>
      <c r="L380" s="48" t="n">
        <v>379</v>
      </c>
    </row>
    <row r="381" customFormat="false" ht="33.75" hidden="false" customHeight="false" outlineLevel="0" collapsed="false">
      <c r="A381" s="51" t="s">
        <v>698</v>
      </c>
      <c r="B381" s="51" t="s">
        <v>699</v>
      </c>
      <c r="C381" s="52" t="n">
        <v>20</v>
      </c>
      <c r="D381" s="51" t="s">
        <v>700</v>
      </c>
      <c r="E381" s="53" t="s">
        <v>701</v>
      </c>
      <c r="F381" s="51" t="s">
        <v>702</v>
      </c>
      <c r="G381" s="54" t="n">
        <v>1</v>
      </c>
      <c r="H381" s="55" t="n">
        <v>0</v>
      </c>
      <c r="I381" s="55" t="n">
        <v>0</v>
      </c>
      <c r="J381" s="56" t="n">
        <f aca="false">ROUND(H381*G381,DecimalesRedondeo)</f>
        <v>0</v>
      </c>
      <c r="K381" s="57" t="n">
        <f aca="false">ROUND(G381*I381,DecimalesRedondeo)</f>
        <v>0</v>
      </c>
      <c r="L381" s="48" t="n">
        <v>380</v>
      </c>
    </row>
    <row r="382" customFormat="false" ht="33.75" hidden="false" customHeight="false" outlineLevel="0" collapsed="false">
      <c r="A382" s="51" t="s">
        <v>703</v>
      </c>
      <c r="B382" s="51" t="s">
        <v>704</v>
      </c>
      <c r="C382" s="52" t="n">
        <v>10</v>
      </c>
      <c r="D382" s="51" t="s">
        <v>705</v>
      </c>
      <c r="E382" s="53" t="s">
        <v>706</v>
      </c>
      <c r="F382" s="51" t="s">
        <v>132</v>
      </c>
      <c r="G382" s="54" t="n">
        <v>10</v>
      </c>
      <c r="H382" s="55" t="n">
        <v>0</v>
      </c>
      <c r="I382" s="55" t="n">
        <v>0</v>
      </c>
      <c r="J382" s="56" t="n">
        <f aca="false">ROUND(H382*G382,DecimalesRedondeo)</f>
        <v>0</v>
      </c>
      <c r="K382" s="57" t="n">
        <f aca="false">ROUND(G382*I382,DecimalesRedondeo)</f>
        <v>0</v>
      </c>
      <c r="L382" s="48" t="n">
        <v>381</v>
      </c>
    </row>
    <row r="383" customFormat="false" ht="123.75" hidden="false" customHeight="false" outlineLevel="0" collapsed="false">
      <c r="A383" s="51" t="s">
        <v>703</v>
      </c>
      <c r="B383" s="51" t="s">
        <v>704</v>
      </c>
      <c r="C383" s="52" t="n">
        <v>20</v>
      </c>
      <c r="D383" s="51" t="s">
        <v>707</v>
      </c>
      <c r="E383" s="53" t="s">
        <v>708</v>
      </c>
      <c r="F383" s="51" t="s">
        <v>203</v>
      </c>
      <c r="G383" s="54" t="n">
        <v>1</v>
      </c>
      <c r="H383" s="55" t="n">
        <v>0</v>
      </c>
      <c r="I383" s="55" t="n">
        <v>0</v>
      </c>
      <c r="J383" s="56" t="n">
        <f aca="false">ROUND(H383*G383,DecimalesRedondeo)</f>
        <v>0</v>
      </c>
      <c r="K383" s="57" t="n">
        <f aca="false">ROUND(G383*I383,DecimalesRedondeo)</f>
        <v>0</v>
      </c>
      <c r="L383" s="48" t="n">
        <v>382</v>
      </c>
    </row>
    <row r="384" customFormat="false" ht="33.75" hidden="false" customHeight="false" outlineLevel="0" collapsed="false">
      <c r="A384" s="51" t="s">
        <v>709</v>
      </c>
      <c r="B384" s="51" t="s">
        <v>710</v>
      </c>
      <c r="C384" s="52" t="n">
        <v>10</v>
      </c>
      <c r="D384" s="51" t="s">
        <v>711</v>
      </c>
      <c r="E384" s="53" t="s">
        <v>712</v>
      </c>
      <c r="F384" s="51" t="s">
        <v>132</v>
      </c>
      <c r="G384" s="54" t="n">
        <v>50</v>
      </c>
      <c r="H384" s="55" t="n">
        <v>0</v>
      </c>
      <c r="I384" s="55" t="n">
        <v>0</v>
      </c>
      <c r="J384" s="56" t="n">
        <f aca="false">ROUND(H384*G384,DecimalesRedondeo)</f>
        <v>0</v>
      </c>
      <c r="K384" s="57" t="n">
        <f aca="false">ROUND(G384*I384,DecimalesRedondeo)</f>
        <v>0</v>
      </c>
      <c r="L384" s="48" t="n">
        <v>383</v>
      </c>
    </row>
    <row r="385" customFormat="false" ht="33.75" hidden="false" customHeight="false" outlineLevel="0" collapsed="false">
      <c r="A385" s="51" t="s">
        <v>709</v>
      </c>
      <c r="B385" s="51" t="s">
        <v>710</v>
      </c>
      <c r="C385" s="52" t="n">
        <v>20</v>
      </c>
      <c r="D385" s="51" t="s">
        <v>713</v>
      </c>
      <c r="E385" s="53" t="s">
        <v>714</v>
      </c>
      <c r="F385" s="51" t="s">
        <v>132</v>
      </c>
      <c r="G385" s="54" t="n">
        <v>50</v>
      </c>
      <c r="H385" s="55" t="n">
        <v>0</v>
      </c>
      <c r="I385" s="55" t="n">
        <v>0</v>
      </c>
      <c r="J385" s="56" t="n">
        <f aca="false">ROUND(H385*G385,DecimalesRedondeo)</f>
        <v>0</v>
      </c>
      <c r="K385" s="57" t="n">
        <f aca="false">ROUND(G385*I385,DecimalesRedondeo)</f>
        <v>0</v>
      </c>
      <c r="L385" s="48" t="n">
        <v>384</v>
      </c>
    </row>
    <row r="386" customFormat="false" ht="22.5" hidden="false" customHeight="false" outlineLevel="0" collapsed="false">
      <c r="A386" s="51" t="s">
        <v>709</v>
      </c>
      <c r="B386" s="51" t="s">
        <v>710</v>
      </c>
      <c r="C386" s="52" t="n">
        <v>30</v>
      </c>
      <c r="D386" s="51" t="s">
        <v>715</v>
      </c>
      <c r="E386" s="53" t="s">
        <v>716</v>
      </c>
      <c r="F386" s="51" t="s">
        <v>203</v>
      </c>
      <c r="G386" s="54" t="n">
        <v>5</v>
      </c>
      <c r="H386" s="55" t="n">
        <v>0</v>
      </c>
      <c r="I386" s="55" t="n">
        <v>0</v>
      </c>
      <c r="J386" s="56" t="n">
        <f aca="false">ROUND(H386*G386,DecimalesRedondeo)</f>
        <v>0</v>
      </c>
      <c r="K386" s="57" t="n">
        <f aca="false">ROUND(G386*I386,DecimalesRedondeo)</f>
        <v>0</v>
      </c>
      <c r="L386" s="48" t="n">
        <v>385</v>
      </c>
    </row>
    <row r="387" customFormat="false" ht="360" hidden="false" customHeight="false" outlineLevel="0" collapsed="false">
      <c r="A387" s="51" t="s">
        <v>717</v>
      </c>
      <c r="B387" s="51" t="s">
        <v>718</v>
      </c>
      <c r="C387" s="52" t="n">
        <v>10</v>
      </c>
      <c r="D387" s="51" t="s">
        <v>719</v>
      </c>
      <c r="E387" s="53" t="s">
        <v>720</v>
      </c>
      <c r="F387" s="51" t="s">
        <v>132</v>
      </c>
      <c r="G387" s="54" t="n">
        <v>438.3984</v>
      </c>
      <c r="H387" s="55" t="n">
        <v>0</v>
      </c>
      <c r="I387" s="55" t="n">
        <v>0</v>
      </c>
      <c r="J387" s="56" t="n">
        <f aca="false">ROUND(H387*G387,DecimalesRedondeo)</f>
        <v>0</v>
      </c>
      <c r="K387" s="57" t="n">
        <f aca="false">ROUND(G387*I387,DecimalesRedondeo)</f>
        <v>0</v>
      </c>
      <c r="L387" s="48" t="n">
        <v>386</v>
      </c>
    </row>
    <row r="388" customFormat="false" ht="11.25" hidden="false" customHeight="false" outlineLevel="0" collapsed="false">
      <c r="G388" s="58"/>
      <c r="J388" s="59" t="n">
        <f aca="false">SUM(J2:J387)</f>
        <v>0</v>
      </c>
      <c r="K388" s="59" t="n">
        <f aca="false">SUM(K2:K387)</f>
        <v>0</v>
      </c>
    </row>
    <row r="389" customFormat="false" ht="11.25" hidden="false" customHeight="false" outlineLevel="0" collapsed="false">
      <c r="E389" s="60"/>
      <c r="G389" s="58"/>
    </row>
    <row r="390" customFormat="false" ht="11.25" hidden="false" customHeight="false" outlineLevel="0" collapsed="false">
      <c r="E390" s="60"/>
    </row>
    <row r="391" customFormat="false" ht="11.25" hidden="false" customHeight="false" outlineLevel="0" collapsed="false">
      <c r="E391" s="60"/>
    </row>
    <row r="392" customFormat="false" ht="11.25" hidden="false" customHeight="false" outlineLevel="0" collapsed="false">
      <c r="E392" s="60"/>
    </row>
    <row r="393" customFormat="false" ht="11.25" hidden="false" customHeight="false" outlineLevel="0" collapsed="false">
      <c r="E393" s="60"/>
    </row>
    <row r="394" customFormat="false" ht="11.25" hidden="false" customHeight="false" outlineLevel="0" collapsed="false">
      <c r="E394" s="60"/>
    </row>
    <row r="395" customFormat="false" ht="11.25" hidden="false" customHeight="false" outlineLevel="0" collapsed="false">
      <c r="E395" s="60"/>
    </row>
    <row r="396" customFormat="false" ht="11.25" hidden="false" customHeight="false" outlineLevel="0" collapsed="false">
      <c r="E396" s="60"/>
    </row>
    <row r="397" customFormat="false" ht="11.25" hidden="false" customHeight="false" outlineLevel="0" collapsed="false">
      <c r="E397" s="60"/>
    </row>
    <row r="398" customFormat="false" ht="11.25" hidden="false" customHeight="false" outlineLevel="0" collapsed="false">
      <c r="E398" s="60"/>
    </row>
    <row r="399" customFormat="false" ht="11.25" hidden="false" customHeight="false" outlineLevel="0" collapsed="false">
      <c r="E399" s="60"/>
    </row>
    <row r="400" customFormat="false" ht="11.25" hidden="false" customHeight="false" outlineLevel="0" collapsed="false">
      <c r="E400" s="60"/>
    </row>
    <row r="401" customFormat="false" ht="11.25" hidden="false" customHeight="false" outlineLevel="0" collapsed="false">
      <c r="E401" s="60"/>
    </row>
    <row r="402" customFormat="false" ht="11.25" hidden="false" customHeight="false" outlineLevel="0" collapsed="false">
      <c r="E402" s="60"/>
    </row>
    <row r="403" customFormat="false" ht="11.25" hidden="false" customHeight="false" outlineLevel="0" collapsed="false">
      <c r="E403" s="60"/>
    </row>
    <row r="404" customFormat="false" ht="11.25" hidden="false" customHeight="false" outlineLevel="0" collapsed="false">
      <c r="E404" s="60"/>
    </row>
    <row r="405" customFormat="false" ht="11.25" hidden="false" customHeight="false" outlineLevel="0" collapsed="false">
      <c r="E405" s="60"/>
    </row>
    <row r="406" customFormat="false" ht="11.25" hidden="false" customHeight="false" outlineLevel="0" collapsed="false">
      <c r="E406" s="60"/>
    </row>
    <row r="407" customFormat="false" ht="11.25" hidden="false" customHeight="false" outlineLevel="0" collapsed="false">
      <c r="E407" s="60"/>
    </row>
    <row r="408" customFormat="false" ht="11.25" hidden="false" customHeight="false" outlineLevel="0" collapsed="false">
      <c r="E408" s="60"/>
    </row>
    <row r="409" customFormat="false" ht="11.25" hidden="false" customHeight="false" outlineLevel="0" collapsed="false">
      <c r="E409" s="60"/>
    </row>
    <row r="410" customFormat="false" ht="11.25" hidden="false" customHeight="false" outlineLevel="0" collapsed="false">
      <c r="E410" s="60"/>
    </row>
    <row r="411" customFormat="false" ht="11.25" hidden="false" customHeight="false" outlineLevel="0" collapsed="false">
      <c r="E411" s="60"/>
    </row>
    <row r="412" customFormat="false" ht="11.25" hidden="false" customHeight="false" outlineLevel="0" collapsed="false">
      <c r="E412" s="60"/>
    </row>
    <row r="413" customFormat="false" ht="11.25" hidden="false" customHeight="false" outlineLevel="0" collapsed="false">
      <c r="E413" s="60"/>
    </row>
    <row r="414" customFormat="false" ht="11.25" hidden="false" customHeight="false" outlineLevel="0" collapsed="false">
      <c r="E414" s="60"/>
    </row>
  </sheetData>
  <sheetProtection sheet="true" password="9640" objects="true" scenarios="true" formatColumns="false"/>
  <dataValidations count="1">
    <dataValidation allowBlank="true" errorStyle="stop" operator="greaterThanOrEqual" showDropDown="false" showErrorMessage="true" showInputMessage="false" sqref="H2:I38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721</v>
      </c>
      <c r="B1" s="49" t="s">
        <v>21</v>
      </c>
      <c r="C1" s="49" t="s">
        <v>78</v>
      </c>
      <c r="D1" s="49" t="s">
        <v>80</v>
      </c>
      <c r="E1" s="49" t="s">
        <v>79</v>
      </c>
      <c r="F1" s="49" t="s">
        <v>722</v>
      </c>
    </row>
    <row r="2" customFormat="false" ht="15" hidden="false" customHeight="false" outlineLevel="0" collapsed="false">
      <c r="A2" s="51" t="s">
        <v>723</v>
      </c>
      <c r="B2" s="53" t="s">
        <v>724</v>
      </c>
      <c r="C2" s="51" t="s">
        <v>725</v>
      </c>
      <c r="D2" s="55" t="n">
        <v>324</v>
      </c>
      <c r="E2" s="62" t="n">
        <v>1</v>
      </c>
      <c r="F2" s="56" t="n">
        <f aca="false">ROUND(D2*E2,DecimalesRedondeo)</f>
        <v>324</v>
      </c>
    </row>
    <row r="3" customFormat="false" ht="15" hidden="false" customHeight="false" outlineLevel="0" collapsed="false">
      <c r="A3" s="51" t="s">
        <v>723</v>
      </c>
      <c r="B3" s="53" t="s">
        <v>724</v>
      </c>
      <c r="C3" s="51" t="s">
        <v>725</v>
      </c>
      <c r="D3" s="55" t="n">
        <v>324</v>
      </c>
      <c r="E3" s="62" t="n">
        <v>1</v>
      </c>
      <c r="F3" s="63" t="n">
        <f aca="false">ROUND(D3*E3,DecimalesRedondeo)</f>
        <v>324</v>
      </c>
    </row>
    <row r="4" customFormat="false" ht="15" hidden="false" customHeight="false" outlineLevel="0" collapsed="false">
      <c r="B4" s="34" t="s">
        <v>72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727</v>
      </c>
      <c r="B2" s="68" t="n">
        <v>1</v>
      </c>
      <c r="C2" s="69" t="s">
        <v>728</v>
      </c>
      <c r="D2" s="56" t="n">
        <f aca="false">SUM(Presupuesto!$J$2:$J$80)</f>
        <v>0</v>
      </c>
      <c r="E2" s="57" t="n">
        <f aca="false">SUM(Presupuesto!$K$2:$K$80)</f>
        <v>0</v>
      </c>
    </row>
    <row r="3" customFormat="false" ht="11.25" hidden="false" customHeight="false" outlineLevel="0" collapsed="false">
      <c r="A3" s="67" t="s">
        <v>729</v>
      </c>
      <c r="B3" s="68" t="s">
        <v>730</v>
      </c>
      <c r="C3" s="69" t="s">
        <v>731</v>
      </c>
      <c r="D3" s="56" t="n">
        <f aca="false">SUM(Presupuesto!$J$2:$J$14)</f>
        <v>0</v>
      </c>
      <c r="E3" s="57" t="n">
        <f aca="false">SUM(Presupuesto!$K$2:$K$14)</f>
        <v>0</v>
      </c>
    </row>
    <row r="4" customFormat="false" ht="11.25" hidden="false" customHeight="false" outlineLevel="0" collapsed="false">
      <c r="A4" s="67" t="s">
        <v>85</v>
      </c>
      <c r="B4" s="68" t="s">
        <v>86</v>
      </c>
      <c r="C4" s="69" t="s">
        <v>732</v>
      </c>
      <c r="D4" s="56" t="n">
        <f aca="false">SUM(Presupuesto!$J$2:$J$2)</f>
        <v>0</v>
      </c>
      <c r="E4" s="57" t="n">
        <f aca="false">SUM(Presupuesto!$K$2:$K$2)</f>
        <v>0</v>
      </c>
    </row>
    <row r="5" customFormat="false" ht="11.25" hidden="false" customHeight="false" outlineLevel="0" collapsed="false">
      <c r="A5" s="67" t="s">
        <v>90</v>
      </c>
      <c r="B5" s="68" t="s">
        <v>91</v>
      </c>
      <c r="C5" s="69" t="s">
        <v>733</v>
      </c>
      <c r="D5" s="56" t="n">
        <f aca="false">SUM(Presupuesto!$J$3:$J$3)</f>
        <v>0</v>
      </c>
      <c r="E5" s="57" t="n">
        <f aca="false">SUM(Presupuesto!$K$3:$K$3)</f>
        <v>0</v>
      </c>
    </row>
    <row r="6" customFormat="false" ht="11.25" hidden="false" customHeight="false" outlineLevel="0" collapsed="false">
      <c r="A6" s="67" t="s">
        <v>95</v>
      </c>
      <c r="B6" s="68" t="s">
        <v>96</v>
      </c>
      <c r="C6" s="69" t="s">
        <v>734</v>
      </c>
      <c r="D6" s="56" t="n">
        <f aca="false">SUM(Presupuesto!$J$4:$J$4)</f>
        <v>0</v>
      </c>
      <c r="E6" s="57" t="n">
        <f aca="false">SUM(Presupuesto!$K$4:$K$4)</f>
        <v>0</v>
      </c>
    </row>
    <row r="7" customFormat="false" ht="11.25" hidden="false" customHeight="false" outlineLevel="0" collapsed="false">
      <c r="A7" s="67" t="s">
        <v>99</v>
      </c>
      <c r="B7" s="68" t="s">
        <v>100</v>
      </c>
      <c r="C7" s="69" t="s">
        <v>735</v>
      </c>
      <c r="D7" s="56" t="n">
        <f aca="false">SUM(Presupuesto!$J$5:$J$6)</f>
        <v>0</v>
      </c>
      <c r="E7" s="57" t="n">
        <f aca="false">SUM(Presupuesto!$K$5:$K$6)</f>
        <v>0</v>
      </c>
    </row>
    <row r="8" customFormat="false" ht="11.25" hidden="false" customHeight="false" outlineLevel="0" collapsed="false">
      <c r="A8" s="67" t="s">
        <v>105</v>
      </c>
      <c r="B8" s="68" t="s">
        <v>106</v>
      </c>
      <c r="C8" s="69" t="s">
        <v>736</v>
      </c>
      <c r="D8" s="56" t="n">
        <f aca="false">SUM(Presupuesto!$J$7:$J$7)</f>
        <v>0</v>
      </c>
      <c r="E8" s="57" t="n">
        <f aca="false">SUM(Presupuesto!$K$7:$K$7)</f>
        <v>0</v>
      </c>
    </row>
    <row r="9" customFormat="false" ht="11.25" hidden="false" customHeight="false" outlineLevel="0" collapsed="false">
      <c r="A9" s="67" t="s">
        <v>109</v>
      </c>
      <c r="B9" s="68" t="s">
        <v>110</v>
      </c>
      <c r="C9" s="69" t="s">
        <v>737</v>
      </c>
      <c r="D9" s="56" t="n">
        <f aca="false">SUM(Presupuesto!$J$8:$J$8)</f>
        <v>0</v>
      </c>
      <c r="E9" s="57" t="n">
        <f aca="false">SUM(Presupuesto!$K$8:$K$8)</f>
        <v>0</v>
      </c>
    </row>
    <row r="10" customFormat="false" ht="11.25" hidden="false" customHeight="false" outlineLevel="0" collapsed="false">
      <c r="A10" s="67" t="s">
        <v>113</v>
      </c>
      <c r="B10" s="68" t="s">
        <v>114</v>
      </c>
      <c r="C10" s="69" t="s">
        <v>738</v>
      </c>
      <c r="D10" s="56" t="n">
        <f aca="false">SUM(Presupuesto!$J$9:$J$12)</f>
        <v>0</v>
      </c>
      <c r="E10" s="57" t="n">
        <f aca="false">SUM(Presupuesto!$K$9:$K$12)</f>
        <v>0</v>
      </c>
    </row>
    <row r="11" customFormat="false" ht="11.25" hidden="false" customHeight="false" outlineLevel="0" collapsed="false">
      <c r="A11" s="67" t="s">
        <v>124</v>
      </c>
      <c r="B11" s="68" t="s">
        <v>125</v>
      </c>
      <c r="C11" s="69" t="s">
        <v>739</v>
      </c>
      <c r="D11" s="56" t="n">
        <f aca="false">SUM(Presupuesto!$J$13:$J$13)</f>
        <v>0</v>
      </c>
      <c r="E11" s="57" t="n">
        <f aca="false">SUM(Presupuesto!$K$13:$K$13)</f>
        <v>0</v>
      </c>
    </row>
    <row r="12" customFormat="false" ht="11.25" hidden="false" customHeight="false" outlineLevel="0" collapsed="false">
      <c r="A12" s="67" t="s">
        <v>128</v>
      </c>
      <c r="B12" s="68" t="s">
        <v>129</v>
      </c>
      <c r="C12" s="69" t="s">
        <v>740</v>
      </c>
      <c r="D12" s="56" t="n">
        <f aca="false">SUM(Presupuesto!$J$14:$J$14)</f>
        <v>0</v>
      </c>
      <c r="E12" s="57" t="n">
        <f aca="false">SUM(Presupuesto!$K$14:$K$14)</f>
        <v>0</v>
      </c>
    </row>
    <row r="13" customFormat="false" ht="11.25" hidden="false" customHeight="false" outlineLevel="0" collapsed="false">
      <c r="A13" s="67" t="s">
        <v>741</v>
      </c>
      <c r="B13" s="68" t="s">
        <v>742</v>
      </c>
      <c r="C13" s="69" t="s">
        <v>743</v>
      </c>
      <c r="D13" s="56" t="n">
        <f aca="false">SUM(Presupuesto!$J$15:$J$23)</f>
        <v>0</v>
      </c>
      <c r="E13" s="57" t="n">
        <f aca="false">SUM(Presupuesto!$K$15:$K$23)</f>
        <v>0</v>
      </c>
    </row>
    <row r="14" customFormat="false" ht="11.25" hidden="false" customHeight="false" outlineLevel="0" collapsed="false">
      <c r="A14" s="67" t="s">
        <v>133</v>
      </c>
      <c r="B14" s="68" t="s">
        <v>134</v>
      </c>
      <c r="C14" s="69" t="s">
        <v>744</v>
      </c>
      <c r="D14" s="56" t="n">
        <f aca="false">SUM(Presupuesto!$J$15:$J$17)</f>
        <v>0</v>
      </c>
      <c r="E14" s="57" t="n">
        <f aca="false">SUM(Presupuesto!$K$15:$K$17)</f>
        <v>0</v>
      </c>
    </row>
    <row r="15" customFormat="false" ht="11.25" hidden="false" customHeight="false" outlineLevel="0" collapsed="false">
      <c r="A15" s="67" t="s">
        <v>141</v>
      </c>
      <c r="B15" s="68" t="s">
        <v>142</v>
      </c>
      <c r="C15" s="69" t="s">
        <v>745</v>
      </c>
      <c r="D15" s="56" t="n">
        <f aca="false">SUM(Presupuesto!$J$18:$J$22)</f>
        <v>0</v>
      </c>
      <c r="E15" s="57" t="n">
        <f aca="false">SUM(Presupuesto!$K$18:$K$22)</f>
        <v>0</v>
      </c>
    </row>
    <row r="16" customFormat="false" ht="11.25" hidden="false" customHeight="false" outlineLevel="0" collapsed="false">
      <c r="A16" s="67" t="s">
        <v>153</v>
      </c>
      <c r="B16" s="68" t="s">
        <v>154</v>
      </c>
      <c r="C16" s="69" t="s">
        <v>746</v>
      </c>
      <c r="D16" s="56" t="n">
        <f aca="false">SUM(Presupuesto!$J$23:$J$23)</f>
        <v>0</v>
      </c>
      <c r="E16" s="57" t="n">
        <f aca="false">SUM(Presupuesto!$K$23:$K$23)</f>
        <v>0</v>
      </c>
    </row>
    <row r="17" customFormat="false" ht="11.25" hidden="false" customHeight="false" outlineLevel="0" collapsed="false">
      <c r="A17" s="67" t="s">
        <v>747</v>
      </c>
      <c r="B17" s="68" t="s">
        <v>748</v>
      </c>
      <c r="C17" s="69" t="s">
        <v>749</v>
      </c>
      <c r="D17" s="56" t="n">
        <f aca="false">SUM(Presupuesto!$J$24:$J$45)</f>
        <v>0</v>
      </c>
      <c r="E17" s="57" t="n">
        <f aca="false">SUM(Presupuesto!$K$24:$K$45)</f>
        <v>0</v>
      </c>
    </row>
    <row r="18" customFormat="false" ht="11.25" hidden="false" customHeight="false" outlineLevel="0" collapsed="false">
      <c r="A18" s="67" t="s">
        <v>157</v>
      </c>
      <c r="B18" s="68" t="s">
        <v>158</v>
      </c>
      <c r="C18" s="69" t="s">
        <v>750</v>
      </c>
      <c r="D18" s="56" t="n">
        <f aca="false">SUM(Presupuesto!$J$24:$J$27)</f>
        <v>0</v>
      </c>
      <c r="E18" s="57" t="n">
        <f aca="false">SUM(Presupuesto!$K$24:$K$27)</f>
        <v>0</v>
      </c>
    </row>
    <row r="19" customFormat="false" ht="11.25" hidden="false" customHeight="false" outlineLevel="0" collapsed="false">
      <c r="A19" s="67" t="s">
        <v>167</v>
      </c>
      <c r="B19" s="68" t="s">
        <v>168</v>
      </c>
      <c r="C19" s="69" t="s">
        <v>751</v>
      </c>
      <c r="D19" s="56" t="n">
        <f aca="false">SUM(Presupuesto!$J$28:$J$28)</f>
        <v>0</v>
      </c>
      <c r="E19" s="57" t="n">
        <f aca="false">SUM(Presupuesto!$K$28:$K$28)</f>
        <v>0</v>
      </c>
    </row>
    <row r="20" customFormat="false" ht="11.25" hidden="false" customHeight="false" outlineLevel="0" collapsed="false">
      <c r="A20" s="67" t="s">
        <v>171</v>
      </c>
      <c r="B20" s="68" t="s">
        <v>172</v>
      </c>
      <c r="C20" s="69" t="s">
        <v>752</v>
      </c>
      <c r="D20" s="56" t="n">
        <f aca="false">SUM(Presupuesto!$J$29:$J$30)</f>
        <v>0</v>
      </c>
      <c r="E20" s="57" t="n">
        <f aca="false">SUM(Presupuesto!$K$29:$K$30)</f>
        <v>0</v>
      </c>
    </row>
    <row r="21" customFormat="false" ht="11.25" hidden="false" customHeight="false" outlineLevel="0" collapsed="false">
      <c r="A21" s="67" t="s">
        <v>177</v>
      </c>
      <c r="B21" s="68" t="s">
        <v>178</v>
      </c>
      <c r="C21" s="69" t="s">
        <v>753</v>
      </c>
      <c r="D21" s="56" t="n">
        <f aca="false">SUM(Presupuesto!$J$31:$J$32)</f>
        <v>0</v>
      </c>
      <c r="E21" s="57" t="n">
        <f aca="false">SUM(Presupuesto!$K$31:$K$32)</f>
        <v>0</v>
      </c>
    </row>
    <row r="22" customFormat="false" ht="11.25" hidden="false" customHeight="false" outlineLevel="0" collapsed="false">
      <c r="A22" s="67" t="s">
        <v>183</v>
      </c>
      <c r="B22" s="68" t="s">
        <v>184</v>
      </c>
      <c r="C22" s="69" t="s">
        <v>754</v>
      </c>
      <c r="D22" s="56" t="n">
        <f aca="false">SUM(Presupuesto!$J$33:$J$34)</f>
        <v>0</v>
      </c>
      <c r="E22" s="57" t="n">
        <f aca="false">SUM(Presupuesto!$K$33:$K$34)</f>
        <v>0</v>
      </c>
    </row>
    <row r="23" customFormat="false" ht="11.25" hidden="false" customHeight="false" outlineLevel="0" collapsed="false">
      <c r="A23" s="67" t="s">
        <v>189</v>
      </c>
      <c r="B23" s="68" t="s">
        <v>190</v>
      </c>
      <c r="C23" s="69" t="s">
        <v>755</v>
      </c>
      <c r="D23" s="56" t="n">
        <f aca="false">SUM(Presupuesto!$J$35:$J$36)</f>
        <v>0</v>
      </c>
      <c r="E23" s="57" t="n">
        <f aca="false">SUM(Presupuesto!$K$35:$K$36)</f>
        <v>0</v>
      </c>
    </row>
    <row r="24" customFormat="false" ht="11.25" hidden="false" customHeight="false" outlineLevel="0" collapsed="false">
      <c r="A24" s="67" t="s">
        <v>756</v>
      </c>
      <c r="B24" s="68" t="s">
        <v>757</v>
      </c>
      <c r="C24" s="69" t="s">
        <v>758</v>
      </c>
      <c r="D24" s="56" t="n">
        <f aca="false">SUM(Presupuesto!$J$35:$J$36)</f>
        <v>0</v>
      </c>
      <c r="E24" s="57" t="n">
        <f aca="false">SUM(Presupuesto!$K$35:$K$36)</f>
        <v>0</v>
      </c>
    </row>
    <row r="25" customFormat="false" ht="11.25" hidden="false" customHeight="false" outlineLevel="0" collapsed="false">
      <c r="A25" s="67" t="s">
        <v>195</v>
      </c>
      <c r="B25" s="68" t="s">
        <v>196</v>
      </c>
      <c r="C25" s="69" t="s">
        <v>759</v>
      </c>
      <c r="D25" s="56" t="n">
        <f aca="false">SUM(Presupuesto!$J$37:$J$43)</f>
        <v>0</v>
      </c>
      <c r="E25" s="57" t="n">
        <f aca="false">SUM(Presupuesto!$K$37:$K$43)</f>
        <v>0</v>
      </c>
    </row>
    <row r="26" customFormat="false" ht="11.25" hidden="false" customHeight="false" outlineLevel="0" collapsed="false">
      <c r="A26" s="67" t="s">
        <v>212</v>
      </c>
      <c r="B26" s="68" t="s">
        <v>213</v>
      </c>
      <c r="C26" s="69" t="s">
        <v>760</v>
      </c>
      <c r="D26" s="56" t="n">
        <f aca="false">SUM(Presupuesto!$J$44:$J$45)</f>
        <v>0</v>
      </c>
      <c r="E26" s="57" t="n">
        <f aca="false">SUM(Presupuesto!$K$44:$K$45)</f>
        <v>0</v>
      </c>
    </row>
    <row r="27" customFormat="false" ht="11.25" hidden="false" customHeight="false" outlineLevel="0" collapsed="false">
      <c r="A27" s="67" t="s">
        <v>761</v>
      </c>
      <c r="B27" s="68" t="s">
        <v>762</v>
      </c>
      <c r="C27" s="69" t="s">
        <v>763</v>
      </c>
      <c r="D27" s="56" t="n">
        <f aca="false">SUM(Presupuesto!$J$46:$J$50)</f>
        <v>0</v>
      </c>
      <c r="E27" s="57" t="n">
        <f aca="false">SUM(Presupuesto!$K$46:$K$50)</f>
        <v>0</v>
      </c>
    </row>
    <row r="28" customFormat="false" ht="11.25" hidden="false" customHeight="false" outlineLevel="0" collapsed="false">
      <c r="A28" s="67" t="s">
        <v>218</v>
      </c>
      <c r="B28" s="68" t="s">
        <v>219</v>
      </c>
      <c r="C28" s="69" t="s">
        <v>764</v>
      </c>
      <c r="D28" s="56" t="n">
        <f aca="false">SUM(Presupuesto!$J$46:$J$47)</f>
        <v>0</v>
      </c>
      <c r="E28" s="57" t="n">
        <f aca="false">SUM(Presupuesto!$K$46:$K$47)</f>
        <v>0</v>
      </c>
    </row>
    <row r="29" customFormat="false" ht="11.25" hidden="false" customHeight="false" outlineLevel="0" collapsed="false">
      <c r="A29" s="67" t="s">
        <v>224</v>
      </c>
      <c r="B29" s="68" t="s">
        <v>225</v>
      </c>
      <c r="C29" s="69" t="s">
        <v>765</v>
      </c>
      <c r="D29" s="56" t="n">
        <f aca="false">SUM(Presupuesto!$J$48:$J$50)</f>
        <v>0</v>
      </c>
      <c r="E29" s="57" t="n">
        <f aca="false">SUM(Presupuesto!$K$48:$K$50)</f>
        <v>0</v>
      </c>
    </row>
    <row r="30" customFormat="false" ht="11.25" hidden="false" customHeight="false" outlineLevel="0" collapsed="false">
      <c r="A30" s="67" t="s">
        <v>766</v>
      </c>
      <c r="B30" s="68" t="s">
        <v>767</v>
      </c>
      <c r="C30" s="69" t="s">
        <v>768</v>
      </c>
      <c r="D30" s="56" t="n">
        <f aca="false">SUM(Presupuesto!$J$51:$J$79)</f>
        <v>0</v>
      </c>
      <c r="E30" s="57" t="n">
        <f aca="false">SUM(Presupuesto!$K$51:$K$79)</f>
        <v>0</v>
      </c>
    </row>
    <row r="31" customFormat="false" ht="11.25" hidden="false" customHeight="false" outlineLevel="0" collapsed="false">
      <c r="A31" s="67" t="s">
        <v>231</v>
      </c>
      <c r="B31" s="68" t="s">
        <v>232</v>
      </c>
      <c r="C31" s="69" t="s">
        <v>769</v>
      </c>
      <c r="D31" s="56" t="n">
        <f aca="false">SUM(Presupuesto!$J$51:$J$52)</f>
        <v>0</v>
      </c>
      <c r="E31" s="57" t="n">
        <f aca="false">SUM(Presupuesto!$K$51:$K$52)</f>
        <v>0</v>
      </c>
    </row>
    <row r="32" customFormat="false" ht="11.25" hidden="false" customHeight="false" outlineLevel="0" collapsed="false">
      <c r="A32" s="67" t="s">
        <v>238</v>
      </c>
      <c r="B32" s="68" t="s">
        <v>239</v>
      </c>
      <c r="C32" s="69" t="s">
        <v>770</v>
      </c>
      <c r="D32" s="56" t="n">
        <f aca="false">SUM(Presupuesto!$J$53:$J$53)</f>
        <v>0</v>
      </c>
      <c r="E32" s="57" t="n">
        <f aca="false">SUM(Presupuesto!$K$53:$K$53)</f>
        <v>0</v>
      </c>
    </row>
    <row r="33" customFormat="false" ht="11.25" hidden="false" customHeight="false" outlineLevel="0" collapsed="false">
      <c r="A33" s="67" t="s">
        <v>771</v>
      </c>
      <c r="B33" s="68" t="s">
        <v>772</v>
      </c>
      <c r="C33" s="69" t="s">
        <v>773</v>
      </c>
      <c r="D33" s="56" t="n">
        <f aca="false">SUM(Presupuesto!$J$53:$J$53)</f>
        <v>0</v>
      </c>
      <c r="E33" s="57" t="n">
        <f aca="false">SUM(Presupuesto!$K$53:$K$53)</f>
        <v>0</v>
      </c>
    </row>
    <row r="34" customFormat="false" ht="11.25" hidden="false" customHeight="false" outlineLevel="0" collapsed="false">
      <c r="A34" s="67" t="s">
        <v>242</v>
      </c>
      <c r="B34" s="68" t="s">
        <v>243</v>
      </c>
      <c r="C34" s="69" t="s">
        <v>774</v>
      </c>
      <c r="D34" s="56" t="n">
        <f aca="false">SUM(Presupuesto!$J$54:$J$63)</f>
        <v>0</v>
      </c>
      <c r="E34" s="57" t="n">
        <f aca="false">SUM(Presupuesto!$K$54:$K$63)</f>
        <v>0</v>
      </c>
    </row>
    <row r="35" customFormat="false" ht="11.25" hidden="false" customHeight="false" outlineLevel="0" collapsed="false">
      <c r="A35" s="67" t="s">
        <v>775</v>
      </c>
      <c r="B35" s="68" t="s">
        <v>776</v>
      </c>
      <c r="C35" s="69" t="s">
        <v>777</v>
      </c>
      <c r="D35" s="56" t="n">
        <f aca="false">SUM(Presupuesto!$J$54:$J$63)</f>
        <v>0</v>
      </c>
      <c r="E35" s="57" t="n">
        <f aca="false">SUM(Presupuesto!$K$54:$K$63)</f>
        <v>0</v>
      </c>
    </row>
    <row r="36" customFormat="false" ht="11.25" hidden="false" customHeight="false" outlineLevel="0" collapsed="false">
      <c r="A36" s="67" t="s">
        <v>264</v>
      </c>
      <c r="B36" s="68" t="s">
        <v>265</v>
      </c>
      <c r="C36" s="69" t="s">
        <v>778</v>
      </c>
      <c r="D36" s="56" t="n">
        <f aca="false">SUM(Presupuesto!$J$64:$J$67)</f>
        <v>0</v>
      </c>
      <c r="E36" s="57" t="n">
        <f aca="false">SUM(Presupuesto!$K$64:$K$67)</f>
        <v>0</v>
      </c>
    </row>
    <row r="37" customFormat="false" ht="11.25" hidden="false" customHeight="false" outlineLevel="0" collapsed="false">
      <c r="A37" s="67" t="s">
        <v>274</v>
      </c>
      <c r="B37" s="68" t="s">
        <v>275</v>
      </c>
      <c r="C37" s="69" t="s">
        <v>779</v>
      </c>
      <c r="D37" s="56" t="n">
        <f aca="false">SUM(Presupuesto!$J$68:$J$78)</f>
        <v>0</v>
      </c>
      <c r="E37" s="57" t="n">
        <f aca="false">SUM(Presupuesto!$K$68:$K$78)</f>
        <v>0</v>
      </c>
    </row>
    <row r="38" customFormat="false" ht="11.25" hidden="false" customHeight="false" outlineLevel="0" collapsed="false">
      <c r="A38" s="67" t="s">
        <v>299</v>
      </c>
      <c r="B38" s="68" t="s">
        <v>300</v>
      </c>
      <c r="C38" s="69" t="s">
        <v>780</v>
      </c>
      <c r="D38" s="56" t="n">
        <f aca="false">SUM(Presupuesto!$J$79:$J$79)</f>
        <v>0</v>
      </c>
      <c r="E38" s="57" t="n">
        <f aca="false">SUM(Presupuesto!$K$79:$K$79)</f>
        <v>0</v>
      </c>
    </row>
    <row r="39" customFormat="false" ht="11.25" hidden="false" customHeight="false" outlineLevel="0" collapsed="false">
      <c r="A39" s="67" t="s">
        <v>781</v>
      </c>
      <c r="B39" s="68" t="s">
        <v>782</v>
      </c>
      <c r="C39" s="69" t="s">
        <v>783</v>
      </c>
      <c r="D39" s="56" t="n">
        <f aca="false">SUM(Presupuesto!$J$80:$J$80)</f>
        <v>0</v>
      </c>
      <c r="E39" s="57" t="n">
        <f aca="false">SUM(Presupuesto!$K$80:$K$80)</f>
        <v>0</v>
      </c>
    </row>
    <row r="40" customFormat="false" ht="11.25" hidden="false" customHeight="false" outlineLevel="0" collapsed="false">
      <c r="A40" s="67" t="s">
        <v>303</v>
      </c>
      <c r="B40" s="68" t="s">
        <v>304</v>
      </c>
      <c r="C40" s="69" t="s">
        <v>784</v>
      </c>
      <c r="D40" s="56" t="n">
        <f aca="false">SUM(Presupuesto!$J$80:$J$80)</f>
        <v>0</v>
      </c>
      <c r="E40" s="57" t="n">
        <f aca="false">SUM(Presupuesto!$K$80:$K$80)</f>
        <v>0</v>
      </c>
    </row>
    <row r="41" customFormat="false" ht="11.25" hidden="false" customHeight="false" outlineLevel="0" collapsed="false">
      <c r="A41" s="67" t="s">
        <v>785</v>
      </c>
      <c r="B41" s="68" t="n">
        <v>2</v>
      </c>
      <c r="C41" s="69" t="s">
        <v>786</v>
      </c>
      <c r="D41" s="56" t="n">
        <f aca="false">SUM(Presupuesto!$J$81:$J$136)</f>
        <v>0</v>
      </c>
      <c r="E41" s="57" t="n">
        <f aca="false">SUM(Presupuesto!$K$81:$K$136)</f>
        <v>0</v>
      </c>
    </row>
    <row r="42" customFormat="false" ht="11.25" hidden="false" customHeight="false" outlineLevel="0" collapsed="false">
      <c r="A42" s="67" t="s">
        <v>787</v>
      </c>
      <c r="B42" s="68" t="s">
        <v>788</v>
      </c>
      <c r="C42" s="69" t="s">
        <v>731</v>
      </c>
      <c r="D42" s="56" t="n">
        <f aca="false">SUM(Presupuesto!$J$81:$J$93)</f>
        <v>0</v>
      </c>
      <c r="E42" s="57" t="n">
        <f aca="false">SUM(Presupuesto!$K$81:$K$93)</f>
        <v>0</v>
      </c>
    </row>
    <row r="43" customFormat="false" ht="11.25" hidden="false" customHeight="false" outlineLevel="0" collapsed="false">
      <c r="A43" s="67" t="s">
        <v>308</v>
      </c>
      <c r="B43" s="68" t="s">
        <v>309</v>
      </c>
      <c r="C43" s="69" t="s">
        <v>732</v>
      </c>
      <c r="D43" s="56" t="n">
        <f aca="false">SUM(Presupuesto!$J$81:$J$81)</f>
        <v>0</v>
      </c>
      <c r="E43" s="57" t="n">
        <f aca="false">SUM(Presupuesto!$K$81:$K$81)</f>
        <v>0</v>
      </c>
    </row>
    <row r="44" customFormat="false" ht="11.25" hidden="false" customHeight="false" outlineLevel="0" collapsed="false">
      <c r="A44" s="67" t="s">
        <v>310</v>
      </c>
      <c r="B44" s="68" t="s">
        <v>311</v>
      </c>
      <c r="C44" s="69" t="s">
        <v>733</v>
      </c>
      <c r="D44" s="56" t="n">
        <f aca="false">SUM(Presupuesto!$J$82:$J$82)</f>
        <v>0</v>
      </c>
      <c r="E44" s="57" t="n">
        <f aca="false">SUM(Presupuesto!$K$82:$K$82)</f>
        <v>0</v>
      </c>
    </row>
    <row r="45" customFormat="false" ht="11.25" hidden="false" customHeight="false" outlineLevel="0" collapsed="false">
      <c r="A45" s="67" t="s">
        <v>312</v>
      </c>
      <c r="B45" s="68" t="s">
        <v>313</v>
      </c>
      <c r="C45" s="69" t="s">
        <v>734</v>
      </c>
      <c r="D45" s="56" t="n">
        <f aca="false">SUM(Presupuesto!$J$83:$J$83)</f>
        <v>0</v>
      </c>
      <c r="E45" s="57" t="n">
        <f aca="false">SUM(Presupuesto!$K$83:$K$83)</f>
        <v>0</v>
      </c>
    </row>
    <row r="46" customFormat="false" ht="11.25" hidden="false" customHeight="false" outlineLevel="0" collapsed="false">
      <c r="A46" s="67" t="s">
        <v>314</v>
      </c>
      <c r="B46" s="68" t="s">
        <v>315</v>
      </c>
      <c r="C46" s="69" t="s">
        <v>735</v>
      </c>
      <c r="D46" s="56" t="n">
        <f aca="false">SUM(Presupuesto!$J$84:$J$85)</f>
        <v>0</v>
      </c>
      <c r="E46" s="57" t="n">
        <f aca="false">SUM(Presupuesto!$K$84:$K$85)</f>
        <v>0</v>
      </c>
    </row>
    <row r="47" customFormat="false" ht="11.25" hidden="false" customHeight="false" outlineLevel="0" collapsed="false">
      <c r="A47" s="67" t="s">
        <v>316</v>
      </c>
      <c r="B47" s="68" t="s">
        <v>317</v>
      </c>
      <c r="C47" s="69" t="s">
        <v>736</v>
      </c>
      <c r="D47" s="56" t="n">
        <f aca="false">SUM(Presupuesto!$J$86:$J$86)</f>
        <v>0</v>
      </c>
      <c r="E47" s="57" t="n">
        <f aca="false">SUM(Presupuesto!$K$86:$K$86)</f>
        <v>0</v>
      </c>
    </row>
    <row r="48" customFormat="false" ht="11.25" hidden="false" customHeight="false" outlineLevel="0" collapsed="false">
      <c r="A48" s="67" t="s">
        <v>318</v>
      </c>
      <c r="B48" s="68" t="s">
        <v>319</v>
      </c>
      <c r="C48" s="69" t="s">
        <v>737</v>
      </c>
      <c r="D48" s="56" t="n">
        <f aca="false">SUM(Presupuesto!$J$87:$J$87)</f>
        <v>0</v>
      </c>
      <c r="E48" s="57" t="n">
        <f aca="false">SUM(Presupuesto!$K$87:$K$87)</f>
        <v>0</v>
      </c>
    </row>
    <row r="49" customFormat="false" ht="11.25" hidden="false" customHeight="false" outlineLevel="0" collapsed="false">
      <c r="A49" s="67" t="s">
        <v>320</v>
      </c>
      <c r="B49" s="68" t="s">
        <v>321</v>
      </c>
      <c r="C49" s="69" t="s">
        <v>738</v>
      </c>
      <c r="D49" s="56" t="n">
        <f aca="false">SUM(Presupuesto!$J$88:$J$91)</f>
        <v>0</v>
      </c>
      <c r="E49" s="57" t="n">
        <f aca="false">SUM(Presupuesto!$K$88:$K$91)</f>
        <v>0</v>
      </c>
    </row>
    <row r="50" customFormat="false" ht="11.25" hidden="false" customHeight="false" outlineLevel="0" collapsed="false">
      <c r="A50" s="67" t="s">
        <v>322</v>
      </c>
      <c r="B50" s="68" t="s">
        <v>323</v>
      </c>
      <c r="C50" s="69" t="s">
        <v>739</v>
      </c>
      <c r="D50" s="56" t="n">
        <f aca="false">SUM(Presupuesto!$J$92:$J$92)</f>
        <v>0</v>
      </c>
      <c r="E50" s="57" t="n">
        <f aca="false">SUM(Presupuesto!$K$92:$K$92)</f>
        <v>0</v>
      </c>
    </row>
    <row r="51" customFormat="false" ht="11.25" hidden="false" customHeight="false" outlineLevel="0" collapsed="false">
      <c r="A51" s="67" t="s">
        <v>324</v>
      </c>
      <c r="B51" s="68" t="s">
        <v>325</v>
      </c>
      <c r="C51" s="69" t="s">
        <v>740</v>
      </c>
      <c r="D51" s="56" t="n">
        <f aca="false">SUM(Presupuesto!$J$93:$J$93)</f>
        <v>0</v>
      </c>
      <c r="E51" s="57" t="n">
        <f aca="false">SUM(Presupuesto!$K$93:$K$93)</f>
        <v>0</v>
      </c>
    </row>
    <row r="52" customFormat="false" ht="11.25" hidden="false" customHeight="false" outlineLevel="0" collapsed="false">
      <c r="A52" s="67" t="s">
        <v>789</v>
      </c>
      <c r="B52" s="68" t="s">
        <v>790</v>
      </c>
      <c r="C52" s="69" t="s">
        <v>743</v>
      </c>
      <c r="D52" s="56" t="n">
        <f aca="false">SUM(Presupuesto!$J$94:$J$102)</f>
        <v>0</v>
      </c>
      <c r="E52" s="57" t="n">
        <f aca="false">SUM(Presupuesto!$K$94:$K$102)</f>
        <v>0</v>
      </c>
    </row>
    <row r="53" customFormat="false" ht="11.25" hidden="false" customHeight="false" outlineLevel="0" collapsed="false">
      <c r="A53" s="67" t="s">
        <v>326</v>
      </c>
      <c r="B53" s="68" t="s">
        <v>327</v>
      </c>
      <c r="C53" s="69" t="s">
        <v>744</v>
      </c>
      <c r="D53" s="56" t="n">
        <f aca="false">SUM(Presupuesto!$J$94:$J$96)</f>
        <v>0</v>
      </c>
      <c r="E53" s="57" t="n">
        <f aca="false">SUM(Presupuesto!$K$94:$K$96)</f>
        <v>0</v>
      </c>
    </row>
    <row r="54" customFormat="false" ht="11.25" hidden="false" customHeight="false" outlineLevel="0" collapsed="false">
      <c r="A54" s="67" t="s">
        <v>328</v>
      </c>
      <c r="B54" s="68" t="s">
        <v>329</v>
      </c>
      <c r="C54" s="69" t="s">
        <v>745</v>
      </c>
      <c r="D54" s="56" t="n">
        <f aca="false">SUM(Presupuesto!$J$97:$J$101)</f>
        <v>0</v>
      </c>
      <c r="E54" s="57" t="n">
        <f aca="false">SUM(Presupuesto!$K$97:$K$101)</f>
        <v>0</v>
      </c>
    </row>
    <row r="55" customFormat="false" ht="11.25" hidden="false" customHeight="false" outlineLevel="0" collapsed="false">
      <c r="A55" s="67" t="s">
        <v>330</v>
      </c>
      <c r="B55" s="68" t="s">
        <v>331</v>
      </c>
      <c r="C55" s="69" t="s">
        <v>746</v>
      </c>
      <c r="D55" s="56" t="n">
        <f aca="false">SUM(Presupuesto!$J$102:$J$102)</f>
        <v>0</v>
      </c>
      <c r="E55" s="57" t="n">
        <f aca="false">SUM(Presupuesto!$K$102:$K$102)</f>
        <v>0</v>
      </c>
    </row>
    <row r="56" customFormat="false" ht="11.25" hidden="false" customHeight="false" outlineLevel="0" collapsed="false">
      <c r="A56" s="67" t="s">
        <v>791</v>
      </c>
      <c r="B56" s="68" t="s">
        <v>792</v>
      </c>
      <c r="C56" s="69" t="s">
        <v>749</v>
      </c>
      <c r="D56" s="56" t="n">
        <f aca="false">SUM(Presupuesto!$J$103:$J$122)</f>
        <v>0</v>
      </c>
      <c r="E56" s="57" t="n">
        <f aca="false">SUM(Presupuesto!$K$103:$K$122)</f>
        <v>0</v>
      </c>
    </row>
    <row r="57" customFormat="false" ht="11.25" hidden="false" customHeight="false" outlineLevel="0" collapsed="false">
      <c r="A57" s="67" t="s">
        <v>332</v>
      </c>
      <c r="B57" s="68" t="s">
        <v>333</v>
      </c>
      <c r="C57" s="69" t="s">
        <v>750</v>
      </c>
      <c r="D57" s="56" t="n">
        <f aca="false">SUM(Presupuesto!$J$103:$J$106)</f>
        <v>0</v>
      </c>
      <c r="E57" s="57" t="n">
        <f aca="false">SUM(Presupuesto!$K$103:$K$106)</f>
        <v>0</v>
      </c>
    </row>
    <row r="58" customFormat="false" ht="11.25" hidden="false" customHeight="false" outlineLevel="0" collapsed="false">
      <c r="A58" s="67" t="s">
        <v>334</v>
      </c>
      <c r="B58" s="68" t="s">
        <v>335</v>
      </c>
      <c r="C58" s="69" t="s">
        <v>751</v>
      </c>
      <c r="D58" s="56" t="n">
        <f aca="false">SUM(Presupuesto!$J$107:$J$107)</f>
        <v>0</v>
      </c>
      <c r="E58" s="57" t="n">
        <f aca="false">SUM(Presupuesto!$K$107:$K$107)</f>
        <v>0</v>
      </c>
    </row>
    <row r="59" customFormat="false" ht="11.25" hidden="false" customHeight="false" outlineLevel="0" collapsed="false">
      <c r="A59" s="67" t="s">
        <v>336</v>
      </c>
      <c r="B59" s="68" t="s">
        <v>337</v>
      </c>
      <c r="C59" s="69" t="s">
        <v>752</v>
      </c>
      <c r="D59" s="56" t="n">
        <f aca="false">SUM(Presupuesto!$J$108:$J$109)</f>
        <v>0</v>
      </c>
      <c r="E59" s="57" t="n">
        <f aca="false">SUM(Presupuesto!$K$108:$K$109)</f>
        <v>0</v>
      </c>
    </row>
    <row r="60" customFormat="false" ht="11.25" hidden="false" customHeight="false" outlineLevel="0" collapsed="false">
      <c r="A60" s="67" t="s">
        <v>338</v>
      </c>
      <c r="B60" s="68" t="s">
        <v>339</v>
      </c>
      <c r="C60" s="69" t="s">
        <v>753</v>
      </c>
      <c r="D60" s="56" t="n">
        <f aca="false">SUM(Presupuesto!$J$110:$J$111)</f>
        <v>0</v>
      </c>
      <c r="E60" s="57" t="n">
        <f aca="false">SUM(Presupuesto!$K$110:$K$111)</f>
        <v>0</v>
      </c>
    </row>
    <row r="61" customFormat="false" ht="11.25" hidden="false" customHeight="false" outlineLevel="0" collapsed="false">
      <c r="A61" s="67" t="s">
        <v>340</v>
      </c>
      <c r="B61" s="68" t="s">
        <v>341</v>
      </c>
      <c r="C61" s="69" t="s">
        <v>754</v>
      </c>
      <c r="D61" s="56" t="n">
        <f aca="false">SUM(Presupuesto!$J$112:$J$113)</f>
        <v>0</v>
      </c>
      <c r="E61" s="57" t="n">
        <f aca="false">SUM(Presupuesto!$K$112:$K$113)</f>
        <v>0</v>
      </c>
    </row>
    <row r="62" customFormat="false" ht="11.25" hidden="false" customHeight="false" outlineLevel="0" collapsed="false">
      <c r="A62" s="67" t="s">
        <v>342</v>
      </c>
      <c r="B62" s="68" t="s">
        <v>343</v>
      </c>
      <c r="C62" s="69" t="s">
        <v>755</v>
      </c>
      <c r="D62" s="56" t="n">
        <f aca="false">SUM(Presupuesto!$J$114:$J$115)</f>
        <v>0</v>
      </c>
      <c r="E62" s="57" t="n">
        <f aca="false">SUM(Presupuesto!$K$114:$K$115)</f>
        <v>0</v>
      </c>
    </row>
    <row r="63" customFormat="false" ht="11.25" hidden="false" customHeight="false" outlineLevel="0" collapsed="false">
      <c r="A63" s="67" t="s">
        <v>793</v>
      </c>
      <c r="B63" s="68" t="s">
        <v>794</v>
      </c>
      <c r="C63" s="69" t="s">
        <v>758</v>
      </c>
      <c r="D63" s="56" t="n">
        <f aca="false">SUM(Presupuesto!$J$114:$J$115)</f>
        <v>0</v>
      </c>
      <c r="E63" s="57" t="n">
        <f aca="false">SUM(Presupuesto!$K$114:$K$115)</f>
        <v>0</v>
      </c>
    </row>
    <row r="64" customFormat="false" ht="11.25" hidden="false" customHeight="false" outlineLevel="0" collapsed="false">
      <c r="A64" s="67" t="s">
        <v>344</v>
      </c>
      <c r="B64" s="68" t="s">
        <v>345</v>
      </c>
      <c r="C64" s="69" t="s">
        <v>759</v>
      </c>
      <c r="D64" s="56" t="n">
        <f aca="false">SUM(Presupuesto!$J$116:$J$120)</f>
        <v>0</v>
      </c>
      <c r="E64" s="57" t="n">
        <f aca="false">SUM(Presupuesto!$K$116:$K$120)</f>
        <v>0</v>
      </c>
    </row>
    <row r="65" customFormat="false" ht="11.25" hidden="false" customHeight="false" outlineLevel="0" collapsed="false">
      <c r="A65" s="67" t="s">
        <v>346</v>
      </c>
      <c r="B65" s="68" t="s">
        <v>347</v>
      </c>
      <c r="C65" s="69" t="s">
        <v>760</v>
      </c>
      <c r="D65" s="56" t="n">
        <f aca="false">SUM(Presupuesto!$J$121:$J$122)</f>
        <v>0</v>
      </c>
      <c r="E65" s="57" t="n">
        <f aca="false">SUM(Presupuesto!$K$121:$K$122)</f>
        <v>0</v>
      </c>
    </row>
    <row r="66" customFormat="false" ht="11.25" hidden="false" customHeight="false" outlineLevel="0" collapsed="false">
      <c r="A66" s="67" t="s">
        <v>795</v>
      </c>
      <c r="B66" s="68" t="s">
        <v>796</v>
      </c>
      <c r="C66" s="69" t="s">
        <v>763</v>
      </c>
      <c r="D66" s="56" t="n">
        <f aca="false">SUM(Presupuesto!$J$123:$J$124)</f>
        <v>0</v>
      </c>
      <c r="E66" s="57" t="n">
        <f aca="false">SUM(Presupuesto!$K$123:$K$124)</f>
        <v>0</v>
      </c>
    </row>
    <row r="67" customFormat="false" ht="11.25" hidden="false" customHeight="false" outlineLevel="0" collapsed="false">
      <c r="A67" s="67" t="s">
        <v>348</v>
      </c>
      <c r="B67" s="68" t="s">
        <v>349</v>
      </c>
      <c r="C67" s="69" t="s">
        <v>764</v>
      </c>
      <c r="D67" s="56" t="n">
        <f aca="false">SUM(Presupuesto!$J$123:$J$123)</f>
        <v>0</v>
      </c>
      <c r="E67" s="57" t="n">
        <f aca="false">SUM(Presupuesto!$K$123:$K$123)</f>
        <v>0</v>
      </c>
    </row>
    <row r="68" customFormat="false" ht="11.25" hidden="false" customHeight="false" outlineLevel="0" collapsed="false">
      <c r="A68" s="67" t="s">
        <v>350</v>
      </c>
      <c r="B68" s="68" t="s">
        <v>351</v>
      </c>
      <c r="C68" s="69" t="s">
        <v>765</v>
      </c>
      <c r="D68" s="56" t="n">
        <f aca="false">SUM(Presupuesto!$J$124:$J$124)</f>
        <v>0</v>
      </c>
      <c r="E68" s="57" t="n">
        <f aca="false">SUM(Presupuesto!$K$124:$K$124)</f>
        <v>0</v>
      </c>
    </row>
    <row r="69" customFormat="false" ht="11.25" hidden="false" customHeight="false" outlineLevel="0" collapsed="false">
      <c r="A69" s="67" t="s">
        <v>797</v>
      </c>
      <c r="B69" s="68" t="s">
        <v>798</v>
      </c>
      <c r="C69" s="69" t="s">
        <v>768</v>
      </c>
      <c r="D69" s="56" t="n">
        <f aca="false">SUM(Presupuesto!$J$125:$J$135)</f>
        <v>0</v>
      </c>
      <c r="E69" s="57" t="n">
        <f aca="false">SUM(Presupuesto!$K$125:$K$135)</f>
        <v>0</v>
      </c>
    </row>
    <row r="70" customFormat="false" ht="11.25" hidden="false" customHeight="false" outlineLevel="0" collapsed="false">
      <c r="A70" s="67" t="s">
        <v>352</v>
      </c>
      <c r="B70" s="68" t="s">
        <v>353</v>
      </c>
      <c r="C70" s="69" t="s">
        <v>769</v>
      </c>
      <c r="D70" s="56" t="n">
        <f aca="false">SUM(Presupuesto!$J$125:$J$126)</f>
        <v>0</v>
      </c>
      <c r="E70" s="57" t="n">
        <f aca="false">SUM(Presupuesto!$K$125:$K$126)</f>
        <v>0</v>
      </c>
    </row>
    <row r="71" customFormat="false" ht="11.25" hidden="false" customHeight="false" outlineLevel="0" collapsed="false">
      <c r="A71" s="67" t="s">
        <v>354</v>
      </c>
      <c r="B71" s="68" t="s">
        <v>355</v>
      </c>
      <c r="C71" s="69" t="s">
        <v>770</v>
      </c>
      <c r="D71" s="56" t="n">
        <f aca="false">SUM(Presupuesto!$J$127:$J$127)</f>
        <v>0</v>
      </c>
      <c r="E71" s="57" t="n">
        <f aca="false">SUM(Presupuesto!$K$127:$K$127)</f>
        <v>0</v>
      </c>
    </row>
    <row r="72" customFormat="false" ht="11.25" hidden="false" customHeight="false" outlineLevel="0" collapsed="false">
      <c r="A72" s="67" t="s">
        <v>799</v>
      </c>
      <c r="B72" s="68" t="s">
        <v>800</v>
      </c>
      <c r="C72" s="69" t="s">
        <v>773</v>
      </c>
      <c r="D72" s="56" t="n">
        <f aca="false">SUM(Presupuesto!$J$127:$J$127)</f>
        <v>0</v>
      </c>
      <c r="E72" s="57" t="n">
        <f aca="false">SUM(Presupuesto!$K$127:$K$127)</f>
        <v>0</v>
      </c>
    </row>
    <row r="73" customFormat="false" ht="11.25" hidden="false" customHeight="false" outlineLevel="0" collapsed="false">
      <c r="A73" s="67" t="s">
        <v>356</v>
      </c>
      <c r="B73" s="68" t="s">
        <v>357</v>
      </c>
      <c r="C73" s="69" t="s">
        <v>774</v>
      </c>
      <c r="D73" s="56" t="n">
        <f aca="false">SUM(Presupuesto!$J$128:$J$133)</f>
        <v>0</v>
      </c>
      <c r="E73" s="57" t="n">
        <f aca="false">SUM(Presupuesto!$K$128:$K$133)</f>
        <v>0</v>
      </c>
    </row>
    <row r="74" customFormat="false" ht="11.25" hidden="false" customHeight="false" outlineLevel="0" collapsed="false">
      <c r="A74" s="67" t="s">
        <v>364</v>
      </c>
      <c r="B74" s="68" t="s">
        <v>365</v>
      </c>
      <c r="C74" s="69" t="s">
        <v>778</v>
      </c>
      <c r="D74" s="56" t="n">
        <f aca="false">SUM(Presupuesto!$J$134:$J$135)</f>
        <v>0</v>
      </c>
      <c r="E74" s="57" t="n">
        <f aca="false">SUM(Presupuesto!$K$134:$K$135)</f>
        <v>0</v>
      </c>
    </row>
    <row r="75" customFormat="false" ht="11.25" hidden="false" customHeight="false" outlineLevel="0" collapsed="false">
      <c r="A75" s="67" t="s">
        <v>801</v>
      </c>
      <c r="B75" s="68" t="s">
        <v>802</v>
      </c>
      <c r="C75" s="69" t="s">
        <v>783</v>
      </c>
      <c r="D75" s="56" t="n">
        <f aca="false">SUM(Presupuesto!$J$136:$J$136)</f>
        <v>0</v>
      </c>
      <c r="E75" s="57" t="n">
        <f aca="false">SUM(Presupuesto!$K$136:$K$136)</f>
        <v>0</v>
      </c>
    </row>
    <row r="76" customFormat="false" ht="11.25" hidden="false" customHeight="false" outlineLevel="0" collapsed="false">
      <c r="A76" s="67" t="s">
        <v>366</v>
      </c>
      <c r="B76" s="68" t="s">
        <v>367</v>
      </c>
      <c r="C76" s="69" t="s">
        <v>784</v>
      </c>
      <c r="D76" s="56" t="n">
        <f aca="false">SUM(Presupuesto!$J$136:$J$136)</f>
        <v>0</v>
      </c>
      <c r="E76" s="57" t="n">
        <f aca="false">SUM(Presupuesto!$K$136:$K$136)</f>
        <v>0</v>
      </c>
    </row>
    <row r="77" customFormat="false" ht="22.5" hidden="false" customHeight="false" outlineLevel="0" collapsed="false">
      <c r="A77" s="67" t="s">
        <v>803</v>
      </c>
      <c r="B77" s="68" t="n">
        <v>3</v>
      </c>
      <c r="C77" s="69" t="s">
        <v>804</v>
      </c>
      <c r="D77" s="56" t="n">
        <f aca="false">SUM(Presupuesto!$J$137:$J$199)</f>
        <v>0</v>
      </c>
      <c r="E77" s="57" t="n">
        <f aca="false">SUM(Presupuesto!$K$137:$K$199)</f>
        <v>0</v>
      </c>
    </row>
    <row r="78" customFormat="false" ht="11.25" hidden="false" customHeight="false" outlineLevel="0" collapsed="false">
      <c r="A78" s="67" t="s">
        <v>805</v>
      </c>
      <c r="B78" s="68" t="s">
        <v>806</v>
      </c>
      <c r="C78" s="69" t="s">
        <v>731</v>
      </c>
      <c r="D78" s="56" t="n">
        <f aca="false">SUM(Presupuesto!$J$137:$J$149)</f>
        <v>0</v>
      </c>
      <c r="E78" s="57" t="n">
        <f aca="false">SUM(Presupuesto!$K$137:$K$149)</f>
        <v>0</v>
      </c>
    </row>
    <row r="79" customFormat="false" ht="11.25" hidden="false" customHeight="false" outlineLevel="0" collapsed="false">
      <c r="A79" s="67" t="s">
        <v>368</v>
      </c>
      <c r="B79" s="68" t="s">
        <v>369</v>
      </c>
      <c r="C79" s="69" t="s">
        <v>732</v>
      </c>
      <c r="D79" s="56" t="n">
        <f aca="false">SUM(Presupuesto!$J$137:$J$137)</f>
        <v>0</v>
      </c>
      <c r="E79" s="57" t="n">
        <f aca="false">SUM(Presupuesto!$K$137:$K$137)</f>
        <v>0</v>
      </c>
    </row>
    <row r="80" customFormat="false" ht="11.25" hidden="false" customHeight="false" outlineLevel="0" collapsed="false">
      <c r="A80" s="67" t="s">
        <v>370</v>
      </c>
      <c r="B80" s="68" t="s">
        <v>371</v>
      </c>
      <c r="C80" s="69" t="s">
        <v>733</v>
      </c>
      <c r="D80" s="56" t="n">
        <f aca="false">SUM(Presupuesto!$J$138:$J$138)</f>
        <v>0</v>
      </c>
      <c r="E80" s="57" t="n">
        <f aca="false">SUM(Presupuesto!$K$138:$K$138)</f>
        <v>0</v>
      </c>
    </row>
    <row r="81" customFormat="false" ht="11.25" hidden="false" customHeight="false" outlineLevel="0" collapsed="false">
      <c r="A81" s="67" t="s">
        <v>372</v>
      </c>
      <c r="B81" s="68" t="s">
        <v>373</v>
      </c>
      <c r="C81" s="69" t="s">
        <v>734</v>
      </c>
      <c r="D81" s="56" t="n">
        <f aca="false">SUM(Presupuesto!$J$139:$J$139)</f>
        <v>0</v>
      </c>
      <c r="E81" s="57" t="n">
        <f aca="false">SUM(Presupuesto!$K$139:$K$139)</f>
        <v>0</v>
      </c>
    </row>
    <row r="82" customFormat="false" ht="11.25" hidden="false" customHeight="false" outlineLevel="0" collapsed="false">
      <c r="A82" s="67" t="s">
        <v>374</v>
      </c>
      <c r="B82" s="68" t="s">
        <v>375</v>
      </c>
      <c r="C82" s="69" t="s">
        <v>735</v>
      </c>
      <c r="D82" s="56" t="n">
        <f aca="false">SUM(Presupuesto!$J$140:$J$141)</f>
        <v>0</v>
      </c>
      <c r="E82" s="57" t="n">
        <f aca="false">SUM(Presupuesto!$K$140:$K$141)</f>
        <v>0</v>
      </c>
    </row>
    <row r="83" customFormat="false" ht="11.25" hidden="false" customHeight="false" outlineLevel="0" collapsed="false">
      <c r="A83" s="67" t="s">
        <v>376</v>
      </c>
      <c r="B83" s="68" t="s">
        <v>377</v>
      </c>
      <c r="C83" s="69" t="s">
        <v>736</v>
      </c>
      <c r="D83" s="56" t="n">
        <f aca="false">SUM(Presupuesto!$J$142:$J$142)</f>
        <v>0</v>
      </c>
      <c r="E83" s="57" t="n">
        <f aca="false">SUM(Presupuesto!$K$142:$K$142)</f>
        <v>0</v>
      </c>
    </row>
    <row r="84" customFormat="false" ht="11.25" hidden="false" customHeight="false" outlineLevel="0" collapsed="false">
      <c r="A84" s="67" t="s">
        <v>378</v>
      </c>
      <c r="B84" s="68" t="s">
        <v>379</v>
      </c>
      <c r="C84" s="69" t="s">
        <v>737</v>
      </c>
      <c r="D84" s="56" t="n">
        <f aca="false">SUM(Presupuesto!$J$143:$J$143)</f>
        <v>0</v>
      </c>
      <c r="E84" s="57" t="n">
        <f aca="false">SUM(Presupuesto!$K$143:$K$143)</f>
        <v>0</v>
      </c>
    </row>
    <row r="85" customFormat="false" ht="11.25" hidden="false" customHeight="false" outlineLevel="0" collapsed="false">
      <c r="A85" s="67" t="s">
        <v>380</v>
      </c>
      <c r="B85" s="68" t="s">
        <v>381</v>
      </c>
      <c r="C85" s="69" t="s">
        <v>738</v>
      </c>
      <c r="D85" s="56" t="n">
        <f aca="false">SUM(Presupuesto!$J$144:$J$147)</f>
        <v>0</v>
      </c>
      <c r="E85" s="57" t="n">
        <f aca="false">SUM(Presupuesto!$K$144:$K$147)</f>
        <v>0</v>
      </c>
    </row>
    <row r="86" customFormat="false" ht="11.25" hidden="false" customHeight="false" outlineLevel="0" collapsed="false">
      <c r="A86" s="67" t="s">
        <v>382</v>
      </c>
      <c r="B86" s="68" t="s">
        <v>383</v>
      </c>
      <c r="C86" s="69" t="s">
        <v>739</v>
      </c>
      <c r="D86" s="56" t="n">
        <f aca="false">SUM(Presupuesto!$J$148:$J$148)</f>
        <v>0</v>
      </c>
      <c r="E86" s="57" t="n">
        <f aca="false">SUM(Presupuesto!$K$148:$K$148)</f>
        <v>0</v>
      </c>
    </row>
    <row r="87" customFormat="false" ht="11.25" hidden="false" customHeight="false" outlineLevel="0" collapsed="false">
      <c r="A87" s="67" t="s">
        <v>384</v>
      </c>
      <c r="B87" s="68" t="s">
        <v>385</v>
      </c>
      <c r="C87" s="69" t="s">
        <v>807</v>
      </c>
      <c r="D87" s="56" t="n">
        <f aca="false">SUM(Presupuesto!$J$149:$J$149)</f>
        <v>0</v>
      </c>
      <c r="E87" s="57" t="n">
        <f aca="false">SUM(Presupuesto!$K$149:$K$149)</f>
        <v>0</v>
      </c>
    </row>
    <row r="88" customFormat="false" ht="11.25" hidden="false" customHeight="false" outlineLevel="0" collapsed="false">
      <c r="A88" s="67" t="s">
        <v>808</v>
      </c>
      <c r="B88" s="68" t="s">
        <v>809</v>
      </c>
      <c r="C88" s="69" t="s">
        <v>743</v>
      </c>
      <c r="D88" s="56" t="n">
        <f aca="false">SUM(Presupuesto!$J$150:$J$158)</f>
        <v>0</v>
      </c>
      <c r="E88" s="57" t="n">
        <f aca="false">SUM(Presupuesto!$K$150:$K$158)</f>
        <v>0</v>
      </c>
    </row>
    <row r="89" customFormat="false" ht="11.25" hidden="false" customHeight="false" outlineLevel="0" collapsed="false">
      <c r="A89" s="67" t="s">
        <v>386</v>
      </c>
      <c r="B89" s="68" t="s">
        <v>387</v>
      </c>
      <c r="C89" s="69" t="s">
        <v>744</v>
      </c>
      <c r="D89" s="56" t="n">
        <f aca="false">SUM(Presupuesto!$J$150:$J$152)</f>
        <v>0</v>
      </c>
      <c r="E89" s="57" t="n">
        <f aca="false">SUM(Presupuesto!$K$150:$K$152)</f>
        <v>0</v>
      </c>
    </row>
    <row r="90" customFormat="false" ht="11.25" hidden="false" customHeight="false" outlineLevel="0" collapsed="false">
      <c r="A90" s="67" t="s">
        <v>388</v>
      </c>
      <c r="B90" s="68" t="s">
        <v>389</v>
      </c>
      <c r="C90" s="69" t="s">
        <v>745</v>
      </c>
      <c r="D90" s="56" t="n">
        <f aca="false">SUM(Presupuesto!$J$153:$J$157)</f>
        <v>0</v>
      </c>
      <c r="E90" s="57" t="n">
        <f aca="false">SUM(Presupuesto!$K$153:$K$157)</f>
        <v>0</v>
      </c>
    </row>
    <row r="91" customFormat="false" ht="11.25" hidden="false" customHeight="false" outlineLevel="0" collapsed="false">
      <c r="A91" s="67" t="s">
        <v>390</v>
      </c>
      <c r="B91" s="68" t="s">
        <v>391</v>
      </c>
      <c r="C91" s="69" t="s">
        <v>746</v>
      </c>
      <c r="D91" s="56" t="n">
        <f aca="false">SUM(Presupuesto!$J$158:$J$158)</f>
        <v>0</v>
      </c>
      <c r="E91" s="57" t="n">
        <f aca="false">SUM(Presupuesto!$K$158:$K$158)</f>
        <v>0</v>
      </c>
    </row>
    <row r="92" customFormat="false" ht="11.25" hidden="false" customHeight="false" outlineLevel="0" collapsed="false">
      <c r="A92" s="67" t="s">
        <v>810</v>
      </c>
      <c r="B92" s="68" t="s">
        <v>811</v>
      </c>
      <c r="C92" s="69" t="s">
        <v>749</v>
      </c>
      <c r="D92" s="56" t="n">
        <f aca="false">SUM(Presupuesto!$J$159:$J$182)</f>
        <v>0</v>
      </c>
      <c r="E92" s="57" t="n">
        <f aca="false">SUM(Presupuesto!$K$159:$K$182)</f>
        <v>0</v>
      </c>
    </row>
    <row r="93" customFormat="false" ht="11.25" hidden="false" customHeight="false" outlineLevel="0" collapsed="false">
      <c r="A93" s="67" t="s">
        <v>392</v>
      </c>
      <c r="B93" s="68" t="s">
        <v>393</v>
      </c>
      <c r="C93" s="69" t="s">
        <v>750</v>
      </c>
      <c r="D93" s="56" t="n">
        <f aca="false">SUM(Presupuesto!$J$159:$J$162)</f>
        <v>0</v>
      </c>
      <c r="E93" s="57" t="n">
        <f aca="false">SUM(Presupuesto!$K$159:$K$162)</f>
        <v>0</v>
      </c>
    </row>
    <row r="94" customFormat="false" ht="11.25" hidden="false" customHeight="false" outlineLevel="0" collapsed="false">
      <c r="A94" s="67" t="s">
        <v>394</v>
      </c>
      <c r="B94" s="68" t="s">
        <v>395</v>
      </c>
      <c r="C94" s="69" t="s">
        <v>751</v>
      </c>
      <c r="D94" s="56" t="n">
        <f aca="false">SUM(Presupuesto!$J$163:$J$163)</f>
        <v>0</v>
      </c>
      <c r="E94" s="57" t="n">
        <f aca="false">SUM(Presupuesto!$K$163:$K$163)</f>
        <v>0</v>
      </c>
    </row>
    <row r="95" customFormat="false" ht="11.25" hidden="false" customHeight="false" outlineLevel="0" collapsed="false">
      <c r="A95" s="67" t="s">
        <v>396</v>
      </c>
      <c r="B95" s="68" t="s">
        <v>397</v>
      </c>
      <c r="C95" s="69" t="s">
        <v>752</v>
      </c>
      <c r="D95" s="56" t="n">
        <f aca="false">SUM(Presupuesto!$J$164:$J$165)</f>
        <v>0</v>
      </c>
      <c r="E95" s="57" t="n">
        <f aca="false">SUM(Presupuesto!$K$164:$K$165)</f>
        <v>0</v>
      </c>
    </row>
    <row r="96" customFormat="false" ht="11.25" hidden="false" customHeight="false" outlineLevel="0" collapsed="false">
      <c r="A96" s="67" t="s">
        <v>398</v>
      </c>
      <c r="B96" s="68" t="s">
        <v>399</v>
      </c>
      <c r="C96" s="69" t="s">
        <v>753</v>
      </c>
      <c r="D96" s="56" t="n">
        <f aca="false">SUM(Presupuesto!$J$166:$J$172)</f>
        <v>0</v>
      </c>
      <c r="E96" s="57" t="n">
        <f aca="false">SUM(Presupuesto!$K$166:$K$172)</f>
        <v>0</v>
      </c>
    </row>
    <row r="97" customFormat="false" ht="11.25" hidden="false" customHeight="false" outlineLevel="0" collapsed="false">
      <c r="A97" s="67" t="s">
        <v>412</v>
      </c>
      <c r="B97" s="68" t="s">
        <v>413</v>
      </c>
      <c r="C97" s="69" t="s">
        <v>754</v>
      </c>
      <c r="D97" s="56" t="n">
        <f aca="false">SUM(Presupuesto!$J$173:$J$173)</f>
        <v>0</v>
      </c>
      <c r="E97" s="57" t="n">
        <f aca="false">SUM(Presupuesto!$K$173:$K$173)</f>
        <v>0</v>
      </c>
    </row>
    <row r="98" customFormat="false" ht="11.25" hidden="false" customHeight="false" outlineLevel="0" collapsed="false">
      <c r="A98" s="67" t="s">
        <v>414</v>
      </c>
      <c r="B98" s="68" t="s">
        <v>415</v>
      </c>
      <c r="C98" s="69" t="s">
        <v>755</v>
      </c>
      <c r="D98" s="56" t="n">
        <f aca="false">SUM(Presupuesto!$J$174:$J$175)</f>
        <v>0</v>
      </c>
      <c r="E98" s="57" t="n">
        <f aca="false">SUM(Presupuesto!$K$174:$K$175)</f>
        <v>0</v>
      </c>
    </row>
    <row r="99" customFormat="false" ht="11.25" hidden="false" customHeight="false" outlineLevel="0" collapsed="false">
      <c r="A99" s="67" t="s">
        <v>416</v>
      </c>
      <c r="B99" s="68" t="s">
        <v>417</v>
      </c>
      <c r="C99" s="69" t="s">
        <v>759</v>
      </c>
      <c r="D99" s="56" t="n">
        <f aca="false">SUM(Presupuesto!$J$176:$J$180)</f>
        <v>0</v>
      </c>
      <c r="E99" s="57" t="n">
        <f aca="false">SUM(Presupuesto!$K$176:$K$180)</f>
        <v>0</v>
      </c>
    </row>
    <row r="100" customFormat="false" ht="11.25" hidden="false" customHeight="false" outlineLevel="0" collapsed="false">
      <c r="A100" s="67" t="s">
        <v>420</v>
      </c>
      <c r="B100" s="68" t="s">
        <v>421</v>
      </c>
      <c r="C100" s="69" t="s">
        <v>760</v>
      </c>
      <c r="D100" s="56" t="n">
        <f aca="false">SUM(Presupuesto!$J$181:$J$182)</f>
        <v>0</v>
      </c>
      <c r="E100" s="57" t="n">
        <f aca="false">SUM(Presupuesto!$K$181:$K$182)</f>
        <v>0</v>
      </c>
    </row>
    <row r="101" customFormat="false" ht="11.25" hidden="false" customHeight="false" outlineLevel="0" collapsed="false">
      <c r="A101" s="67" t="s">
        <v>812</v>
      </c>
      <c r="B101" s="68" t="s">
        <v>813</v>
      </c>
      <c r="C101" s="69" t="s">
        <v>763</v>
      </c>
      <c r="D101" s="56" t="n">
        <f aca="false">SUM(Presupuesto!$J$183:$J$186)</f>
        <v>0</v>
      </c>
      <c r="E101" s="57" t="n">
        <f aca="false">SUM(Presupuesto!$K$183:$K$186)</f>
        <v>0</v>
      </c>
    </row>
    <row r="102" customFormat="false" ht="11.25" hidden="false" customHeight="false" outlineLevel="0" collapsed="false">
      <c r="A102" s="67" t="s">
        <v>422</v>
      </c>
      <c r="B102" s="68" t="s">
        <v>423</v>
      </c>
      <c r="C102" s="69" t="s">
        <v>764</v>
      </c>
      <c r="D102" s="56" t="n">
        <f aca="false">SUM(Presupuesto!$J$183:$J$184)</f>
        <v>0</v>
      </c>
      <c r="E102" s="57" t="n">
        <f aca="false">SUM(Presupuesto!$K$183:$K$184)</f>
        <v>0</v>
      </c>
    </row>
    <row r="103" customFormat="false" ht="11.25" hidden="false" customHeight="false" outlineLevel="0" collapsed="false">
      <c r="A103" s="67" t="s">
        <v>424</v>
      </c>
      <c r="B103" s="68" t="s">
        <v>425</v>
      </c>
      <c r="C103" s="69" t="s">
        <v>765</v>
      </c>
      <c r="D103" s="56" t="n">
        <f aca="false">SUM(Presupuesto!$J$185:$J$186)</f>
        <v>0</v>
      </c>
      <c r="E103" s="57" t="n">
        <f aca="false">SUM(Presupuesto!$K$185:$K$186)</f>
        <v>0</v>
      </c>
    </row>
    <row r="104" customFormat="false" ht="11.25" hidden="false" customHeight="false" outlineLevel="0" collapsed="false">
      <c r="A104" s="67" t="s">
        <v>814</v>
      </c>
      <c r="B104" s="68" t="s">
        <v>815</v>
      </c>
      <c r="C104" s="69" t="s">
        <v>768</v>
      </c>
      <c r="D104" s="56" t="n">
        <f aca="false">SUM(Presupuesto!$J$187:$J$198)</f>
        <v>0</v>
      </c>
      <c r="E104" s="57" t="n">
        <f aca="false">SUM(Presupuesto!$K$187:$K$198)</f>
        <v>0</v>
      </c>
    </row>
    <row r="105" customFormat="false" ht="11.25" hidden="false" customHeight="false" outlineLevel="0" collapsed="false">
      <c r="A105" s="67" t="s">
        <v>426</v>
      </c>
      <c r="B105" s="68" t="s">
        <v>427</v>
      </c>
      <c r="C105" s="69" t="s">
        <v>769</v>
      </c>
      <c r="D105" s="56" t="n">
        <f aca="false">SUM(Presupuesto!$J$187:$J$188)</f>
        <v>0</v>
      </c>
      <c r="E105" s="57" t="n">
        <f aca="false">SUM(Presupuesto!$K$187:$K$188)</f>
        <v>0</v>
      </c>
    </row>
    <row r="106" customFormat="false" ht="11.25" hidden="false" customHeight="false" outlineLevel="0" collapsed="false">
      <c r="A106" s="67" t="s">
        <v>428</v>
      </c>
      <c r="B106" s="68" t="s">
        <v>429</v>
      </c>
      <c r="C106" s="69" t="s">
        <v>770</v>
      </c>
      <c r="D106" s="56" t="n">
        <f aca="false">SUM(Presupuesto!$J$189:$J$189)</f>
        <v>0</v>
      </c>
      <c r="E106" s="57" t="n">
        <f aca="false">SUM(Presupuesto!$K$189:$K$189)</f>
        <v>0</v>
      </c>
    </row>
    <row r="107" customFormat="false" ht="11.25" hidden="false" customHeight="false" outlineLevel="0" collapsed="false">
      <c r="A107" s="67" t="s">
        <v>430</v>
      </c>
      <c r="B107" s="68" t="s">
        <v>431</v>
      </c>
      <c r="C107" s="69" t="s">
        <v>774</v>
      </c>
      <c r="D107" s="56" t="n">
        <f aca="false">SUM(Presupuesto!$J$190:$J$191)</f>
        <v>0</v>
      </c>
      <c r="E107" s="57" t="n">
        <f aca="false">SUM(Presupuesto!$K$190:$K$191)</f>
        <v>0</v>
      </c>
    </row>
    <row r="108" customFormat="false" ht="11.25" hidden="false" customHeight="false" outlineLevel="0" collapsed="false">
      <c r="A108" s="67" t="s">
        <v>432</v>
      </c>
      <c r="B108" s="68" t="s">
        <v>433</v>
      </c>
      <c r="C108" s="69" t="s">
        <v>780</v>
      </c>
      <c r="D108" s="56" t="n">
        <f aca="false">SUM(Presupuesto!$J$192:$J$193)</f>
        <v>0</v>
      </c>
      <c r="E108" s="57" t="n">
        <f aca="false">SUM(Presupuesto!$K$192:$K$193)</f>
        <v>0</v>
      </c>
    </row>
    <row r="109" customFormat="false" ht="11.25" hidden="false" customHeight="false" outlineLevel="0" collapsed="false">
      <c r="A109" s="67" t="s">
        <v>436</v>
      </c>
      <c r="B109" s="68" t="s">
        <v>437</v>
      </c>
      <c r="C109" s="69" t="s">
        <v>779</v>
      </c>
      <c r="D109" s="56" t="n">
        <f aca="false">SUM(Presupuesto!$J$194:$J$196)</f>
        <v>0</v>
      </c>
      <c r="E109" s="57" t="n">
        <f aca="false">SUM(Presupuesto!$K$194:$K$196)</f>
        <v>0</v>
      </c>
    </row>
    <row r="110" customFormat="false" ht="11.25" hidden="false" customHeight="false" outlineLevel="0" collapsed="false">
      <c r="A110" s="67" t="s">
        <v>440</v>
      </c>
      <c r="B110" s="68" t="s">
        <v>441</v>
      </c>
      <c r="C110" s="69" t="s">
        <v>778</v>
      </c>
      <c r="D110" s="56" t="n">
        <f aca="false">SUM(Presupuesto!$J$197:$J$198)</f>
        <v>0</v>
      </c>
      <c r="E110" s="57" t="n">
        <f aca="false">SUM(Presupuesto!$K$197:$K$198)</f>
        <v>0</v>
      </c>
    </row>
    <row r="111" customFormat="false" ht="11.25" hidden="false" customHeight="false" outlineLevel="0" collapsed="false">
      <c r="A111" s="67" t="s">
        <v>816</v>
      </c>
      <c r="B111" s="68" t="s">
        <v>817</v>
      </c>
      <c r="C111" s="69" t="s">
        <v>783</v>
      </c>
      <c r="D111" s="56" t="n">
        <f aca="false">SUM(Presupuesto!$J$199:$J$199)</f>
        <v>0</v>
      </c>
      <c r="E111" s="57" t="n">
        <f aca="false">SUM(Presupuesto!$K$199:$K$199)</f>
        <v>0</v>
      </c>
    </row>
    <row r="112" customFormat="false" ht="11.25" hidden="false" customHeight="false" outlineLevel="0" collapsed="false">
      <c r="A112" s="67" t="s">
        <v>442</v>
      </c>
      <c r="B112" s="68" t="s">
        <v>443</v>
      </c>
      <c r="C112" s="69" t="s">
        <v>784</v>
      </c>
      <c r="D112" s="56" t="n">
        <f aca="false">SUM(Presupuesto!$J$199:$J$199)</f>
        <v>0</v>
      </c>
      <c r="E112" s="57" t="n">
        <f aca="false">SUM(Presupuesto!$K$199:$K$199)</f>
        <v>0</v>
      </c>
    </row>
    <row r="113" customFormat="false" ht="11.25" hidden="false" customHeight="false" outlineLevel="0" collapsed="false">
      <c r="A113" s="67" t="s">
        <v>818</v>
      </c>
      <c r="B113" s="68" t="n">
        <v>4</v>
      </c>
      <c r="C113" s="69" t="s">
        <v>819</v>
      </c>
      <c r="D113" s="56" t="n">
        <f aca="false">SUM(Presupuesto!$J$200:$J$387)</f>
        <v>0</v>
      </c>
      <c r="E113" s="57" t="n">
        <f aca="false">SUM(Presupuesto!$K$200:$K$387)</f>
        <v>0</v>
      </c>
    </row>
    <row r="114" customFormat="false" ht="11.25" hidden="false" customHeight="false" outlineLevel="0" collapsed="false">
      <c r="A114" s="67" t="s">
        <v>820</v>
      </c>
      <c r="B114" s="68" t="s">
        <v>821</v>
      </c>
      <c r="C114" s="69" t="s">
        <v>822</v>
      </c>
      <c r="D114" s="56" t="n">
        <f aca="false">SUM(Presupuesto!$J$200:$J$211)</f>
        <v>0</v>
      </c>
      <c r="E114" s="57" t="n">
        <f aca="false">SUM(Presupuesto!$K$200:$K$211)</f>
        <v>0</v>
      </c>
    </row>
    <row r="115" customFormat="false" ht="11.25" hidden="false" customHeight="false" outlineLevel="0" collapsed="false">
      <c r="A115" s="67" t="s">
        <v>444</v>
      </c>
      <c r="B115" s="68" t="s">
        <v>445</v>
      </c>
      <c r="C115" s="69" t="s">
        <v>731</v>
      </c>
      <c r="D115" s="56" t="n">
        <f aca="false">SUM(Presupuesto!$J$200:$J$205)</f>
        <v>0</v>
      </c>
      <c r="E115" s="57" t="n">
        <f aca="false">SUM(Presupuesto!$K$200:$K$205)</f>
        <v>0</v>
      </c>
    </row>
    <row r="116" customFormat="false" ht="11.25" hidden="false" customHeight="false" outlineLevel="0" collapsed="false">
      <c r="A116" s="67" t="s">
        <v>452</v>
      </c>
      <c r="B116" s="68" t="s">
        <v>453</v>
      </c>
      <c r="C116" s="69" t="s">
        <v>743</v>
      </c>
      <c r="D116" s="56" t="n">
        <f aca="false">SUM(Presupuesto!$J$206:$J$208)</f>
        <v>0</v>
      </c>
      <c r="E116" s="57" t="n">
        <f aca="false">SUM(Presupuesto!$K$206:$K$208)</f>
        <v>0</v>
      </c>
    </row>
    <row r="117" customFormat="false" ht="11.25" hidden="false" customHeight="false" outlineLevel="0" collapsed="false">
      <c r="A117" s="67" t="s">
        <v>456</v>
      </c>
      <c r="B117" s="68" t="s">
        <v>457</v>
      </c>
      <c r="C117" s="69" t="s">
        <v>749</v>
      </c>
      <c r="D117" s="56" t="n">
        <f aca="false">SUM(Presupuesto!$J$209:$J$211)</f>
        <v>0</v>
      </c>
      <c r="E117" s="57" t="n">
        <f aca="false">SUM(Presupuesto!$K$209:$K$211)</f>
        <v>0</v>
      </c>
    </row>
    <row r="118" customFormat="false" ht="11.25" hidden="false" customHeight="false" outlineLevel="0" collapsed="false">
      <c r="A118" s="67" t="s">
        <v>823</v>
      </c>
      <c r="B118" s="68" t="s">
        <v>824</v>
      </c>
      <c r="C118" s="69" t="s">
        <v>825</v>
      </c>
      <c r="D118" s="56" t="n">
        <f aca="false">SUM(Presupuesto!$J$212:$J$213)</f>
        <v>0</v>
      </c>
      <c r="E118" s="57" t="n">
        <f aca="false">SUM(Presupuesto!$K$212:$K$213)</f>
        <v>0</v>
      </c>
    </row>
    <row r="119" customFormat="false" ht="11.25" hidden="false" customHeight="false" outlineLevel="0" collapsed="false">
      <c r="A119" s="67" t="s">
        <v>462</v>
      </c>
      <c r="B119" s="68" t="s">
        <v>463</v>
      </c>
      <c r="C119" s="69" t="s">
        <v>749</v>
      </c>
      <c r="D119" s="56" t="n">
        <f aca="false">SUM(Presupuesto!$J$212:$J$213)</f>
        <v>0</v>
      </c>
      <c r="E119" s="57" t="n">
        <f aca="false">SUM(Presupuesto!$K$212:$K$213)</f>
        <v>0</v>
      </c>
    </row>
    <row r="120" customFormat="false" ht="11.25" hidden="false" customHeight="false" outlineLevel="0" collapsed="false">
      <c r="A120" s="67" t="s">
        <v>826</v>
      </c>
      <c r="B120" s="68" t="s">
        <v>827</v>
      </c>
      <c r="C120" s="69" t="s">
        <v>828</v>
      </c>
      <c r="D120" s="56" t="n">
        <f aca="false">SUM(Presupuesto!$J$214:$J$214)</f>
        <v>0</v>
      </c>
      <c r="E120" s="57" t="n">
        <f aca="false">SUM(Presupuesto!$K$214:$K$214)</f>
        <v>0</v>
      </c>
    </row>
    <row r="121" customFormat="false" ht="11.25" hidden="false" customHeight="false" outlineLevel="0" collapsed="false">
      <c r="A121" s="67" t="s">
        <v>468</v>
      </c>
      <c r="B121" s="68" t="s">
        <v>469</v>
      </c>
      <c r="C121" s="69" t="s">
        <v>768</v>
      </c>
      <c r="D121" s="56" t="n">
        <f aca="false">SUM(Presupuesto!$J$214:$J$214)</f>
        <v>0</v>
      </c>
      <c r="E121" s="57" t="n">
        <f aca="false">SUM(Presupuesto!$K$214:$K$214)</f>
        <v>0</v>
      </c>
    </row>
    <row r="122" customFormat="false" ht="11.25" hidden="false" customHeight="false" outlineLevel="0" collapsed="false">
      <c r="A122" s="67" t="s">
        <v>829</v>
      </c>
      <c r="B122" s="68" t="s">
        <v>830</v>
      </c>
      <c r="C122" s="69" t="s">
        <v>831</v>
      </c>
      <c r="D122" s="56" t="n">
        <f aca="false">SUM(Presupuesto!$J$215:$J$224)</f>
        <v>0</v>
      </c>
      <c r="E122" s="57" t="n">
        <f aca="false">SUM(Presupuesto!$K$215:$K$224)</f>
        <v>0</v>
      </c>
    </row>
    <row r="123" customFormat="false" ht="11.25" hidden="false" customHeight="false" outlineLevel="0" collapsed="false">
      <c r="A123" s="67" t="s">
        <v>472</v>
      </c>
      <c r="B123" s="68" t="s">
        <v>473</v>
      </c>
      <c r="C123" s="69" t="s">
        <v>731</v>
      </c>
      <c r="D123" s="56" t="n">
        <f aca="false">SUM(Presupuesto!$J$215:$J$220)</f>
        <v>0</v>
      </c>
      <c r="E123" s="57" t="n">
        <f aca="false">SUM(Presupuesto!$K$215:$K$220)</f>
        <v>0</v>
      </c>
    </row>
    <row r="124" customFormat="false" ht="11.25" hidden="false" customHeight="false" outlineLevel="0" collapsed="false">
      <c r="A124" s="67" t="s">
        <v>474</v>
      </c>
      <c r="B124" s="68" t="s">
        <v>475</v>
      </c>
      <c r="C124" s="69" t="s">
        <v>749</v>
      </c>
      <c r="D124" s="56" t="n">
        <f aca="false">SUM(Presupuesto!$J$221:$J$224)</f>
        <v>0</v>
      </c>
      <c r="E124" s="57" t="n">
        <f aca="false">SUM(Presupuesto!$K$221:$K$224)</f>
        <v>0</v>
      </c>
    </row>
    <row r="125" customFormat="false" ht="11.25" hidden="false" customHeight="false" outlineLevel="0" collapsed="false">
      <c r="A125" s="67" t="s">
        <v>832</v>
      </c>
      <c r="B125" s="68" t="s">
        <v>833</v>
      </c>
      <c r="C125" s="69" t="s">
        <v>834</v>
      </c>
      <c r="D125" s="56" t="n">
        <f aca="false">SUM(Presupuesto!$J$225:$J$238)</f>
        <v>0</v>
      </c>
      <c r="E125" s="57" t="n">
        <f aca="false">SUM(Presupuesto!$K$225:$K$238)</f>
        <v>0</v>
      </c>
    </row>
    <row r="126" customFormat="false" ht="11.25" hidden="false" customHeight="false" outlineLevel="0" collapsed="false">
      <c r="A126" s="67" t="s">
        <v>476</v>
      </c>
      <c r="B126" s="68" t="s">
        <v>477</v>
      </c>
      <c r="C126" s="69" t="s">
        <v>749</v>
      </c>
      <c r="D126" s="56" t="n">
        <f aca="false">SUM(Presupuesto!$J$225:$J$225)</f>
        <v>0</v>
      </c>
      <c r="E126" s="57" t="n">
        <f aca="false">SUM(Presupuesto!$K$225:$K$225)</f>
        <v>0</v>
      </c>
    </row>
    <row r="127" customFormat="false" ht="11.25" hidden="false" customHeight="false" outlineLevel="0" collapsed="false">
      <c r="A127" s="67" t="s">
        <v>480</v>
      </c>
      <c r="B127" s="68" t="s">
        <v>481</v>
      </c>
      <c r="C127" s="69" t="s">
        <v>768</v>
      </c>
      <c r="D127" s="56" t="n">
        <f aca="false">SUM(Presupuesto!$J$226:$J$238)</f>
        <v>0</v>
      </c>
      <c r="E127" s="57" t="n">
        <f aca="false">SUM(Presupuesto!$K$226:$K$238)</f>
        <v>0</v>
      </c>
    </row>
    <row r="128" customFormat="false" ht="11.25" hidden="false" customHeight="false" outlineLevel="0" collapsed="false">
      <c r="A128" s="67" t="s">
        <v>835</v>
      </c>
      <c r="B128" s="68" t="s">
        <v>836</v>
      </c>
      <c r="C128" s="69" t="s">
        <v>837</v>
      </c>
      <c r="D128" s="56" t="n">
        <f aca="false">SUM(Presupuesto!$J$239:$J$251)</f>
        <v>0</v>
      </c>
      <c r="E128" s="57" t="n">
        <f aca="false">SUM(Presupuesto!$K$239:$K$251)</f>
        <v>0</v>
      </c>
    </row>
    <row r="129" customFormat="false" ht="11.25" hidden="false" customHeight="false" outlineLevel="0" collapsed="false">
      <c r="A129" s="67" t="s">
        <v>509</v>
      </c>
      <c r="B129" s="68" t="s">
        <v>510</v>
      </c>
      <c r="C129" s="69" t="s">
        <v>731</v>
      </c>
      <c r="D129" s="56" t="n">
        <f aca="false">SUM(Presupuesto!$J$239:$J$246)</f>
        <v>0</v>
      </c>
      <c r="E129" s="57" t="n">
        <f aca="false">SUM(Presupuesto!$K$239:$K$246)</f>
        <v>0</v>
      </c>
    </row>
    <row r="130" customFormat="false" ht="11.25" hidden="false" customHeight="false" outlineLevel="0" collapsed="false">
      <c r="A130" s="67" t="s">
        <v>513</v>
      </c>
      <c r="B130" s="68" t="s">
        <v>514</v>
      </c>
      <c r="C130" s="69" t="s">
        <v>749</v>
      </c>
      <c r="D130" s="56" t="n">
        <f aca="false">SUM(Presupuesto!$J$247:$J$251)</f>
        <v>0</v>
      </c>
      <c r="E130" s="57" t="n">
        <f aca="false">SUM(Presupuesto!$K$247:$K$251)</f>
        <v>0</v>
      </c>
    </row>
    <row r="131" customFormat="false" ht="11.25" hidden="false" customHeight="false" outlineLevel="0" collapsed="false">
      <c r="A131" s="67" t="s">
        <v>838</v>
      </c>
      <c r="B131" s="68" t="s">
        <v>839</v>
      </c>
      <c r="C131" s="69" t="s">
        <v>840</v>
      </c>
      <c r="D131" s="56" t="n">
        <f aca="false">SUM(Presupuesto!$J$252:$J$261)</f>
        <v>0</v>
      </c>
      <c r="E131" s="57" t="n">
        <f aca="false">SUM(Presupuesto!$K$252:$K$261)</f>
        <v>0</v>
      </c>
    </row>
    <row r="132" customFormat="false" ht="11.25" hidden="false" customHeight="false" outlineLevel="0" collapsed="false">
      <c r="A132" s="67" t="s">
        <v>519</v>
      </c>
      <c r="B132" s="68" t="s">
        <v>520</v>
      </c>
      <c r="C132" s="69" t="s">
        <v>731</v>
      </c>
      <c r="D132" s="56" t="n">
        <f aca="false">SUM(Presupuesto!$J$252:$J$257)</f>
        <v>0</v>
      </c>
      <c r="E132" s="57" t="n">
        <f aca="false">SUM(Presupuesto!$K$252:$K$257)</f>
        <v>0</v>
      </c>
    </row>
    <row r="133" customFormat="false" ht="11.25" hidden="false" customHeight="false" outlineLevel="0" collapsed="false">
      <c r="A133" s="67" t="s">
        <v>521</v>
      </c>
      <c r="B133" s="68" t="s">
        <v>522</v>
      </c>
      <c r="C133" s="69" t="s">
        <v>749</v>
      </c>
      <c r="D133" s="56" t="n">
        <f aca="false">SUM(Presupuesto!$J$258:$J$261)</f>
        <v>0</v>
      </c>
      <c r="E133" s="57" t="n">
        <f aca="false">SUM(Presupuesto!$K$258:$K$261)</f>
        <v>0</v>
      </c>
    </row>
    <row r="134" customFormat="false" ht="11.25" hidden="false" customHeight="false" outlineLevel="0" collapsed="false">
      <c r="A134" s="67" t="s">
        <v>841</v>
      </c>
      <c r="B134" s="68" t="s">
        <v>842</v>
      </c>
      <c r="C134" s="69" t="s">
        <v>843</v>
      </c>
      <c r="D134" s="56" t="n">
        <f aca="false">SUM(Presupuesto!$J$262:$J$263)</f>
        <v>0</v>
      </c>
      <c r="E134" s="57" t="n">
        <f aca="false">SUM(Presupuesto!$K$262:$K$263)</f>
        <v>0</v>
      </c>
    </row>
    <row r="135" customFormat="false" ht="11.25" hidden="false" customHeight="false" outlineLevel="0" collapsed="false">
      <c r="A135" s="67" t="s">
        <v>523</v>
      </c>
      <c r="B135" s="68" t="s">
        <v>524</v>
      </c>
      <c r="C135" s="69" t="s">
        <v>763</v>
      </c>
      <c r="D135" s="56" t="n">
        <f aca="false">SUM(Presupuesto!$J$262:$J$262)</f>
        <v>0</v>
      </c>
      <c r="E135" s="57" t="n">
        <f aca="false">SUM(Presupuesto!$K$262:$K$262)</f>
        <v>0</v>
      </c>
    </row>
    <row r="136" customFormat="false" ht="11.25" hidden="false" customHeight="false" outlineLevel="0" collapsed="false">
      <c r="A136" s="67" t="s">
        <v>527</v>
      </c>
      <c r="B136" s="68" t="s">
        <v>528</v>
      </c>
      <c r="C136" s="69" t="s">
        <v>844</v>
      </c>
      <c r="D136" s="56" t="n">
        <f aca="false">SUM(Presupuesto!$J$263:$J$263)</f>
        <v>0</v>
      </c>
      <c r="E136" s="57" t="n">
        <f aca="false">SUM(Presupuesto!$K$263:$K$263)</f>
        <v>0</v>
      </c>
    </row>
    <row r="137" customFormat="false" ht="11.25" hidden="false" customHeight="false" outlineLevel="0" collapsed="false">
      <c r="A137" s="67" t="s">
        <v>845</v>
      </c>
      <c r="B137" s="68" t="n">
        <v>4.15</v>
      </c>
      <c r="C137" s="69" t="s">
        <v>846</v>
      </c>
      <c r="D137" s="56" t="n">
        <f aca="false">SUM(Presupuesto!$J$264:$J$266)</f>
        <v>0</v>
      </c>
      <c r="E137" s="57" t="n">
        <f aca="false">SUM(Presupuesto!$K$264:$K$266)</f>
        <v>0</v>
      </c>
    </row>
    <row r="138" customFormat="false" ht="11.25" hidden="false" customHeight="false" outlineLevel="0" collapsed="false">
      <c r="A138" s="67" t="s">
        <v>531</v>
      </c>
      <c r="B138" s="68" t="s">
        <v>532</v>
      </c>
      <c r="C138" s="69" t="s">
        <v>749</v>
      </c>
      <c r="D138" s="56" t="n">
        <f aca="false">SUM(Presupuesto!$J$264:$J$264)</f>
        <v>0</v>
      </c>
      <c r="E138" s="57" t="n">
        <f aca="false">SUM(Presupuesto!$K$264:$K$264)</f>
        <v>0</v>
      </c>
    </row>
    <row r="139" customFormat="false" ht="11.25" hidden="false" customHeight="false" outlineLevel="0" collapsed="false">
      <c r="A139" s="67" t="s">
        <v>535</v>
      </c>
      <c r="B139" s="68" t="s">
        <v>536</v>
      </c>
      <c r="C139" s="69" t="s">
        <v>768</v>
      </c>
      <c r="D139" s="56" t="n">
        <f aca="false">SUM(Presupuesto!$J$265:$J$266)</f>
        <v>0</v>
      </c>
      <c r="E139" s="57" t="n">
        <f aca="false">SUM(Presupuesto!$K$265:$K$266)</f>
        <v>0</v>
      </c>
    </row>
    <row r="140" customFormat="false" ht="11.25" hidden="false" customHeight="false" outlineLevel="0" collapsed="false">
      <c r="A140" s="67" t="s">
        <v>847</v>
      </c>
      <c r="B140" s="68" t="n">
        <v>4.17</v>
      </c>
      <c r="C140" s="69" t="s">
        <v>848</v>
      </c>
      <c r="D140" s="56" t="n">
        <f aca="false">SUM(Presupuesto!$J$267:$J$291)</f>
        <v>0</v>
      </c>
      <c r="E140" s="57" t="n">
        <f aca="false">SUM(Presupuesto!$K$267:$K$291)</f>
        <v>0</v>
      </c>
    </row>
    <row r="141" customFormat="false" ht="11.25" hidden="false" customHeight="false" outlineLevel="0" collapsed="false">
      <c r="A141" s="67" t="s">
        <v>541</v>
      </c>
      <c r="B141" s="68" t="s">
        <v>542</v>
      </c>
      <c r="C141" s="69" t="s">
        <v>731</v>
      </c>
      <c r="D141" s="56" t="n">
        <f aca="false">SUM(Presupuesto!$J$267:$J$274)</f>
        <v>0</v>
      </c>
      <c r="E141" s="57" t="n">
        <f aca="false">SUM(Presupuesto!$K$267:$K$274)</f>
        <v>0</v>
      </c>
    </row>
    <row r="142" customFormat="false" ht="11.25" hidden="false" customHeight="false" outlineLevel="0" collapsed="false">
      <c r="A142" s="67" t="s">
        <v>545</v>
      </c>
      <c r="B142" s="68" t="s">
        <v>546</v>
      </c>
      <c r="C142" s="69" t="s">
        <v>749</v>
      </c>
      <c r="D142" s="56" t="n">
        <f aca="false">SUM(Presupuesto!$J$275:$J$281)</f>
        <v>0</v>
      </c>
      <c r="E142" s="57" t="n">
        <f aca="false">SUM(Presupuesto!$K$275:$K$281)</f>
        <v>0</v>
      </c>
    </row>
    <row r="143" customFormat="false" ht="11.25" hidden="false" customHeight="false" outlineLevel="0" collapsed="false">
      <c r="A143" s="67" t="s">
        <v>551</v>
      </c>
      <c r="B143" s="68" t="s">
        <v>552</v>
      </c>
      <c r="C143" s="69" t="s">
        <v>763</v>
      </c>
      <c r="D143" s="56" t="n">
        <f aca="false">SUM(Presupuesto!$J$282:$J$286)</f>
        <v>0</v>
      </c>
      <c r="E143" s="57" t="n">
        <f aca="false">SUM(Presupuesto!$K$282:$K$286)</f>
        <v>0</v>
      </c>
    </row>
    <row r="144" customFormat="false" ht="11.25" hidden="false" customHeight="false" outlineLevel="0" collapsed="false">
      <c r="A144" s="67" t="s">
        <v>563</v>
      </c>
      <c r="B144" s="68" t="s">
        <v>564</v>
      </c>
      <c r="C144" s="69" t="s">
        <v>768</v>
      </c>
      <c r="D144" s="56" t="n">
        <f aca="false">SUM(Presupuesto!$J$287:$J$290)</f>
        <v>0</v>
      </c>
      <c r="E144" s="57" t="n">
        <f aca="false">SUM(Presupuesto!$K$287:$K$290)</f>
        <v>0</v>
      </c>
    </row>
    <row r="145" customFormat="false" ht="11.25" hidden="false" customHeight="false" outlineLevel="0" collapsed="false">
      <c r="A145" s="67" t="s">
        <v>573</v>
      </c>
      <c r="B145" s="68" t="s">
        <v>574</v>
      </c>
      <c r="C145" s="69" t="s">
        <v>844</v>
      </c>
      <c r="D145" s="56" t="n">
        <f aca="false">SUM(Presupuesto!$J$291:$J$291)</f>
        <v>0</v>
      </c>
      <c r="E145" s="57" t="n">
        <f aca="false">SUM(Presupuesto!$K$291:$K$291)</f>
        <v>0</v>
      </c>
    </row>
    <row r="146" customFormat="false" ht="11.25" hidden="false" customHeight="false" outlineLevel="0" collapsed="false">
      <c r="A146" s="67" t="s">
        <v>849</v>
      </c>
      <c r="B146" s="68" t="n">
        <v>4.19</v>
      </c>
      <c r="C146" s="69" t="s">
        <v>850</v>
      </c>
      <c r="D146" s="56" t="n">
        <f aca="false">SUM(Presupuesto!$J$292:$J$305)</f>
        <v>0</v>
      </c>
      <c r="E146" s="57" t="n">
        <f aca="false">SUM(Presupuesto!$K$292:$K$305)</f>
        <v>0</v>
      </c>
    </row>
    <row r="147" customFormat="false" ht="11.25" hidden="false" customHeight="false" outlineLevel="0" collapsed="false">
      <c r="A147" s="67" t="s">
        <v>577</v>
      </c>
      <c r="B147" s="68" t="s">
        <v>578</v>
      </c>
      <c r="C147" s="69" t="s">
        <v>749</v>
      </c>
      <c r="D147" s="56" t="n">
        <f aca="false">SUM(Presupuesto!$J$292:$J$293)</f>
        <v>0</v>
      </c>
      <c r="E147" s="57" t="n">
        <f aca="false">SUM(Presupuesto!$K$292:$K$293)</f>
        <v>0</v>
      </c>
    </row>
    <row r="148" customFormat="false" ht="11.25" hidden="false" customHeight="false" outlineLevel="0" collapsed="false">
      <c r="A148" s="67" t="s">
        <v>583</v>
      </c>
      <c r="B148" s="68" t="s">
        <v>584</v>
      </c>
      <c r="C148" s="69" t="s">
        <v>768</v>
      </c>
      <c r="D148" s="56" t="n">
        <f aca="false">SUM(Presupuesto!$J$294:$J$305)</f>
        <v>0</v>
      </c>
      <c r="E148" s="57" t="n">
        <f aca="false">SUM(Presupuesto!$K$294:$K$305)</f>
        <v>0</v>
      </c>
    </row>
    <row r="149" customFormat="false" ht="11.25" hidden="false" customHeight="false" outlineLevel="0" collapsed="false">
      <c r="A149" s="67" t="s">
        <v>851</v>
      </c>
      <c r="B149" s="68" t="n">
        <v>4.21</v>
      </c>
      <c r="C149" s="69" t="s">
        <v>852</v>
      </c>
      <c r="D149" s="56" t="n">
        <f aca="false">SUM(Presupuesto!$J$306:$J$307)</f>
        <v>0</v>
      </c>
      <c r="E149" s="57" t="n">
        <f aca="false">SUM(Presupuesto!$K$306:$K$307)</f>
        <v>0</v>
      </c>
    </row>
    <row r="150" customFormat="false" ht="11.25" hidden="false" customHeight="false" outlineLevel="0" collapsed="false">
      <c r="A150" s="67" t="s">
        <v>609</v>
      </c>
      <c r="B150" s="68" t="s">
        <v>610</v>
      </c>
      <c r="C150" s="69" t="s">
        <v>749</v>
      </c>
      <c r="D150" s="56" t="n">
        <f aca="false">SUM(Presupuesto!$J$306:$J$306)</f>
        <v>0</v>
      </c>
      <c r="E150" s="57" t="n">
        <f aca="false">SUM(Presupuesto!$K$306:$K$306)</f>
        <v>0</v>
      </c>
    </row>
    <row r="151" customFormat="false" ht="11.25" hidden="false" customHeight="false" outlineLevel="0" collapsed="false">
      <c r="A151" s="67" t="s">
        <v>613</v>
      </c>
      <c r="B151" s="68" t="s">
        <v>614</v>
      </c>
      <c r="C151" s="69" t="s">
        <v>768</v>
      </c>
      <c r="D151" s="56" t="n">
        <f aca="false">SUM(Presupuesto!$J$307:$J$307)</f>
        <v>0</v>
      </c>
      <c r="E151" s="57" t="n">
        <f aca="false">SUM(Presupuesto!$K$307:$K$307)</f>
        <v>0</v>
      </c>
    </row>
    <row r="152" customFormat="false" ht="11.25" hidden="false" customHeight="false" outlineLevel="0" collapsed="false">
      <c r="A152" s="67" t="s">
        <v>853</v>
      </c>
      <c r="B152" s="68" t="n">
        <v>4.22</v>
      </c>
      <c r="C152" s="69" t="s">
        <v>854</v>
      </c>
      <c r="D152" s="56" t="n">
        <f aca="false">SUM(Presupuesto!$J$308:$J$322)</f>
        <v>0</v>
      </c>
      <c r="E152" s="57" t="n">
        <f aca="false">SUM(Presupuesto!$K$308:$K$322)</f>
        <v>0</v>
      </c>
    </row>
    <row r="153" customFormat="false" ht="11.25" hidden="false" customHeight="false" outlineLevel="0" collapsed="false">
      <c r="A153" s="67" t="s">
        <v>617</v>
      </c>
      <c r="B153" s="68" t="s">
        <v>618</v>
      </c>
      <c r="C153" s="69" t="s">
        <v>731</v>
      </c>
      <c r="D153" s="56" t="n">
        <f aca="false">SUM(Presupuesto!$J$308:$J$315)</f>
        <v>0</v>
      </c>
      <c r="E153" s="57" t="n">
        <f aca="false">SUM(Presupuesto!$K$308:$K$315)</f>
        <v>0</v>
      </c>
    </row>
    <row r="154" customFormat="false" ht="11.25" hidden="false" customHeight="false" outlineLevel="0" collapsed="false">
      <c r="A154" s="67" t="s">
        <v>619</v>
      </c>
      <c r="B154" s="68" t="s">
        <v>620</v>
      </c>
      <c r="C154" s="69" t="s">
        <v>749</v>
      </c>
      <c r="D154" s="56" t="n">
        <f aca="false">SUM(Presupuesto!$J$316:$J$320)</f>
        <v>0</v>
      </c>
      <c r="E154" s="57" t="n">
        <f aca="false">SUM(Presupuesto!$K$316:$K$320)</f>
        <v>0</v>
      </c>
    </row>
    <row r="155" customFormat="false" ht="11.25" hidden="false" customHeight="false" outlineLevel="0" collapsed="false">
      <c r="A155" s="67" t="s">
        <v>627</v>
      </c>
      <c r="B155" s="68" t="s">
        <v>628</v>
      </c>
      <c r="C155" s="69" t="s">
        <v>768</v>
      </c>
      <c r="D155" s="56" t="n">
        <f aca="false">SUM(Presupuesto!$J$321:$J$322)</f>
        <v>0</v>
      </c>
      <c r="E155" s="57" t="n">
        <f aca="false">SUM(Presupuesto!$K$321:$K$322)</f>
        <v>0</v>
      </c>
    </row>
    <row r="156" customFormat="false" ht="11.25" hidden="false" customHeight="false" outlineLevel="0" collapsed="false">
      <c r="A156" s="67" t="s">
        <v>855</v>
      </c>
      <c r="B156" s="68" t="n">
        <v>4.27</v>
      </c>
      <c r="C156" s="69" t="s">
        <v>856</v>
      </c>
      <c r="D156" s="56" t="n">
        <f aca="false">SUM(Presupuesto!$J$323:$J$332)</f>
        <v>0</v>
      </c>
      <c r="E156" s="57" t="n">
        <f aca="false">SUM(Presupuesto!$K$323:$K$332)</f>
        <v>0</v>
      </c>
    </row>
    <row r="157" customFormat="false" ht="11.25" hidden="false" customHeight="false" outlineLevel="0" collapsed="false">
      <c r="A157" s="67" t="s">
        <v>633</v>
      </c>
      <c r="B157" s="68" t="s">
        <v>634</v>
      </c>
      <c r="C157" s="69" t="s">
        <v>731</v>
      </c>
      <c r="D157" s="56" t="n">
        <f aca="false">SUM(Presupuesto!$J$323:$J$328)</f>
        <v>0</v>
      </c>
      <c r="E157" s="57" t="n">
        <f aca="false">SUM(Presupuesto!$K$323:$K$328)</f>
        <v>0</v>
      </c>
    </row>
    <row r="158" customFormat="false" ht="11.25" hidden="false" customHeight="false" outlineLevel="0" collapsed="false">
      <c r="A158" s="67" t="s">
        <v>635</v>
      </c>
      <c r="B158" s="68" t="s">
        <v>636</v>
      </c>
      <c r="C158" s="69" t="s">
        <v>749</v>
      </c>
      <c r="D158" s="56" t="n">
        <f aca="false">SUM(Presupuesto!$J$329:$J$332)</f>
        <v>0</v>
      </c>
      <c r="E158" s="57" t="n">
        <f aca="false">SUM(Presupuesto!$K$329:$K$332)</f>
        <v>0</v>
      </c>
    </row>
    <row r="159" customFormat="false" ht="11.25" hidden="false" customHeight="false" outlineLevel="0" collapsed="false">
      <c r="A159" s="67" t="s">
        <v>857</v>
      </c>
      <c r="B159" s="68" t="n">
        <v>4.28</v>
      </c>
      <c r="C159" s="69" t="s">
        <v>858</v>
      </c>
      <c r="D159" s="56" t="n">
        <f aca="false">SUM(Presupuesto!$J$333:$J$335)</f>
        <v>0</v>
      </c>
      <c r="E159" s="57" t="n">
        <f aca="false">SUM(Presupuesto!$K$333:$K$335)</f>
        <v>0</v>
      </c>
    </row>
    <row r="160" customFormat="false" ht="11.25" hidden="false" customHeight="false" outlineLevel="0" collapsed="false">
      <c r="A160" s="67" t="s">
        <v>637</v>
      </c>
      <c r="B160" s="68" t="s">
        <v>638</v>
      </c>
      <c r="C160" s="69" t="s">
        <v>749</v>
      </c>
      <c r="D160" s="56" t="n">
        <f aca="false">SUM(Presupuesto!$J$333:$J$333)</f>
        <v>0</v>
      </c>
      <c r="E160" s="57" t="n">
        <f aca="false">SUM(Presupuesto!$K$333:$K$333)</f>
        <v>0</v>
      </c>
    </row>
    <row r="161" customFormat="false" ht="11.25" hidden="false" customHeight="false" outlineLevel="0" collapsed="false">
      <c r="A161" s="67" t="s">
        <v>641</v>
      </c>
      <c r="B161" s="68" t="s">
        <v>642</v>
      </c>
      <c r="C161" s="69" t="s">
        <v>763</v>
      </c>
      <c r="D161" s="56" t="n">
        <f aca="false">SUM(Presupuesto!$J$334:$J$335)</f>
        <v>0</v>
      </c>
      <c r="E161" s="57" t="n">
        <f aca="false">SUM(Presupuesto!$K$334:$K$335)</f>
        <v>0</v>
      </c>
    </row>
    <row r="162" customFormat="false" ht="11.25" hidden="false" customHeight="false" outlineLevel="0" collapsed="false">
      <c r="A162" s="67" t="s">
        <v>859</v>
      </c>
      <c r="B162" s="68" t="n">
        <v>4.47</v>
      </c>
      <c r="C162" s="69" t="s">
        <v>860</v>
      </c>
      <c r="D162" s="56" t="n">
        <f aca="false">SUM(Presupuesto!$J$336:$J$351)</f>
        <v>0</v>
      </c>
      <c r="E162" s="57" t="n">
        <f aca="false">SUM(Presupuesto!$K$336:$K$351)</f>
        <v>0</v>
      </c>
    </row>
    <row r="163" customFormat="false" ht="11.25" hidden="false" customHeight="false" outlineLevel="0" collapsed="false">
      <c r="A163" s="67" t="s">
        <v>647</v>
      </c>
      <c r="B163" s="68" t="s">
        <v>648</v>
      </c>
      <c r="C163" s="69" t="s">
        <v>743</v>
      </c>
      <c r="D163" s="56" t="n">
        <f aca="false">SUM(Presupuesto!$J$336:$J$338)</f>
        <v>0</v>
      </c>
      <c r="E163" s="57" t="n">
        <f aca="false">SUM(Presupuesto!$K$336:$K$338)</f>
        <v>0</v>
      </c>
    </row>
    <row r="164" customFormat="false" ht="11.25" hidden="false" customHeight="false" outlineLevel="0" collapsed="false">
      <c r="A164" s="67" t="s">
        <v>649</v>
      </c>
      <c r="B164" s="68" t="s">
        <v>650</v>
      </c>
      <c r="C164" s="69" t="s">
        <v>749</v>
      </c>
      <c r="D164" s="56" t="n">
        <f aca="false">SUM(Presupuesto!$J$339:$J$346)</f>
        <v>0</v>
      </c>
      <c r="E164" s="57" t="n">
        <f aca="false">SUM(Presupuesto!$K$339:$K$346)</f>
        <v>0</v>
      </c>
    </row>
    <row r="165" customFormat="false" ht="11.25" hidden="false" customHeight="false" outlineLevel="0" collapsed="false">
      <c r="A165" s="67" t="s">
        <v>653</v>
      </c>
      <c r="B165" s="68" t="s">
        <v>654</v>
      </c>
      <c r="C165" s="69" t="s">
        <v>768</v>
      </c>
      <c r="D165" s="56" t="n">
        <f aca="false">SUM(Presupuesto!$J$347:$J$350)</f>
        <v>0</v>
      </c>
      <c r="E165" s="57" t="n">
        <f aca="false">SUM(Presupuesto!$K$347:$K$350)</f>
        <v>0</v>
      </c>
    </row>
    <row r="166" customFormat="false" ht="11.25" hidden="false" customHeight="false" outlineLevel="0" collapsed="false">
      <c r="A166" s="67" t="s">
        <v>664</v>
      </c>
      <c r="B166" s="68" t="s">
        <v>665</v>
      </c>
      <c r="C166" s="69" t="s">
        <v>844</v>
      </c>
      <c r="D166" s="56" t="n">
        <f aca="false">SUM(Presupuesto!$J$351:$J$351)</f>
        <v>0</v>
      </c>
      <c r="E166" s="57" t="n">
        <f aca="false">SUM(Presupuesto!$K$351:$K$351)</f>
        <v>0</v>
      </c>
    </row>
    <row r="167" customFormat="false" ht="11.25" hidden="false" customHeight="false" outlineLevel="0" collapsed="false">
      <c r="A167" s="67" t="s">
        <v>861</v>
      </c>
      <c r="B167" s="68" t="n">
        <v>4.48</v>
      </c>
      <c r="C167" s="69" t="s">
        <v>862</v>
      </c>
      <c r="D167" s="56" t="n">
        <f aca="false">SUM(Presupuesto!$J$352:$J$353)</f>
        <v>0</v>
      </c>
      <c r="E167" s="57" t="n">
        <f aca="false">SUM(Presupuesto!$K$352:$K$353)</f>
        <v>0</v>
      </c>
    </row>
    <row r="168" customFormat="false" ht="11.25" hidden="false" customHeight="false" outlineLevel="0" collapsed="false">
      <c r="A168" s="67" t="s">
        <v>668</v>
      </c>
      <c r="B168" s="68" t="s">
        <v>669</v>
      </c>
      <c r="C168" s="69" t="s">
        <v>749</v>
      </c>
      <c r="D168" s="56" t="n">
        <f aca="false">SUM(Presupuesto!$J$352:$J$352)</f>
        <v>0</v>
      </c>
      <c r="E168" s="57" t="n">
        <f aca="false">SUM(Presupuesto!$K$352:$K$352)</f>
        <v>0</v>
      </c>
    </row>
    <row r="169" customFormat="false" ht="11.25" hidden="false" customHeight="false" outlineLevel="0" collapsed="false">
      <c r="A169" s="67" t="s">
        <v>672</v>
      </c>
      <c r="B169" s="68" t="s">
        <v>673</v>
      </c>
      <c r="C169" s="69" t="s">
        <v>844</v>
      </c>
      <c r="D169" s="56" t="n">
        <f aca="false">SUM(Presupuesto!$J$353:$J$353)</f>
        <v>0</v>
      </c>
      <c r="E169" s="57" t="n">
        <f aca="false">SUM(Presupuesto!$K$353:$K$353)</f>
        <v>0</v>
      </c>
    </row>
    <row r="170" customFormat="false" ht="11.25" hidden="false" customHeight="false" outlineLevel="0" collapsed="false">
      <c r="A170" s="67" t="s">
        <v>863</v>
      </c>
      <c r="B170" s="68" t="n">
        <v>4.49</v>
      </c>
      <c r="C170" s="69" t="s">
        <v>864</v>
      </c>
      <c r="D170" s="56" t="n">
        <f aca="false">SUM(Presupuesto!$J$354:$J$362)</f>
        <v>0</v>
      </c>
      <c r="E170" s="57" t="n">
        <f aca="false">SUM(Presupuesto!$K$354:$K$362)</f>
        <v>0</v>
      </c>
    </row>
    <row r="171" customFormat="false" ht="11.25" hidden="false" customHeight="false" outlineLevel="0" collapsed="false">
      <c r="A171" s="67" t="s">
        <v>676</v>
      </c>
      <c r="B171" s="68" t="s">
        <v>677</v>
      </c>
      <c r="C171" s="69" t="s">
        <v>731</v>
      </c>
      <c r="D171" s="56" t="n">
        <f aca="false">SUM(Presupuesto!$J$354:$J$360)</f>
        <v>0</v>
      </c>
      <c r="E171" s="57" t="n">
        <f aca="false">SUM(Presupuesto!$K$354:$K$360)</f>
        <v>0</v>
      </c>
    </row>
    <row r="172" customFormat="false" ht="11.25" hidden="false" customHeight="false" outlineLevel="0" collapsed="false">
      <c r="A172" s="67" t="s">
        <v>678</v>
      </c>
      <c r="B172" s="68" t="s">
        <v>679</v>
      </c>
      <c r="C172" s="69" t="s">
        <v>749</v>
      </c>
      <c r="D172" s="56" t="n">
        <f aca="false">SUM(Presupuesto!$J$361:$J$362)</f>
        <v>0</v>
      </c>
      <c r="E172" s="57" t="n">
        <f aca="false">SUM(Presupuesto!$K$361:$K$362)</f>
        <v>0</v>
      </c>
    </row>
    <row r="173" customFormat="false" ht="11.25" hidden="false" customHeight="false" outlineLevel="0" collapsed="false">
      <c r="A173" s="67" t="s">
        <v>865</v>
      </c>
      <c r="B173" s="68" t="n">
        <v>4.5</v>
      </c>
      <c r="C173" s="69" t="s">
        <v>866</v>
      </c>
      <c r="D173" s="56" t="n">
        <f aca="false">SUM(Presupuesto!$J$363:$J$381)</f>
        <v>0</v>
      </c>
      <c r="E173" s="57" t="n">
        <f aca="false">SUM(Presupuesto!$K$363:$K$381)</f>
        <v>0</v>
      </c>
    </row>
    <row r="174" customFormat="false" ht="11.25" hidden="false" customHeight="false" outlineLevel="0" collapsed="false">
      <c r="A174" s="67" t="s">
        <v>684</v>
      </c>
      <c r="B174" s="68" t="s">
        <v>685</v>
      </c>
      <c r="C174" s="69" t="s">
        <v>731</v>
      </c>
      <c r="D174" s="56" t="n">
        <f aca="false">SUM(Presupuesto!$J$363:$J$366)</f>
        <v>0</v>
      </c>
      <c r="E174" s="57" t="n">
        <f aca="false">SUM(Presupuesto!$K$363:$K$366)</f>
        <v>0</v>
      </c>
    </row>
    <row r="175" customFormat="false" ht="11.25" hidden="false" customHeight="false" outlineLevel="0" collapsed="false">
      <c r="A175" s="67" t="s">
        <v>686</v>
      </c>
      <c r="B175" s="68" t="s">
        <v>687</v>
      </c>
      <c r="C175" s="69" t="s">
        <v>743</v>
      </c>
      <c r="D175" s="56" t="n">
        <f aca="false">SUM(Presupuesto!$J$367:$J$369)</f>
        <v>0</v>
      </c>
      <c r="E175" s="57" t="n">
        <f aca="false">SUM(Presupuesto!$K$367:$K$369)</f>
        <v>0</v>
      </c>
    </row>
    <row r="176" customFormat="false" ht="11.25" hidden="false" customHeight="false" outlineLevel="0" collapsed="false">
      <c r="A176" s="67" t="s">
        <v>688</v>
      </c>
      <c r="B176" s="68" t="s">
        <v>689</v>
      </c>
      <c r="C176" s="69" t="s">
        <v>749</v>
      </c>
      <c r="D176" s="56" t="n">
        <f aca="false">SUM(Presupuesto!$J$370:$J$377)</f>
        <v>0</v>
      </c>
      <c r="E176" s="57" t="n">
        <f aca="false">SUM(Presupuesto!$K$370:$K$377)</f>
        <v>0</v>
      </c>
    </row>
    <row r="177" customFormat="false" ht="11.25" hidden="false" customHeight="false" outlineLevel="0" collapsed="false">
      <c r="A177" s="67" t="s">
        <v>692</v>
      </c>
      <c r="B177" s="68" t="s">
        <v>693</v>
      </c>
      <c r="C177" s="69" t="s">
        <v>763</v>
      </c>
      <c r="D177" s="56" t="n">
        <f aca="false">SUM(Presupuesto!$J$378:$J$379)</f>
        <v>0</v>
      </c>
      <c r="E177" s="57" t="n">
        <f aca="false">SUM(Presupuesto!$K$378:$K$379)</f>
        <v>0</v>
      </c>
    </row>
    <row r="178" customFormat="false" ht="11.25" hidden="false" customHeight="false" outlineLevel="0" collapsed="false">
      <c r="A178" s="67" t="s">
        <v>698</v>
      </c>
      <c r="B178" s="68" t="s">
        <v>699</v>
      </c>
      <c r="C178" s="69" t="s">
        <v>768</v>
      </c>
      <c r="D178" s="56" t="n">
        <f aca="false">SUM(Presupuesto!$J$380:$J$381)</f>
        <v>0</v>
      </c>
      <c r="E178" s="57" t="n">
        <f aca="false">SUM(Presupuesto!$K$380:$K$381)</f>
        <v>0</v>
      </c>
    </row>
    <row r="179" customFormat="false" ht="11.25" hidden="false" customHeight="false" outlineLevel="0" collapsed="false">
      <c r="A179" s="67" t="s">
        <v>867</v>
      </c>
      <c r="B179" s="68" t="n">
        <v>4.51</v>
      </c>
      <c r="C179" s="69" t="s">
        <v>868</v>
      </c>
      <c r="D179" s="56" t="n">
        <f aca="false">SUM(Presupuesto!$J$382:$J$383)</f>
        <v>0</v>
      </c>
      <c r="E179" s="57" t="n">
        <f aca="false">SUM(Presupuesto!$K$382:$K$383)</f>
        <v>0</v>
      </c>
    </row>
    <row r="180" customFormat="false" ht="11.25" hidden="false" customHeight="false" outlineLevel="0" collapsed="false">
      <c r="A180" s="67" t="s">
        <v>703</v>
      </c>
      <c r="B180" s="68" t="s">
        <v>704</v>
      </c>
      <c r="C180" s="69" t="s">
        <v>768</v>
      </c>
      <c r="D180" s="56" t="n">
        <f aca="false">SUM(Presupuesto!$J$382:$J$383)</f>
        <v>0</v>
      </c>
      <c r="E180" s="57" t="n">
        <f aca="false">SUM(Presupuesto!$K$382:$K$383)</f>
        <v>0</v>
      </c>
    </row>
    <row r="181" customFormat="false" ht="11.25" hidden="false" customHeight="false" outlineLevel="0" collapsed="false">
      <c r="A181" s="67" t="s">
        <v>869</v>
      </c>
      <c r="B181" s="68" t="n">
        <v>4.52</v>
      </c>
      <c r="C181" s="69" t="s">
        <v>870</v>
      </c>
      <c r="D181" s="56" t="n">
        <f aca="false">SUM(Presupuesto!$J$384:$J$386)</f>
        <v>0</v>
      </c>
      <c r="E181" s="57" t="n">
        <f aca="false">SUM(Presupuesto!$K$384:$K$386)</f>
        <v>0</v>
      </c>
    </row>
    <row r="182" customFormat="false" ht="11.25" hidden="false" customHeight="false" outlineLevel="0" collapsed="false">
      <c r="A182" s="67" t="s">
        <v>709</v>
      </c>
      <c r="B182" s="68" t="s">
        <v>710</v>
      </c>
      <c r="C182" s="69" t="s">
        <v>768</v>
      </c>
      <c r="D182" s="56" t="n">
        <f aca="false">SUM(Presupuesto!$J$384:$J$386)</f>
        <v>0</v>
      </c>
      <c r="E182" s="57" t="n">
        <f aca="false">SUM(Presupuesto!$K$384:$K$386)</f>
        <v>0</v>
      </c>
    </row>
    <row r="183" customFormat="false" ht="11.25" hidden="false" customHeight="false" outlineLevel="0" collapsed="false">
      <c r="A183" s="67" t="s">
        <v>871</v>
      </c>
      <c r="B183" s="68" t="n">
        <v>4.53</v>
      </c>
      <c r="C183" s="69" t="s">
        <v>872</v>
      </c>
      <c r="D183" s="56" t="n">
        <f aca="false">SUM(Presupuesto!$J$387:$J$387)</f>
        <v>0</v>
      </c>
      <c r="E183" s="57" t="n">
        <f aca="false">SUM(Presupuesto!$K$387:$K$387)</f>
        <v>0</v>
      </c>
    </row>
    <row r="184" customFormat="false" ht="11.25" hidden="false" customHeight="false" outlineLevel="0" collapsed="false">
      <c r="A184" s="67" t="s">
        <v>717</v>
      </c>
      <c r="B184" s="68" t="s">
        <v>718</v>
      </c>
      <c r="C184" s="69" t="s">
        <v>749</v>
      </c>
      <c r="D184" s="56" t="n">
        <f aca="false">SUM(Presupuesto!$J$387:$J$387)</f>
        <v>0</v>
      </c>
      <c r="E184" s="57" t="n">
        <f aca="false">SUM(Presupuesto!$K$387:$K$38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2"/>
  <sheetViews>
    <sheetView showFormulas="false" showGridLines="true" showRowColHeaders="true" showZeros="true" rightToLeft="false" tabSelected="false" showOutlineSymbols="true" defaultGridColor="true" view="normal" topLeftCell="F1063" colorId="64" zoomScale="130" zoomScaleNormal="130" zoomScalePageLayoutView="100" workbookViewId="0">
      <selection pane="topLeft" activeCell="H1071" activeCellId="0" sqref="A1070:IV107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873</v>
      </c>
      <c r="B1" s="71" t="n">
        <f aca="false">Datos!B2</f>
        <v>0</v>
      </c>
    </row>
    <row r="2" customFormat="false" ht="15" hidden="false" customHeight="false" outlineLevel="0" collapsed="false">
      <c r="A2" s="70" t="str">
        <f aca="false">"Licitación no. "&amp;Datos!B17</f>
        <v>Licitación no. EO-N61-2023</v>
      </c>
      <c r="B2" s="70" t="s">
        <v>874</v>
      </c>
      <c r="C2" s="72" t="str">
        <f aca="false">Datos!B6</f>
        <v>CONSTRUCCIÓN DE: EDIFICIO "A" CENTRO DE COMPUTO 4 E.E; ADMINISTRACIÓN E. E; SANITARIOS E.E. ESTRUCTURA U1-C; EDIFICIO "B" 5 AULAS DIDÁCTICAS DE 2 E.E. CADA UNA ESTRUCTURA U1-C, EDIFICIO "C" UNA AULA DIDÁCTICA DE 2 E.E. LABORATORIO DE USOS MÚLTIPLES 4 E.E.; LABORATORIO DE CIENCIAS DE LA TIERRA 4 E.E.; ESTRUCTURA U1-C; OBRA EXTERIOR.
UBICACION: SANTO DOMINGO IXCATLÁN, SANTO DOMINGO IXCATLÁN, TLAXIACO.
META: CONSTRUCCION DE EDIFICIO "A" CENTRO DE COMPUTO 4 E.E., ADMINISTRACION 4 E.E, SANITARIOS..</v>
      </c>
      <c r="D2" s="72"/>
      <c r="E2" s="72"/>
      <c r="F2" s="72"/>
      <c r="G2" s="72"/>
      <c r="H2" s="72"/>
      <c r="I2" s="73"/>
    </row>
    <row r="3" customFormat="false" ht="15" hidden="false" customHeight="false" outlineLevel="0" collapsed="false">
      <c r="A3" s="74" t="str">
        <f aca="false">"Fecha  "&amp;TEXT(Datos!B14,"d/mmmm/aaaa")</f>
        <v>Fecha  24/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875</v>
      </c>
      <c r="B6" s="78" t="s">
        <v>876</v>
      </c>
      <c r="C6" s="78" t="s">
        <v>877</v>
      </c>
      <c r="D6" s="78" t="s">
        <v>878</v>
      </c>
      <c r="E6" s="78" t="s">
        <v>879</v>
      </c>
      <c r="F6" s="78" t="s">
        <v>880</v>
      </c>
      <c r="G6" s="78" t="s">
        <v>881</v>
      </c>
      <c r="H6" s="78" t="s">
        <v>882</v>
      </c>
      <c r="I6" s="79" t="s">
        <v>883</v>
      </c>
    </row>
    <row r="7" customFormat="false" ht="29.85" hidden="false" customHeight="true" outlineLevel="0" collapsed="false">
      <c r="A7" s="80" t="s">
        <v>727</v>
      </c>
      <c r="B7" s="81"/>
      <c r="C7" s="82" t="s">
        <v>728</v>
      </c>
      <c r="D7" s="83"/>
      <c r="E7" s="84"/>
      <c r="F7" s="85"/>
      <c r="G7" s="86"/>
      <c r="H7" s="87"/>
      <c r="I7" s="85"/>
    </row>
    <row r="8" customFormat="false" ht="20.1" hidden="false" customHeight="true" outlineLevel="0" collapsed="false">
      <c r="A8" s="80" t="s">
        <v>730</v>
      </c>
      <c r="B8" s="81"/>
      <c r="C8" s="82" t="s">
        <v>731</v>
      </c>
      <c r="D8" s="83"/>
      <c r="E8" s="84"/>
      <c r="F8" s="85"/>
      <c r="G8" s="86"/>
      <c r="H8" s="87"/>
      <c r="I8" s="85"/>
    </row>
    <row r="9" customFormat="false" ht="20.1" hidden="false" customHeight="true" outlineLevel="0" collapsed="false">
      <c r="A9" s="80" t="s">
        <v>86</v>
      </c>
      <c r="B9" s="81"/>
      <c r="C9" s="82" t="s">
        <v>732</v>
      </c>
      <c r="D9" s="83"/>
      <c r="E9" s="84"/>
      <c r="F9" s="85"/>
      <c r="G9" s="86"/>
      <c r="H9" s="87"/>
      <c r="I9" s="85"/>
    </row>
    <row r="10" customFormat="false" ht="30" hidden="false" customHeight="true" outlineLevel="0" collapsed="false">
      <c r="A10" s="83" t="s">
        <v>87</v>
      </c>
      <c r="B10" s="81" t="n">
        <v>10</v>
      </c>
      <c r="C10" s="88" t="s">
        <v>88</v>
      </c>
      <c r="D10" s="83" t="s">
        <v>89</v>
      </c>
      <c r="E10" s="84" t="n">
        <v>443.33</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884</v>
      </c>
      <c r="D11" s="83"/>
      <c r="E11" s="84"/>
      <c r="F11" s="85"/>
      <c r="G11" s="86"/>
      <c r="H11" s="87"/>
      <c r="I11" s="89" t="n">
        <f aca="false">SUM(Presupuesto!$K$2:$K$2)</f>
        <v>0</v>
      </c>
    </row>
    <row r="12" customFormat="false" ht="20.1" hidden="false" customHeight="true" outlineLevel="0" collapsed="false">
      <c r="A12" s="80" t="s">
        <v>91</v>
      </c>
      <c r="B12" s="81"/>
      <c r="C12" s="82" t="s">
        <v>733</v>
      </c>
      <c r="D12" s="83"/>
      <c r="E12" s="84"/>
      <c r="F12" s="85"/>
      <c r="G12" s="86"/>
      <c r="H12" s="87"/>
      <c r="I12" s="85"/>
    </row>
    <row r="13" customFormat="false" ht="54.6" hidden="false" customHeight="true" outlineLevel="0" collapsed="false">
      <c r="A13" s="83" t="s">
        <v>92</v>
      </c>
      <c r="B13" s="81" t="n">
        <v>10</v>
      </c>
      <c r="C13" s="88" t="s">
        <v>93</v>
      </c>
      <c r="D13" s="83" t="s">
        <v>94</v>
      </c>
      <c r="E13" s="84" t="n">
        <v>942.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885</v>
      </c>
      <c r="D14" s="83"/>
      <c r="E14" s="84"/>
      <c r="F14" s="85"/>
      <c r="G14" s="86"/>
      <c r="H14" s="87"/>
      <c r="I14" s="89" t="n">
        <f aca="false">SUM(Presupuesto!$K$3:$K$3)</f>
        <v>0</v>
      </c>
    </row>
    <row r="15" customFormat="false" ht="20.1" hidden="false" customHeight="true" outlineLevel="0" collapsed="false">
      <c r="A15" s="80" t="s">
        <v>96</v>
      </c>
      <c r="B15" s="81"/>
      <c r="C15" s="82" t="s">
        <v>734</v>
      </c>
      <c r="D15" s="83"/>
      <c r="E15" s="84"/>
      <c r="F15" s="85"/>
      <c r="G15" s="86"/>
      <c r="H15" s="87"/>
      <c r="I15" s="85"/>
    </row>
    <row r="16" customFormat="false" ht="30" hidden="false" customHeight="true" outlineLevel="0" collapsed="false">
      <c r="A16" s="83" t="s">
        <v>97</v>
      </c>
      <c r="B16" s="81" t="n">
        <v>10</v>
      </c>
      <c r="C16" s="88" t="s">
        <v>98</v>
      </c>
      <c r="D16" s="83" t="s">
        <v>89</v>
      </c>
      <c r="E16" s="84" t="n">
        <v>272.4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886</v>
      </c>
      <c r="D17" s="83"/>
      <c r="E17" s="84"/>
      <c r="F17" s="85"/>
      <c r="G17" s="86"/>
      <c r="H17" s="87"/>
      <c r="I17" s="89" t="n">
        <f aca="false">SUM(Presupuesto!$K$4:$K$4)</f>
        <v>0</v>
      </c>
    </row>
    <row r="18" customFormat="false" ht="20.1" hidden="false" customHeight="true" outlineLevel="0" collapsed="false">
      <c r="A18" s="80" t="s">
        <v>100</v>
      </c>
      <c r="B18" s="81"/>
      <c r="C18" s="82" t="s">
        <v>735</v>
      </c>
      <c r="D18" s="83"/>
      <c r="E18" s="84"/>
      <c r="F18" s="85"/>
      <c r="G18" s="86"/>
      <c r="H18" s="87"/>
      <c r="I18" s="85"/>
    </row>
    <row r="19" customFormat="false" ht="54.6" hidden="false" customHeight="true" outlineLevel="0" collapsed="false">
      <c r="A19" s="83" t="s">
        <v>101</v>
      </c>
      <c r="B19" s="81" t="n">
        <v>10</v>
      </c>
      <c r="C19" s="88" t="s">
        <v>102</v>
      </c>
      <c r="D19" s="83" t="s">
        <v>94</v>
      </c>
      <c r="E19" s="84" t="n">
        <v>389.71</v>
      </c>
      <c r="F19" s="85" t="n">
        <f aca="false">Presupuesto!$I$5</f>
        <v>0</v>
      </c>
      <c r="G19" s="86" t="e">
        <f aca="false">Presupuesto!$K$5/CostoTotal</f>
        <v>#DIV/0!</v>
      </c>
      <c r="H19" s="87" t="e">
        <f aca="false">letra(F19)</f>
        <v>#VALUE!</v>
      </c>
      <c r="I19" s="85" t="n">
        <f aca="false">Presupuesto!$K$5</f>
        <v>0</v>
      </c>
    </row>
    <row r="20" customFormat="false" ht="54.6" hidden="false" customHeight="true" outlineLevel="0" collapsed="false">
      <c r="A20" s="83" t="s">
        <v>103</v>
      </c>
      <c r="B20" s="81" t="n">
        <v>20</v>
      </c>
      <c r="C20" s="88" t="s">
        <v>104</v>
      </c>
      <c r="D20" s="83" t="s">
        <v>94</v>
      </c>
      <c r="E20" s="84" t="n">
        <v>369.75</v>
      </c>
      <c r="F20" s="85" t="n">
        <f aca="false">Presupuesto!$I$6</f>
        <v>0</v>
      </c>
      <c r="G20" s="86" t="e">
        <f aca="false">Presupuesto!$K$6/CostoTotal</f>
        <v>#DIV/0!</v>
      </c>
      <c r="H20" s="87" t="e">
        <f aca="false">letra(F20)</f>
        <v>#VALUE!</v>
      </c>
      <c r="I20" s="85" t="n">
        <f aca="false">Presupuesto!$K$6</f>
        <v>0</v>
      </c>
    </row>
    <row r="21" customFormat="false" ht="3.4"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887</v>
      </c>
      <c r="I22" s="94" t="s">
        <v>888</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3+I16+I19+I20</f>
        <v>0</v>
      </c>
    </row>
    <row r="24" customFormat="false" ht="15" hidden="false" customHeight="false" outlineLevel="0" collapsed="false">
      <c r="A24" s="99"/>
      <c r="B24" s="100"/>
      <c r="C24" s="100"/>
      <c r="D24" s="100"/>
      <c r="E24" s="100"/>
      <c r="F24" s="100"/>
      <c r="G24" s="100"/>
      <c r="H24" s="100"/>
      <c r="I24" s="101"/>
    </row>
    <row r="25" customFormat="false" ht="20.1" hidden="false" customHeight="true" outlineLevel="0" collapsed="false">
      <c r="A25" s="80" t="s">
        <v>100</v>
      </c>
      <c r="B25" s="81"/>
      <c r="C25" s="82" t="s">
        <v>889</v>
      </c>
      <c r="D25" s="83"/>
      <c r="E25" s="84"/>
      <c r="F25" s="85"/>
      <c r="G25" s="86"/>
      <c r="H25" s="87"/>
      <c r="I25" s="89" t="n">
        <f aca="false">SUM(Presupuesto!$K$5:$K$6)</f>
        <v>0</v>
      </c>
    </row>
    <row r="26" customFormat="false" ht="20.1" hidden="false" customHeight="true" outlineLevel="0" collapsed="false">
      <c r="A26" s="80" t="s">
        <v>106</v>
      </c>
      <c r="B26" s="81"/>
      <c r="C26" s="82" t="s">
        <v>736</v>
      </c>
      <c r="D26" s="83"/>
      <c r="E26" s="84"/>
      <c r="F26" s="85"/>
      <c r="G26" s="86"/>
      <c r="H26" s="87"/>
      <c r="I26" s="85"/>
    </row>
    <row r="27" customFormat="false" ht="38.1" hidden="false" customHeight="true" outlineLevel="0" collapsed="false">
      <c r="A27" s="83" t="s">
        <v>107</v>
      </c>
      <c r="B27" s="81" t="n">
        <v>10</v>
      </c>
      <c r="C27" s="88" t="s">
        <v>108</v>
      </c>
      <c r="D27" s="83" t="s">
        <v>94</v>
      </c>
      <c r="E27" s="84" t="n">
        <v>76.29</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890</v>
      </c>
      <c r="D28" s="83"/>
      <c r="E28" s="84"/>
      <c r="F28" s="85"/>
      <c r="G28" s="86"/>
      <c r="H28" s="87"/>
      <c r="I28" s="89" t="n">
        <f aca="false">SUM(Presupuesto!$K$7:$K$7)</f>
        <v>0</v>
      </c>
    </row>
    <row r="29" customFormat="false" ht="20.1" hidden="false" customHeight="true" outlineLevel="0" collapsed="false">
      <c r="A29" s="80" t="s">
        <v>110</v>
      </c>
      <c r="B29" s="81"/>
      <c r="C29" s="82" t="s">
        <v>737</v>
      </c>
      <c r="D29" s="83"/>
      <c r="E29" s="84"/>
      <c r="F29" s="85"/>
      <c r="G29" s="86"/>
      <c r="H29" s="87"/>
      <c r="I29" s="85"/>
    </row>
    <row r="30" customFormat="false" ht="46.35" hidden="false" customHeight="true" outlineLevel="0" collapsed="false">
      <c r="A30" s="83" t="s">
        <v>111</v>
      </c>
      <c r="B30" s="81" t="n">
        <v>10</v>
      </c>
      <c r="C30" s="88" t="s">
        <v>112</v>
      </c>
      <c r="D30" s="83" t="s">
        <v>89</v>
      </c>
      <c r="E30" s="84" t="n">
        <v>268.8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891</v>
      </c>
      <c r="D31" s="83"/>
      <c r="E31" s="84"/>
      <c r="F31" s="85"/>
      <c r="G31" s="86"/>
      <c r="H31" s="87"/>
      <c r="I31" s="89" t="n">
        <f aca="false">SUM(Presupuesto!$K$8:$K$8)</f>
        <v>0</v>
      </c>
    </row>
    <row r="32" customFormat="false" ht="46.35" hidden="false" customHeight="true" outlineLevel="0" collapsed="false">
      <c r="A32" s="80" t="s">
        <v>114</v>
      </c>
      <c r="B32" s="81"/>
      <c r="C32" s="82" t="s">
        <v>738</v>
      </c>
      <c r="D32" s="83"/>
      <c r="E32" s="84"/>
      <c r="F32" s="85"/>
      <c r="G32" s="86"/>
      <c r="H32" s="87"/>
      <c r="I32" s="85"/>
    </row>
    <row r="33" customFormat="false" ht="46.35" hidden="false" customHeight="true" outlineLevel="0" collapsed="false">
      <c r="A33" s="83" t="s">
        <v>115</v>
      </c>
      <c r="B33" s="81" t="n">
        <v>10</v>
      </c>
      <c r="C33" s="88" t="s">
        <v>116</v>
      </c>
      <c r="D33" s="83" t="s">
        <v>117</v>
      </c>
      <c r="E33" s="84" t="n">
        <v>3487</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80</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620</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3" t="s">
        <v>122</v>
      </c>
      <c r="B36" s="81" t="n">
        <v>40</v>
      </c>
      <c r="C36" s="88" t="s">
        <v>123</v>
      </c>
      <c r="D36" s="83" t="s">
        <v>117</v>
      </c>
      <c r="E36" s="84" t="n">
        <v>1033</v>
      </c>
      <c r="F36" s="85" t="n">
        <f aca="false">Presupuesto!$I$12</f>
        <v>0</v>
      </c>
      <c r="G36" s="86" t="e">
        <f aca="false">Presupuesto!$K$12/CostoTotal</f>
        <v>#DIV/0!</v>
      </c>
      <c r="H36" s="87" t="e">
        <f aca="false">letra(F36)</f>
        <v>#VALUE!</v>
      </c>
      <c r="I36" s="85" t="n">
        <f aca="false">Presupuesto!$K$12</f>
        <v>0</v>
      </c>
    </row>
    <row r="37" customFormat="false" ht="20.1" hidden="false" customHeight="true" outlineLevel="0" collapsed="false">
      <c r="A37" s="80" t="s">
        <v>114</v>
      </c>
      <c r="B37" s="81"/>
      <c r="C37" s="82" t="s">
        <v>892</v>
      </c>
      <c r="D37" s="83"/>
      <c r="E37" s="84"/>
      <c r="F37" s="85"/>
      <c r="G37" s="86"/>
      <c r="H37" s="87"/>
      <c r="I37" s="89" t="n">
        <f aca="false">SUM(Presupuesto!$K$9:$K$12)</f>
        <v>0</v>
      </c>
    </row>
    <row r="38" customFormat="false" ht="16.15" hidden="false" customHeight="true" outlineLevel="0" collapsed="false">
      <c r="A38" s="80"/>
      <c r="B38" s="81"/>
      <c r="C38" s="82"/>
      <c r="D38" s="83"/>
      <c r="E38" s="84"/>
      <c r="F38" s="85"/>
      <c r="G38" s="86"/>
      <c r="H38" s="87"/>
      <c r="I38" s="102"/>
    </row>
    <row r="39" customFormat="false" ht="15" hidden="false" customHeight="false" outlineLevel="0" collapsed="false">
      <c r="A39" s="90"/>
      <c r="B39" s="91"/>
      <c r="C39" s="92"/>
      <c r="D39" s="91"/>
      <c r="E39" s="91"/>
      <c r="F39" s="91"/>
      <c r="G39" s="91"/>
      <c r="H39" s="93" t="s">
        <v>887</v>
      </c>
      <c r="I39" s="94" t="s">
        <v>888</v>
      </c>
    </row>
    <row r="40" customFormat="false" ht="26.25" hidden="false" customHeight="true" outlineLevel="0" collapsed="false">
      <c r="A40" s="95" t="n">
        <f aca="false">Datos!$B$4</f>
        <v>0</v>
      </c>
      <c r="B40" s="96" t="n">
        <f aca="false">Datos!$B$3</f>
        <v>0</v>
      </c>
      <c r="C40" s="96"/>
      <c r="D40" s="97"/>
      <c r="E40" s="97"/>
      <c r="F40" s="97"/>
      <c r="G40" s="97"/>
      <c r="H40" s="85" t="n">
        <f aca="false">+I40+H23</f>
        <v>0</v>
      </c>
      <c r="I40" s="98" t="n">
        <f aca="false">+I27+I30+I33+I34+I35+I36</f>
        <v>0</v>
      </c>
    </row>
    <row r="41" customFormat="false" ht="15" hidden="false" customHeight="false" outlineLevel="0" collapsed="false">
      <c r="A41" s="99"/>
      <c r="B41" s="100"/>
      <c r="C41" s="100"/>
      <c r="D41" s="100"/>
      <c r="E41" s="100"/>
      <c r="F41" s="100"/>
      <c r="G41" s="100"/>
      <c r="H41" s="100"/>
      <c r="I41" s="101"/>
    </row>
    <row r="42" customFormat="false" ht="20.1" hidden="false" customHeight="true" outlineLevel="0" collapsed="false">
      <c r="A42" s="80" t="s">
        <v>125</v>
      </c>
      <c r="B42" s="81"/>
      <c r="C42" s="82" t="s">
        <v>739</v>
      </c>
      <c r="D42" s="83"/>
      <c r="E42" s="84"/>
      <c r="F42" s="85"/>
      <c r="G42" s="86"/>
      <c r="H42" s="87"/>
      <c r="I42" s="85"/>
    </row>
    <row r="43" customFormat="false" ht="20.1" hidden="false" customHeight="true" outlineLevel="0" collapsed="false">
      <c r="A43" s="83" t="s">
        <v>126</v>
      </c>
      <c r="B43" s="81" t="n">
        <v>10</v>
      </c>
      <c r="C43" s="88" t="s">
        <v>127</v>
      </c>
      <c r="D43" s="83" t="s">
        <v>89</v>
      </c>
      <c r="E43" s="84" t="n">
        <v>180</v>
      </c>
      <c r="F43" s="85" t="n">
        <f aca="false">Presupuesto!$I$13</f>
        <v>0</v>
      </c>
      <c r="G43" s="86" t="e">
        <f aca="false">Presupuesto!$K$13/CostoTotal</f>
        <v>#DIV/0!</v>
      </c>
      <c r="H43" s="87" t="e">
        <f aca="false">letra(F43)</f>
        <v>#VALUE!</v>
      </c>
      <c r="I43" s="85" t="n">
        <f aca="false">Presupuesto!$K$13</f>
        <v>0</v>
      </c>
    </row>
    <row r="44" customFormat="false" ht="20.1" hidden="false" customHeight="true" outlineLevel="0" collapsed="false">
      <c r="A44" s="80" t="s">
        <v>125</v>
      </c>
      <c r="B44" s="81"/>
      <c r="C44" s="82" t="s">
        <v>893</v>
      </c>
      <c r="D44" s="83"/>
      <c r="E44" s="84"/>
      <c r="F44" s="85"/>
      <c r="G44" s="86"/>
      <c r="H44" s="87"/>
      <c r="I44" s="89" t="n">
        <f aca="false">SUM(Presupuesto!$K$13:$K$13)</f>
        <v>0</v>
      </c>
    </row>
    <row r="45" customFormat="false" ht="46.35" hidden="false" customHeight="true" outlineLevel="0" collapsed="false">
      <c r="A45" s="80" t="s">
        <v>129</v>
      </c>
      <c r="B45" s="81"/>
      <c r="C45" s="82" t="s">
        <v>740</v>
      </c>
      <c r="D45" s="83"/>
      <c r="E45" s="84"/>
      <c r="F45" s="85"/>
      <c r="G45" s="86"/>
      <c r="H45" s="87"/>
      <c r="I45" s="85"/>
    </row>
    <row r="46" customFormat="false" ht="38.1" hidden="false" customHeight="true" outlineLevel="0" collapsed="false">
      <c r="A46" s="83" t="s">
        <v>130</v>
      </c>
      <c r="B46" s="81" t="n">
        <v>10</v>
      </c>
      <c r="C46" s="88" t="s">
        <v>131</v>
      </c>
      <c r="D46" s="83" t="s">
        <v>132</v>
      </c>
      <c r="E46" s="84" t="n">
        <v>139.44</v>
      </c>
      <c r="F46" s="85" t="n">
        <f aca="false">Presupuesto!$I$14</f>
        <v>0</v>
      </c>
      <c r="G46" s="86" t="e">
        <f aca="false">Presupuesto!$K$14/CostoTotal</f>
        <v>#DIV/0!</v>
      </c>
      <c r="H46" s="87" t="e">
        <f aca="false">letra(F46)</f>
        <v>#VALUE!</v>
      </c>
      <c r="I46" s="85" t="n">
        <f aca="false">Presupuesto!$K$14</f>
        <v>0</v>
      </c>
    </row>
    <row r="47" customFormat="false" ht="38.1" hidden="false" customHeight="true" outlineLevel="0" collapsed="false">
      <c r="A47" s="80" t="s">
        <v>129</v>
      </c>
      <c r="B47" s="81"/>
      <c r="C47" s="82" t="s">
        <v>894</v>
      </c>
      <c r="D47" s="83"/>
      <c r="E47" s="84"/>
      <c r="F47" s="85"/>
      <c r="G47" s="86"/>
      <c r="H47" s="87"/>
      <c r="I47" s="89" t="n">
        <f aca="false">SUM(Presupuesto!$K$14:$K$14)</f>
        <v>0</v>
      </c>
    </row>
    <row r="48" customFormat="false" ht="20.1" hidden="false" customHeight="true" outlineLevel="0" collapsed="false">
      <c r="A48" s="80" t="s">
        <v>730</v>
      </c>
      <c r="B48" s="81"/>
      <c r="C48" s="82" t="s">
        <v>895</v>
      </c>
      <c r="D48" s="83"/>
      <c r="E48" s="84"/>
      <c r="F48" s="85"/>
      <c r="G48" s="86"/>
      <c r="H48" s="87"/>
      <c r="I48" s="89" t="n">
        <f aca="false">SUM(Presupuesto!$K$2:$K$14)</f>
        <v>0</v>
      </c>
    </row>
    <row r="49" customFormat="false" ht="20.1" hidden="false" customHeight="true" outlineLevel="0" collapsed="false">
      <c r="A49" s="80" t="s">
        <v>742</v>
      </c>
      <c r="B49" s="81"/>
      <c r="C49" s="82" t="s">
        <v>743</v>
      </c>
      <c r="D49" s="83"/>
      <c r="E49" s="84"/>
      <c r="F49" s="85"/>
      <c r="G49" s="86"/>
      <c r="H49" s="87"/>
      <c r="I49" s="85"/>
    </row>
    <row r="50" customFormat="false" ht="46.35" hidden="false" customHeight="true" outlineLevel="0" collapsed="false">
      <c r="A50" s="80" t="s">
        <v>134</v>
      </c>
      <c r="B50" s="81"/>
      <c r="C50" s="82" t="s">
        <v>744</v>
      </c>
      <c r="D50" s="83"/>
      <c r="E50" s="84"/>
      <c r="F50" s="85"/>
      <c r="G50" s="86"/>
      <c r="H50" s="87"/>
      <c r="I50" s="85"/>
    </row>
    <row r="51" customFormat="false" ht="46.35" hidden="false" customHeight="true" outlineLevel="0" collapsed="false">
      <c r="A51" s="83" t="s">
        <v>135</v>
      </c>
      <c r="B51" s="81" t="n">
        <v>10</v>
      </c>
      <c r="C51" s="88" t="s">
        <v>136</v>
      </c>
      <c r="D51" s="83" t="s">
        <v>89</v>
      </c>
      <c r="E51" s="84" t="n">
        <v>149</v>
      </c>
      <c r="F51" s="85" t="n">
        <f aca="false">Presupuesto!$I$15</f>
        <v>0</v>
      </c>
      <c r="G51" s="86" t="e">
        <f aca="false">Presupuesto!$K$15/CostoTotal</f>
        <v>#DIV/0!</v>
      </c>
      <c r="H51" s="87" t="e">
        <f aca="false">letra(F51)</f>
        <v>#VALUE!</v>
      </c>
      <c r="I51" s="85" t="n">
        <f aca="false">Presupuesto!$K$15</f>
        <v>0</v>
      </c>
    </row>
    <row r="52" customFormat="false" ht="46.35" hidden="false" customHeight="true" outlineLevel="0" collapsed="false">
      <c r="A52" s="83" t="s">
        <v>137</v>
      </c>
      <c r="B52" s="81" t="n">
        <v>20</v>
      </c>
      <c r="C52" s="88" t="s">
        <v>138</v>
      </c>
      <c r="D52" s="83" t="s">
        <v>89</v>
      </c>
      <c r="E52" s="84" t="n">
        <v>404.27</v>
      </c>
      <c r="F52" s="85" t="n">
        <f aca="false">Presupuesto!$I$16</f>
        <v>0</v>
      </c>
      <c r="G52" s="86" t="e">
        <f aca="false">Presupuesto!$K$16/CostoTotal</f>
        <v>#DIV/0!</v>
      </c>
      <c r="H52" s="87" t="e">
        <f aca="false">letra(F52)</f>
        <v>#VALUE!</v>
      </c>
      <c r="I52" s="85" t="n">
        <f aca="false">Presupuesto!$K$16</f>
        <v>0</v>
      </c>
    </row>
    <row r="53" customFormat="false" ht="46.35" hidden="false" customHeight="true" outlineLevel="0" collapsed="false">
      <c r="A53" s="83" t="s">
        <v>139</v>
      </c>
      <c r="B53" s="81" t="n">
        <v>30</v>
      </c>
      <c r="C53" s="88" t="s">
        <v>140</v>
      </c>
      <c r="D53" s="83" t="s">
        <v>89</v>
      </c>
      <c r="E53" s="84" t="n">
        <v>254.64</v>
      </c>
      <c r="F53" s="85" t="n">
        <f aca="false">Presupuesto!$I$17</f>
        <v>0</v>
      </c>
      <c r="G53" s="86" t="e">
        <f aca="false">Presupuesto!$K$17/CostoTotal</f>
        <v>#DIV/0!</v>
      </c>
      <c r="H53" s="87" t="e">
        <f aca="false">letra(F53)</f>
        <v>#VALUE!</v>
      </c>
      <c r="I53" s="85" t="n">
        <f aca="false">Presupuesto!$K$17</f>
        <v>0</v>
      </c>
    </row>
    <row r="54" customFormat="false" ht="9.4" hidden="false" customHeight="true" outlineLevel="0" collapsed="false">
      <c r="A54" s="83"/>
      <c r="B54" s="81"/>
      <c r="C54" s="88"/>
      <c r="D54" s="83"/>
      <c r="E54" s="84"/>
      <c r="F54" s="85"/>
      <c r="G54" s="86"/>
      <c r="H54" s="87"/>
      <c r="I54" s="85"/>
    </row>
    <row r="55" customFormat="false" ht="15" hidden="false" customHeight="false" outlineLevel="0" collapsed="false">
      <c r="A55" s="90"/>
      <c r="B55" s="91"/>
      <c r="C55" s="92"/>
      <c r="D55" s="91"/>
      <c r="E55" s="91"/>
      <c r="F55" s="91"/>
      <c r="G55" s="91"/>
      <c r="H55" s="93" t="s">
        <v>887</v>
      </c>
      <c r="I55" s="94" t="s">
        <v>888</v>
      </c>
    </row>
    <row r="56" customFormat="false" ht="26.25" hidden="false" customHeight="true" outlineLevel="0" collapsed="false">
      <c r="A56" s="95" t="n">
        <f aca="false">Datos!$B$4</f>
        <v>0</v>
      </c>
      <c r="B56" s="96" t="n">
        <f aca="false">Datos!$B$3</f>
        <v>0</v>
      </c>
      <c r="C56" s="96"/>
      <c r="D56" s="97"/>
      <c r="E56" s="97"/>
      <c r="F56" s="97"/>
      <c r="G56" s="97"/>
      <c r="H56" s="85" t="n">
        <f aca="false">+I56+H40</f>
        <v>0</v>
      </c>
      <c r="I56" s="98" t="n">
        <f aca="false">+I43+I46+I51+I52+I53</f>
        <v>0</v>
      </c>
    </row>
    <row r="57" customFormat="false" ht="15" hidden="false" customHeight="false" outlineLevel="0" collapsed="false">
      <c r="A57" s="99"/>
      <c r="B57" s="100"/>
      <c r="C57" s="100"/>
      <c r="D57" s="100"/>
      <c r="E57" s="100"/>
      <c r="F57" s="100"/>
      <c r="G57" s="100"/>
      <c r="H57" s="100"/>
      <c r="I57" s="101"/>
    </row>
    <row r="58" customFormat="false" ht="46.35" hidden="false" customHeight="true" outlineLevel="0" collapsed="false">
      <c r="A58" s="80" t="s">
        <v>134</v>
      </c>
      <c r="B58" s="81"/>
      <c r="C58" s="82" t="s">
        <v>896</v>
      </c>
      <c r="D58" s="83"/>
      <c r="E58" s="84"/>
      <c r="F58" s="85"/>
      <c r="G58" s="86"/>
      <c r="H58" s="87"/>
      <c r="I58" s="89" t="n">
        <f aca="false">SUM(Presupuesto!$K$15:$K$17)</f>
        <v>0</v>
      </c>
    </row>
    <row r="59" customFormat="false" ht="20.1" hidden="false" customHeight="true" outlineLevel="0" collapsed="false">
      <c r="A59" s="80" t="s">
        <v>142</v>
      </c>
      <c r="B59" s="81"/>
      <c r="C59" s="82" t="s">
        <v>745</v>
      </c>
      <c r="D59" s="83"/>
      <c r="E59" s="84"/>
      <c r="F59" s="85"/>
      <c r="G59" s="86"/>
      <c r="H59" s="87"/>
      <c r="I59" s="85"/>
    </row>
    <row r="60" customFormat="false" ht="20.1" hidden="false" customHeight="true" outlineLevel="0" collapsed="false">
      <c r="A60" s="83" t="s">
        <v>143</v>
      </c>
      <c r="B60" s="81" t="n">
        <v>10</v>
      </c>
      <c r="C60" s="88" t="s">
        <v>144</v>
      </c>
      <c r="D60" s="83" t="s">
        <v>117</v>
      </c>
      <c r="E60" s="84" t="n">
        <v>98.86</v>
      </c>
      <c r="F60" s="85" t="n">
        <f aca="false">Presupuesto!$I$18</f>
        <v>0</v>
      </c>
      <c r="G60" s="86" t="e">
        <f aca="false">Presupuesto!$K$18/CostoTotal</f>
        <v>#DIV/0!</v>
      </c>
      <c r="H60" s="87" t="e">
        <f aca="false">letra(F60)</f>
        <v>#VALUE!</v>
      </c>
      <c r="I60" s="85" t="n">
        <f aca="false">Presupuesto!$K$18</f>
        <v>0</v>
      </c>
    </row>
    <row r="61" customFormat="false" ht="20.1" hidden="false" customHeight="true" outlineLevel="0" collapsed="false">
      <c r="A61" s="83" t="s">
        <v>145</v>
      </c>
      <c r="B61" s="81" t="n">
        <v>20</v>
      </c>
      <c r="C61" s="88" t="s">
        <v>146</v>
      </c>
      <c r="D61" s="83" t="s">
        <v>117</v>
      </c>
      <c r="E61" s="84" t="n">
        <v>5363.32</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30</v>
      </c>
      <c r="C62" s="88" t="s">
        <v>148</v>
      </c>
      <c r="D62" s="83" t="s">
        <v>117</v>
      </c>
      <c r="E62" s="84" t="n">
        <v>149.67</v>
      </c>
      <c r="F62" s="85" t="n">
        <f aca="false">Presupuesto!$I$20</f>
        <v>0</v>
      </c>
      <c r="G62" s="86" t="e">
        <f aca="false">Presupuesto!$K$20/CostoTotal</f>
        <v>#DIV/0!</v>
      </c>
      <c r="H62" s="87" t="e">
        <f aca="false">letra(F62)</f>
        <v>#VALUE!</v>
      </c>
      <c r="I62" s="85" t="n">
        <f aca="false">Presupuesto!$K$20</f>
        <v>0</v>
      </c>
    </row>
    <row r="63" customFormat="false" ht="38.1" hidden="false" customHeight="true" outlineLevel="0" collapsed="false">
      <c r="A63" s="83" t="s">
        <v>149</v>
      </c>
      <c r="B63" s="81" t="n">
        <v>40</v>
      </c>
      <c r="C63" s="88" t="s">
        <v>150</v>
      </c>
      <c r="D63" s="83" t="s">
        <v>117</v>
      </c>
      <c r="E63" s="84" t="n">
        <v>489.55</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50</v>
      </c>
      <c r="C64" s="88" t="s">
        <v>152</v>
      </c>
      <c r="D64" s="83" t="s">
        <v>117</v>
      </c>
      <c r="E64" s="84" t="n">
        <v>2959.2</v>
      </c>
      <c r="F64" s="85" t="n">
        <f aca="false">Presupuesto!$I$22</f>
        <v>0</v>
      </c>
      <c r="G64" s="86" t="e">
        <f aca="false">Presupuesto!$K$22/CostoTotal</f>
        <v>#DIV/0!</v>
      </c>
      <c r="H64" s="87" t="e">
        <f aca="false">letra(F64)</f>
        <v>#VALUE!</v>
      </c>
      <c r="I64" s="85" t="n">
        <f aca="false">Presupuesto!$K$22</f>
        <v>0</v>
      </c>
    </row>
    <row r="65" customFormat="false" ht="46.35" hidden="false" customHeight="true" outlineLevel="0" collapsed="false">
      <c r="A65" s="80" t="s">
        <v>142</v>
      </c>
      <c r="B65" s="81"/>
      <c r="C65" s="82" t="s">
        <v>897</v>
      </c>
      <c r="D65" s="83"/>
      <c r="E65" s="84"/>
      <c r="F65" s="85"/>
      <c r="G65" s="86"/>
      <c r="H65" s="87"/>
      <c r="I65" s="89" t="n">
        <f aca="false">SUM(Presupuesto!$K$18:$K$22)</f>
        <v>0</v>
      </c>
    </row>
    <row r="66" customFormat="false" ht="30" hidden="false" customHeight="true" outlineLevel="0" collapsed="false">
      <c r="A66" s="80" t="s">
        <v>154</v>
      </c>
      <c r="B66" s="81"/>
      <c r="C66" s="82" t="s">
        <v>746</v>
      </c>
      <c r="D66" s="83"/>
      <c r="E66" s="84"/>
      <c r="F66" s="85"/>
      <c r="G66" s="86"/>
      <c r="H66" s="87"/>
      <c r="I66" s="85"/>
    </row>
    <row r="67" customFormat="false" ht="20.1" hidden="false" customHeight="true" outlineLevel="0" collapsed="false">
      <c r="A67" s="83" t="s">
        <v>155</v>
      </c>
      <c r="B67" s="81" t="n">
        <v>10</v>
      </c>
      <c r="C67" s="88" t="s">
        <v>156</v>
      </c>
      <c r="D67" s="83" t="s">
        <v>94</v>
      </c>
      <c r="E67" s="84" t="n">
        <v>85.48</v>
      </c>
      <c r="F67" s="85" t="n">
        <f aca="false">Presupuesto!$I$23</f>
        <v>0</v>
      </c>
      <c r="G67" s="86" t="e">
        <f aca="false">Presupuesto!$K$23/CostoTotal</f>
        <v>#DIV/0!</v>
      </c>
      <c r="H67" s="87" t="e">
        <f aca="false">letra(F67)</f>
        <v>#VALUE!</v>
      </c>
      <c r="I67" s="85" t="n">
        <f aca="false">Presupuesto!$K$23</f>
        <v>0</v>
      </c>
    </row>
    <row r="68" customFormat="false" ht="20.1" hidden="false" customHeight="true" outlineLevel="0" collapsed="false">
      <c r="A68" s="80" t="s">
        <v>154</v>
      </c>
      <c r="B68" s="81"/>
      <c r="C68" s="82" t="s">
        <v>898</v>
      </c>
      <c r="D68" s="83"/>
      <c r="E68" s="84"/>
      <c r="F68" s="85"/>
      <c r="G68" s="86"/>
      <c r="H68" s="87"/>
      <c r="I68" s="89" t="n">
        <f aca="false">SUM(Presupuesto!$K$23:$K$23)</f>
        <v>0</v>
      </c>
    </row>
    <row r="69" customFormat="false" ht="38.1" hidden="false" customHeight="true" outlineLevel="0" collapsed="false">
      <c r="A69" s="80" t="s">
        <v>742</v>
      </c>
      <c r="B69" s="81"/>
      <c r="C69" s="82" t="s">
        <v>899</v>
      </c>
      <c r="D69" s="83"/>
      <c r="E69" s="84"/>
      <c r="F69" s="85"/>
      <c r="G69" s="86"/>
      <c r="H69" s="87"/>
      <c r="I69" s="89" t="n">
        <f aca="false">SUM(Presupuesto!$K$15:$K$23)</f>
        <v>0</v>
      </c>
    </row>
    <row r="70" customFormat="false" ht="20.1" hidden="false" customHeight="true" outlineLevel="0" collapsed="false">
      <c r="A70" s="80" t="s">
        <v>748</v>
      </c>
      <c r="B70" s="81"/>
      <c r="C70" s="82" t="s">
        <v>749</v>
      </c>
      <c r="D70" s="83"/>
      <c r="E70" s="84"/>
      <c r="F70" s="85"/>
      <c r="G70" s="86"/>
      <c r="H70" s="87"/>
      <c r="I70" s="85"/>
    </row>
    <row r="71" customFormat="false" ht="20.1" hidden="false" customHeight="true" outlineLevel="0" collapsed="false">
      <c r="A71" s="80" t="s">
        <v>158</v>
      </c>
      <c r="B71" s="81"/>
      <c r="C71" s="82" t="s">
        <v>750</v>
      </c>
      <c r="D71" s="83"/>
      <c r="E71" s="84"/>
      <c r="F71" s="85"/>
      <c r="G71" s="86"/>
      <c r="H71" s="87"/>
      <c r="I71" s="85"/>
    </row>
    <row r="72" customFormat="false" ht="20.1" hidden="false" customHeight="true" outlineLevel="0" collapsed="false">
      <c r="A72" s="80"/>
      <c r="B72" s="81"/>
      <c r="C72" s="82"/>
      <c r="D72" s="83"/>
      <c r="E72" s="84"/>
      <c r="F72" s="85"/>
      <c r="G72" s="86"/>
      <c r="H72" s="87"/>
      <c r="I72" s="85"/>
    </row>
    <row r="73" customFormat="false" ht="0.6" hidden="false" customHeight="true" outlineLevel="0" collapsed="false">
      <c r="A73" s="80"/>
      <c r="B73" s="81"/>
      <c r="C73" s="82"/>
      <c r="D73" s="83"/>
      <c r="E73" s="84"/>
      <c r="F73" s="85"/>
      <c r="G73" s="86"/>
      <c r="H73" s="87"/>
      <c r="I73" s="85"/>
    </row>
    <row r="74" customFormat="false" ht="15" hidden="false" customHeight="false" outlineLevel="0" collapsed="false">
      <c r="A74" s="90"/>
      <c r="B74" s="91"/>
      <c r="C74" s="92"/>
      <c r="D74" s="91"/>
      <c r="E74" s="91"/>
      <c r="F74" s="91"/>
      <c r="G74" s="91"/>
      <c r="H74" s="93" t="s">
        <v>887</v>
      </c>
      <c r="I74" s="94" t="s">
        <v>888</v>
      </c>
    </row>
    <row r="75" customFormat="false" ht="26.25" hidden="false" customHeight="true" outlineLevel="0" collapsed="false">
      <c r="A75" s="95" t="n">
        <f aca="false">Datos!$B$4</f>
        <v>0</v>
      </c>
      <c r="B75" s="96" t="n">
        <f aca="false">Datos!$B$3</f>
        <v>0</v>
      </c>
      <c r="C75" s="96"/>
      <c r="D75" s="97"/>
      <c r="E75" s="97"/>
      <c r="F75" s="97"/>
      <c r="G75" s="97"/>
      <c r="H75" s="85" t="n">
        <f aca="false">+I75+H56</f>
        <v>0</v>
      </c>
      <c r="I75" s="98" t="n">
        <f aca="false">+I60+I61+I62+I63+I64+I67</f>
        <v>0</v>
      </c>
    </row>
    <row r="76" customFormat="false" ht="15" hidden="false" customHeight="false" outlineLevel="0" collapsed="false">
      <c r="A76" s="99"/>
      <c r="B76" s="100"/>
      <c r="C76" s="100"/>
      <c r="D76" s="100"/>
      <c r="E76" s="100"/>
      <c r="F76" s="100"/>
      <c r="G76" s="100"/>
      <c r="H76" s="100"/>
      <c r="I76" s="101"/>
    </row>
    <row r="77" customFormat="false" ht="20.1" hidden="false" customHeight="true" outlineLevel="0" collapsed="false">
      <c r="A77" s="83" t="s">
        <v>159</v>
      </c>
      <c r="B77" s="81" t="n">
        <v>10</v>
      </c>
      <c r="C77" s="88" t="s">
        <v>160</v>
      </c>
      <c r="D77" s="83" t="s">
        <v>132</v>
      </c>
      <c r="E77" s="84" t="n">
        <v>54.24</v>
      </c>
      <c r="F77" s="85" t="n">
        <f aca="false">Presupuesto!$I$24</f>
        <v>0</v>
      </c>
      <c r="G77" s="86" t="e">
        <f aca="false">Presupuesto!$K$24/CostoTotal</f>
        <v>#DIV/0!</v>
      </c>
      <c r="H77" s="87" t="e">
        <f aca="false">letra(F77)</f>
        <v>#VALUE!</v>
      </c>
      <c r="I77" s="85" t="n">
        <f aca="false">Presupuesto!$K$24</f>
        <v>0</v>
      </c>
    </row>
    <row r="78" customFormat="false" ht="46.35" hidden="false" customHeight="true" outlineLevel="0" collapsed="false">
      <c r="A78" s="83" t="s">
        <v>161</v>
      </c>
      <c r="B78" s="81" t="n">
        <v>20</v>
      </c>
      <c r="C78" s="88" t="s">
        <v>162</v>
      </c>
      <c r="D78" s="83" t="s">
        <v>132</v>
      </c>
      <c r="E78" s="84" t="n">
        <v>59</v>
      </c>
      <c r="F78" s="85" t="n">
        <f aca="false">Presupuesto!$I$25</f>
        <v>0</v>
      </c>
      <c r="G78" s="86" t="e">
        <f aca="false">Presupuesto!$K$25/CostoTotal</f>
        <v>#DIV/0!</v>
      </c>
      <c r="H78" s="87" t="e">
        <f aca="false">letra(F78)</f>
        <v>#VALUE!</v>
      </c>
      <c r="I78" s="85" t="n">
        <f aca="false">Presupuesto!$K$25</f>
        <v>0</v>
      </c>
    </row>
    <row r="79" customFormat="false" ht="38.1" hidden="false" customHeight="true" outlineLevel="0" collapsed="false">
      <c r="A79" s="83" t="s">
        <v>163</v>
      </c>
      <c r="B79" s="81" t="n">
        <v>30</v>
      </c>
      <c r="C79" s="88" t="s">
        <v>164</v>
      </c>
      <c r="D79" s="83" t="s">
        <v>132</v>
      </c>
      <c r="E79" s="84" t="n">
        <v>74.5</v>
      </c>
      <c r="F79" s="85" t="n">
        <f aca="false">Presupuesto!$I$26</f>
        <v>0</v>
      </c>
      <c r="G79" s="86" t="e">
        <f aca="false">Presupuesto!$K$26/CostoTotal</f>
        <v>#DIV/0!</v>
      </c>
      <c r="H79" s="87" t="e">
        <f aca="false">letra(F79)</f>
        <v>#VALUE!</v>
      </c>
      <c r="I79" s="85" t="n">
        <f aca="false">Presupuesto!$K$26</f>
        <v>0</v>
      </c>
    </row>
    <row r="80" customFormat="false" ht="20.1" hidden="false" customHeight="true" outlineLevel="0" collapsed="false">
      <c r="A80" s="83" t="s">
        <v>165</v>
      </c>
      <c r="B80" s="81" t="n">
        <v>40</v>
      </c>
      <c r="C80" s="88" t="s">
        <v>166</v>
      </c>
      <c r="D80" s="83" t="s">
        <v>132</v>
      </c>
      <c r="E80" s="84" t="n">
        <v>139.44</v>
      </c>
      <c r="F80" s="85" t="n">
        <f aca="false">Presupuesto!$I$27</f>
        <v>0</v>
      </c>
      <c r="G80" s="86" t="e">
        <f aca="false">Presupuesto!$K$27/CostoTotal</f>
        <v>#DIV/0!</v>
      </c>
      <c r="H80" s="87" t="e">
        <f aca="false">letra(F80)</f>
        <v>#VALUE!</v>
      </c>
      <c r="I80" s="85" t="n">
        <f aca="false">Presupuesto!$K$27</f>
        <v>0</v>
      </c>
    </row>
    <row r="81" customFormat="false" ht="20.1" hidden="false" customHeight="true" outlineLevel="0" collapsed="false">
      <c r="A81" s="80" t="s">
        <v>158</v>
      </c>
      <c r="B81" s="81"/>
      <c r="C81" s="82" t="s">
        <v>900</v>
      </c>
      <c r="D81" s="83"/>
      <c r="E81" s="84"/>
      <c r="F81" s="85"/>
      <c r="G81" s="86"/>
      <c r="H81" s="87"/>
      <c r="I81" s="89" t="n">
        <f aca="false">SUM(Presupuesto!$K$24:$K$27)</f>
        <v>0</v>
      </c>
    </row>
    <row r="82" customFormat="false" ht="38.1" hidden="false" customHeight="true" outlineLevel="0" collapsed="false">
      <c r="A82" s="80" t="s">
        <v>168</v>
      </c>
      <c r="B82" s="81"/>
      <c r="C82" s="82" t="s">
        <v>751</v>
      </c>
      <c r="D82" s="83"/>
      <c r="E82" s="84"/>
      <c r="F82" s="85"/>
      <c r="G82" s="86"/>
      <c r="H82" s="87"/>
      <c r="I82" s="85"/>
    </row>
    <row r="83" customFormat="false" ht="46.35" hidden="false" customHeight="true" outlineLevel="0" collapsed="false">
      <c r="A83" s="83" t="s">
        <v>169</v>
      </c>
      <c r="B83" s="81" t="n">
        <v>10</v>
      </c>
      <c r="C83" s="88" t="s">
        <v>170</v>
      </c>
      <c r="D83" s="83" t="s">
        <v>89</v>
      </c>
      <c r="E83" s="84" t="n">
        <v>173</v>
      </c>
      <c r="F83" s="85" t="n">
        <f aca="false">Presupuesto!$I$28</f>
        <v>0</v>
      </c>
      <c r="G83" s="86" t="e">
        <f aca="false">Presupuesto!$K$28/CostoTotal</f>
        <v>#DIV/0!</v>
      </c>
      <c r="H83" s="87" t="e">
        <f aca="false">letra(F83)</f>
        <v>#VALUE!</v>
      </c>
      <c r="I83" s="85" t="n">
        <f aca="false">Presupuesto!$K$28</f>
        <v>0</v>
      </c>
    </row>
    <row r="84" customFormat="false" ht="20.1" hidden="false" customHeight="true" outlineLevel="0" collapsed="false">
      <c r="A84" s="80" t="s">
        <v>168</v>
      </c>
      <c r="B84" s="81"/>
      <c r="C84" s="82" t="s">
        <v>901</v>
      </c>
      <c r="D84" s="83"/>
      <c r="E84" s="84"/>
      <c r="F84" s="85"/>
      <c r="G84" s="86"/>
      <c r="H84" s="87"/>
      <c r="I84" s="89" t="n">
        <f aca="false">SUM(Presupuesto!$K$28:$K$28)</f>
        <v>0</v>
      </c>
    </row>
    <row r="85" customFormat="false" ht="20.1" hidden="false" customHeight="true" outlineLevel="0" collapsed="false">
      <c r="A85" s="80" t="s">
        <v>172</v>
      </c>
      <c r="B85" s="81"/>
      <c r="C85" s="82" t="s">
        <v>752</v>
      </c>
      <c r="D85" s="83"/>
      <c r="E85" s="84"/>
      <c r="F85" s="85"/>
      <c r="G85" s="86"/>
      <c r="H85" s="87"/>
      <c r="I85" s="85"/>
    </row>
    <row r="86" customFormat="false" ht="128.85" hidden="false" customHeight="true" outlineLevel="0" collapsed="false">
      <c r="A86" s="83" t="s">
        <v>173</v>
      </c>
      <c r="B86" s="81" t="n">
        <v>10</v>
      </c>
      <c r="C86" s="88" t="s">
        <v>174</v>
      </c>
      <c r="D86" s="83" t="s">
        <v>89</v>
      </c>
      <c r="E86" s="84" t="n">
        <v>358.86</v>
      </c>
      <c r="F86" s="85" t="n">
        <f aca="false">Presupuesto!$I$29</f>
        <v>0</v>
      </c>
      <c r="G86" s="86" t="e">
        <f aca="false">Presupuesto!$K$29/CostoTotal</f>
        <v>#DIV/0!</v>
      </c>
      <c r="H86" s="87" t="e">
        <f aca="false">letra(F86)</f>
        <v>#VALUE!</v>
      </c>
      <c r="I86" s="85" t="n">
        <f aca="false">Presupuesto!$K$29</f>
        <v>0</v>
      </c>
    </row>
    <row r="87" customFormat="false" ht="7.9" hidden="false" customHeight="true" outlineLevel="0" collapsed="false">
      <c r="A87" s="83"/>
      <c r="B87" s="81"/>
      <c r="C87" s="88"/>
      <c r="D87" s="83"/>
      <c r="E87" s="84"/>
      <c r="F87" s="85"/>
      <c r="G87" s="86"/>
      <c r="H87" s="87"/>
      <c r="I87" s="85"/>
    </row>
    <row r="88" customFormat="false" ht="15" hidden="false" customHeight="false" outlineLevel="0" collapsed="false">
      <c r="A88" s="90"/>
      <c r="B88" s="91"/>
      <c r="C88" s="92"/>
      <c r="D88" s="91"/>
      <c r="E88" s="91"/>
      <c r="F88" s="91"/>
      <c r="G88" s="91"/>
      <c r="H88" s="93" t="s">
        <v>887</v>
      </c>
      <c r="I88" s="94" t="s">
        <v>888</v>
      </c>
    </row>
    <row r="89" customFormat="false" ht="26.25" hidden="false" customHeight="true" outlineLevel="0" collapsed="false">
      <c r="A89" s="95" t="n">
        <f aca="false">Datos!$B$4</f>
        <v>0</v>
      </c>
      <c r="B89" s="96" t="n">
        <f aca="false">Datos!$B$3</f>
        <v>0</v>
      </c>
      <c r="C89" s="96"/>
      <c r="D89" s="97"/>
      <c r="E89" s="97"/>
      <c r="F89" s="97"/>
      <c r="G89" s="97"/>
      <c r="H89" s="85" t="n">
        <f aca="false">+I89+H75</f>
        <v>0</v>
      </c>
      <c r="I89" s="98" t="n">
        <f aca="false">+I77+I78+I79+I80+I83+I86</f>
        <v>0</v>
      </c>
    </row>
    <row r="90" customFormat="false" ht="15" hidden="false" customHeight="false" outlineLevel="0" collapsed="false">
      <c r="A90" s="99"/>
      <c r="B90" s="100"/>
      <c r="C90" s="100"/>
      <c r="D90" s="100"/>
      <c r="E90" s="100"/>
      <c r="F90" s="100"/>
      <c r="G90" s="100"/>
      <c r="H90" s="100"/>
      <c r="I90" s="101"/>
    </row>
    <row r="91" customFormat="false" ht="20.1" hidden="false" customHeight="true" outlineLevel="0" collapsed="false">
      <c r="A91" s="83" t="s">
        <v>175</v>
      </c>
      <c r="B91" s="81" t="n">
        <v>20</v>
      </c>
      <c r="C91" s="88" t="s">
        <v>176</v>
      </c>
      <c r="D91" s="83" t="s">
        <v>89</v>
      </c>
      <c r="E91" s="84" t="n">
        <v>358.86</v>
      </c>
      <c r="F91" s="85" t="n">
        <f aca="false">Presupuesto!$I$30</f>
        <v>0</v>
      </c>
      <c r="G91" s="86" t="e">
        <f aca="false">Presupuesto!$K$30/CostoTotal</f>
        <v>#DIV/0!</v>
      </c>
      <c r="H91" s="87" t="e">
        <f aca="false">letra(F91)</f>
        <v>#VALUE!</v>
      </c>
      <c r="I91" s="85" t="n">
        <f aca="false">Presupuesto!$K$30</f>
        <v>0</v>
      </c>
    </row>
    <row r="92" customFormat="false" ht="21.6" hidden="false" customHeight="true" outlineLevel="0" collapsed="false">
      <c r="A92" s="80" t="s">
        <v>172</v>
      </c>
      <c r="B92" s="81"/>
      <c r="C92" s="82" t="s">
        <v>902</v>
      </c>
      <c r="D92" s="83"/>
      <c r="E92" s="84"/>
      <c r="F92" s="85"/>
      <c r="G92" s="86"/>
      <c r="H92" s="87"/>
      <c r="I92" s="89" t="n">
        <f aca="false">SUM(Presupuesto!$K$29:$K$30)</f>
        <v>0</v>
      </c>
    </row>
    <row r="93" customFormat="false" ht="20.1" hidden="false" customHeight="true" outlineLevel="0" collapsed="false">
      <c r="A93" s="80" t="s">
        <v>178</v>
      </c>
      <c r="B93" s="81"/>
      <c r="C93" s="82" t="s">
        <v>753</v>
      </c>
      <c r="D93" s="83"/>
      <c r="E93" s="84"/>
      <c r="F93" s="85"/>
      <c r="G93" s="86"/>
      <c r="H93" s="87"/>
      <c r="I93" s="85"/>
    </row>
    <row r="94" customFormat="false" ht="46.35" hidden="false" customHeight="true" outlineLevel="0" collapsed="false">
      <c r="A94" s="83" t="s">
        <v>179</v>
      </c>
      <c r="B94" s="81" t="n">
        <v>10</v>
      </c>
      <c r="C94" s="88" t="s">
        <v>180</v>
      </c>
      <c r="D94" s="83" t="s">
        <v>132</v>
      </c>
      <c r="E94" s="84" t="n">
        <v>39.4</v>
      </c>
      <c r="F94" s="85" t="n">
        <f aca="false">Presupuesto!$I$31</f>
        <v>0</v>
      </c>
      <c r="G94" s="86" t="e">
        <f aca="false">Presupuesto!$K$31/CostoTotal</f>
        <v>#DIV/0!</v>
      </c>
      <c r="H94" s="87" t="e">
        <f aca="false">letra(F94)</f>
        <v>#VALUE!</v>
      </c>
      <c r="I94" s="85" t="n">
        <f aca="false">Presupuesto!$K$31</f>
        <v>0</v>
      </c>
    </row>
    <row r="95" customFormat="false" ht="30" hidden="false" customHeight="true" outlineLevel="0" collapsed="false">
      <c r="A95" s="83" t="s">
        <v>181</v>
      </c>
      <c r="B95" s="81" t="n">
        <v>20</v>
      </c>
      <c r="C95" s="88" t="s">
        <v>182</v>
      </c>
      <c r="D95" s="83" t="s">
        <v>132</v>
      </c>
      <c r="E95" s="84" t="n">
        <v>10.7</v>
      </c>
      <c r="F95" s="85" t="n">
        <f aca="false">Presupuesto!$I$32</f>
        <v>0</v>
      </c>
      <c r="G95" s="86" t="e">
        <f aca="false">Presupuesto!$K$32/CostoTotal</f>
        <v>#DIV/0!</v>
      </c>
      <c r="H95" s="87" t="e">
        <f aca="false">letra(F95)</f>
        <v>#VALUE!</v>
      </c>
      <c r="I95" s="85" t="n">
        <f aca="false">Presupuesto!$K$32</f>
        <v>0</v>
      </c>
    </row>
    <row r="96" customFormat="false" ht="128.85" hidden="false" customHeight="true" outlineLevel="0" collapsed="false">
      <c r="A96" s="80" t="s">
        <v>178</v>
      </c>
      <c r="B96" s="81"/>
      <c r="C96" s="82" t="s">
        <v>903</v>
      </c>
      <c r="D96" s="83"/>
      <c r="E96" s="84"/>
      <c r="F96" s="85"/>
      <c r="G96" s="86"/>
      <c r="H96" s="87"/>
      <c r="I96" s="89" t="n">
        <f aca="false">SUM(Presupuesto!$K$31:$K$32)</f>
        <v>0</v>
      </c>
    </row>
    <row r="97" customFormat="false" ht="38.1" hidden="false" customHeight="true" outlineLevel="0" collapsed="false">
      <c r="A97" s="80" t="s">
        <v>184</v>
      </c>
      <c r="B97" s="81"/>
      <c r="C97" s="82" t="s">
        <v>754</v>
      </c>
      <c r="D97" s="83"/>
      <c r="E97" s="84"/>
      <c r="F97" s="85"/>
      <c r="G97" s="86"/>
      <c r="H97" s="87"/>
      <c r="I97" s="85"/>
    </row>
    <row r="98" customFormat="false" ht="38.1" hidden="false" customHeight="true" outlineLevel="0" collapsed="false">
      <c r="A98" s="83" t="s">
        <v>185</v>
      </c>
      <c r="B98" s="81" t="n">
        <v>10</v>
      </c>
      <c r="C98" s="88" t="s">
        <v>186</v>
      </c>
      <c r="D98" s="83" t="s">
        <v>89</v>
      </c>
      <c r="E98" s="84" t="n">
        <v>337.2</v>
      </c>
      <c r="F98" s="85" t="n">
        <f aca="false">Presupuesto!$I$33</f>
        <v>0</v>
      </c>
      <c r="G98" s="86" t="e">
        <f aca="false">Presupuesto!$K$33/CostoTotal</f>
        <v>#DIV/0!</v>
      </c>
      <c r="H98" s="87" t="e">
        <f aca="false">letra(F98)</f>
        <v>#VALUE!</v>
      </c>
      <c r="I98" s="85" t="n">
        <f aca="false">Presupuesto!$K$33</f>
        <v>0</v>
      </c>
    </row>
    <row r="99" customFormat="false" ht="38.1" hidden="false" customHeight="true" outlineLevel="0" collapsed="false">
      <c r="A99" s="83"/>
      <c r="B99" s="81"/>
      <c r="C99" s="88"/>
      <c r="D99" s="83"/>
      <c r="E99" s="84"/>
      <c r="F99" s="85"/>
      <c r="G99" s="86"/>
      <c r="H99" s="87"/>
      <c r="I99" s="85"/>
    </row>
    <row r="100" customFormat="false" ht="15.6" hidden="false" customHeight="true" outlineLevel="0" collapsed="false">
      <c r="A100" s="83"/>
      <c r="B100" s="81"/>
      <c r="C100" s="88"/>
      <c r="D100" s="83"/>
      <c r="E100" s="84"/>
      <c r="F100" s="85"/>
      <c r="G100" s="86"/>
      <c r="H100" s="87"/>
      <c r="I100" s="85"/>
    </row>
    <row r="101" customFormat="false" ht="15" hidden="false" customHeight="false" outlineLevel="0" collapsed="false">
      <c r="A101" s="90"/>
      <c r="B101" s="91"/>
      <c r="C101" s="92"/>
      <c r="D101" s="91"/>
      <c r="E101" s="91"/>
      <c r="F101" s="91"/>
      <c r="G101" s="91"/>
      <c r="H101" s="93" t="s">
        <v>887</v>
      </c>
      <c r="I101" s="94" t="s">
        <v>888</v>
      </c>
    </row>
    <row r="102" customFormat="false" ht="26.25" hidden="false" customHeight="true" outlineLevel="0" collapsed="false">
      <c r="A102" s="95" t="n">
        <f aca="false">Datos!$B$4</f>
        <v>0</v>
      </c>
      <c r="B102" s="96" t="n">
        <f aca="false">Datos!$B$3</f>
        <v>0</v>
      </c>
      <c r="C102" s="96"/>
      <c r="D102" s="97"/>
      <c r="E102" s="97"/>
      <c r="F102" s="97"/>
      <c r="G102" s="97"/>
      <c r="H102" s="85" t="n">
        <f aca="false">+I102+H89</f>
        <v>0</v>
      </c>
      <c r="I102" s="98" t="n">
        <f aca="false">+I91+I94+I95+I98</f>
        <v>0</v>
      </c>
    </row>
    <row r="103" customFormat="false" ht="15" hidden="false" customHeight="false" outlineLevel="0" collapsed="false">
      <c r="A103" s="99"/>
      <c r="B103" s="100"/>
      <c r="C103" s="100"/>
      <c r="D103" s="100"/>
      <c r="E103" s="100"/>
      <c r="F103" s="100"/>
      <c r="G103" s="100"/>
      <c r="H103" s="100"/>
      <c r="I103" s="101"/>
    </row>
    <row r="104" customFormat="false" ht="20.1" hidden="false" customHeight="true" outlineLevel="0" collapsed="false">
      <c r="A104" s="83" t="s">
        <v>187</v>
      </c>
      <c r="B104" s="81" t="n">
        <v>20</v>
      </c>
      <c r="C104" s="88" t="s">
        <v>188</v>
      </c>
      <c r="D104" s="83" t="s">
        <v>89</v>
      </c>
      <c r="E104" s="84" t="n">
        <v>86.76</v>
      </c>
      <c r="F104" s="85" t="n">
        <f aca="false">Presupuesto!$I$34</f>
        <v>0</v>
      </c>
      <c r="G104" s="86" t="e">
        <f aca="false">Presupuesto!$K$34/CostoTotal</f>
        <v>#DIV/0!</v>
      </c>
      <c r="H104" s="87" t="e">
        <f aca="false">letra(F104)</f>
        <v>#VALUE!</v>
      </c>
      <c r="I104" s="85" t="n">
        <f aca="false">Presupuesto!$K$34</f>
        <v>0</v>
      </c>
    </row>
    <row r="105" customFormat="false" ht="20.1" hidden="false" customHeight="true" outlineLevel="0" collapsed="false">
      <c r="A105" s="80" t="s">
        <v>184</v>
      </c>
      <c r="B105" s="81"/>
      <c r="C105" s="82" t="s">
        <v>904</v>
      </c>
      <c r="D105" s="83"/>
      <c r="E105" s="84"/>
      <c r="F105" s="85"/>
      <c r="G105" s="86"/>
      <c r="H105" s="87"/>
      <c r="I105" s="89" t="n">
        <f aca="false">SUM(Presupuesto!$K$33:$K$34)</f>
        <v>0</v>
      </c>
    </row>
    <row r="106" customFormat="false" ht="30" hidden="false" customHeight="true" outlineLevel="0" collapsed="false">
      <c r="A106" s="80" t="s">
        <v>190</v>
      </c>
      <c r="B106" s="81"/>
      <c r="C106" s="82" t="s">
        <v>755</v>
      </c>
      <c r="D106" s="83"/>
      <c r="E106" s="84"/>
      <c r="F106" s="85"/>
      <c r="G106" s="86"/>
      <c r="H106" s="87"/>
      <c r="I106" s="85"/>
    </row>
    <row r="107" customFormat="false" ht="30" hidden="false" customHeight="true" outlineLevel="0" collapsed="false">
      <c r="A107" s="83" t="s">
        <v>191</v>
      </c>
      <c r="B107" s="81" t="n">
        <v>10</v>
      </c>
      <c r="C107" s="88" t="s">
        <v>905</v>
      </c>
      <c r="D107" s="83" t="s">
        <v>89</v>
      </c>
      <c r="E107" s="84" t="n">
        <v>800</v>
      </c>
      <c r="F107" s="85" t="n">
        <f aca="false">Presupuesto!$I$35</f>
        <v>0</v>
      </c>
      <c r="G107" s="86" t="e">
        <f aca="false">Presupuesto!$K$35/CostoTotal</f>
        <v>#DIV/0!</v>
      </c>
      <c r="H107" s="87" t="e">
        <f aca="false">letra(F107)</f>
        <v>#VALUE!</v>
      </c>
      <c r="I107" s="85" t="n">
        <f aca="false">Presupuesto!$K$35</f>
        <v>0</v>
      </c>
    </row>
    <row r="108" customFormat="false" ht="20.1" hidden="false" customHeight="true" outlineLevel="0" collapsed="false">
      <c r="C108" s="82" t="s">
        <v>906</v>
      </c>
    </row>
    <row r="109" customFormat="false" ht="20.1" hidden="false" customHeight="true" outlineLevel="0" collapsed="false">
      <c r="A109" s="83" t="s">
        <v>193</v>
      </c>
      <c r="B109" s="81" t="n">
        <v>20</v>
      </c>
      <c r="C109" s="88" t="s">
        <v>907</v>
      </c>
      <c r="D109" s="83" t="s">
        <v>89</v>
      </c>
      <c r="E109" s="84" t="n">
        <v>455.73</v>
      </c>
      <c r="F109" s="85" t="n">
        <f aca="false">Presupuesto!$I$36</f>
        <v>0</v>
      </c>
      <c r="G109" s="86" t="e">
        <f aca="false">Presupuesto!$K$36/CostoTotal</f>
        <v>#DIV/0!</v>
      </c>
      <c r="H109" s="87" t="e">
        <f aca="false">letra(F109)</f>
        <v>#VALUE!</v>
      </c>
      <c r="I109" s="85" t="n">
        <f aca="false">Presupuesto!$K$36</f>
        <v>0</v>
      </c>
    </row>
    <row r="110" customFormat="false" ht="20.1" hidden="false" customHeight="true" outlineLevel="0" collapsed="false">
      <c r="C110" s="82" t="s">
        <v>908</v>
      </c>
    </row>
    <row r="111" customFormat="false" ht="20.1" hidden="false" customHeight="true" outlineLevel="0" collapsed="false">
      <c r="C111" s="82" t="s">
        <v>909</v>
      </c>
    </row>
    <row r="112" customFormat="false" ht="54.6" hidden="false" customHeight="true" outlineLevel="0" collapsed="false">
      <c r="A112" s="80" t="s">
        <v>190</v>
      </c>
      <c r="B112" s="81"/>
      <c r="C112" s="82" t="s">
        <v>910</v>
      </c>
      <c r="D112" s="83"/>
      <c r="E112" s="84"/>
      <c r="F112" s="85"/>
      <c r="G112" s="86"/>
      <c r="H112" s="87"/>
      <c r="I112" s="89" t="n">
        <f aca="false">SUM(Presupuesto!$K$35:$K$36)</f>
        <v>0</v>
      </c>
    </row>
    <row r="113" customFormat="false" ht="62.85" hidden="false" customHeight="true" outlineLevel="0" collapsed="false">
      <c r="A113" s="80" t="s">
        <v>196</v>
      </c>
      <c r="B113" s="81"/>
      <c r="C113" s="82" t="s">
        <v>759</v>
      </c>
      <c r="D113" s="83"/>
      <c r="E113" s="84"/>
      <c r="F113" s="85"/>
      <c r="G113" s="86"/>
      <c r="H113" s="87"/>
      <c r="I113" s="85"/>
    </row>
    <row r="114" customFormat="false" ht="20.1" hidden="false" customHeight="true" outlineLevel="0" collapsed="false">
      <c r="A114" s="83" t="s">
        <v>197</v>
      </c>
      <c r="B114" s="81" t="n">
        <v>10</v>
      </c>
      <c r="C114" s="88" t="s">
        <v>198</v>
      </c>
      <c r="D114" s="83" t="s">
        <v>132</v>
      </c>
      <c r="E114" s="84" t="n">
        <v>27.7</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199</v>
      </c>
      <c r="B115" s="81" t="n">
        <v>20</v>
      </c>
      <c r="C115" s="88" t="s">
        <v>200</v>
      </c>
      <c r="D115" s="83" t="s">
        <v>89</v>
      </c>
      <c r="E115" s="84" t="n">
        <v>455.73</v>
      </c>
      <c r="F115" s="85" t="n">
        <f aca="false">Presupuesto!$I$38</f>
        <v>0</v>
      </c>
      <c r="G115" s="86" t="e">
        <f aca="false">Presupuesto!$K$38/CostoTotal</f>
        <v>#DIV/0!</v>
      </c>
      <c r="H115" s="87" t="e">
        <f aca="false">letra(F115)</f>
        <v>#VALUE!</v>
      </c>
      <c r="I115" s="85" t="n">
        <f aca="false">Presupuesto!$K$38</f>
        <v>0</v>
      </c>
    </row>
    <row r="116" customFormat="false" ht="20.1" hidden="false" customHeight="true" outlineLevel="0" collapsed="false">
      <c r="A116" s="83"/>
      <c r="B116" s="81"/>
      <c r="C116" s="88"/>
      <c r="D116" s="83"/>
      <c r="E116" s="84"/>
      <c r="F116" s="85"/>
      <c r="G116" s="86"/>
      <c r="H116" s="87"/>
      <c r="I116" s="85"/>
    </row>
    <row r="117" customFormat="false" ht="15.6" hidden="false" customHeight="true" outlineLevel="0" collapsed="false">
      <c r="A117" s="83"/>
      <c r="B117" s="81"/>
      <c r="C117" s="88"/>
      <c r="D117" s="83"/>
      <c r="E117" s="84"/>
      <c r="F117" s="85"/>
      <c r="G117" s="86"/>
      <c r="H117" s="87"/>
      <c r="I117" s="85"/>
    </row>
    <row r="118" customFormat="false" ht="15" hidden="false" customHeight="false" outlineLevel="0" collapsed="false">
      <c r="A118" s="90"/>
      <c r="B118" s="91"/>
      <c r="C118" s="92"/>
      <c r="D118" s="91"/>
      <c r="E118" s="91"/>
      <c r="F118" s="91"/>
      <c r="G118" s="91"/>
      <c r="H118" s="93" t="s">
        <v>887</v>
      </c>
      <c r="I118" s="94" t="s">
        <v>888</v>
      </c>
    </row>
    <row r="119" customFormat="false" ht="26.25" hidden="false" customHeight="true" outlineLevel="0" collapsed="false">
      <c r="A119" s="95" t="n">
        <f aca="false">Datos!$B$4</f>
        <v>0</v>
      </c>
      <c r="B119" s="96" t="n">
        <f aca="false">Datos!$B$3</f>
        <v>0</v>
      </c>
      <c r="C119" s="96"/>
      <c r="D119" s="97"/>
      <c r="E119" s="97"/>
      <c r="F119" s="97"/>
      <c r="G119" s="97"/>
      <c r="H119" s="85" t="n">
        <f aca="false">+I119+H102</f>
        <v>0</v>
      </c>
      <c r="I119" s="98" t="n">
        <f aca="false">+I104+I107+I109+I114+I115</f>
        <v>0</v>
      </c>
    </row>
    <row r="120" customFormat="false" ht="15" hidden="false" customHeight="false" outlineLevel="0" collapsed="false">
      <c r="A120" s="99"/>
      <c r="B120" s="100"/>
      <c r="C120" s="100"/>
      <c r="D120" s="100"/>
      <c r="E120" s="100"/>
      <c r="F120" s="100"/>
      <c r="G120" s="100"/>
      <c r="H120" s="100"/>
      <c r="I120" s="101"/>
    </row>
    <row r="121" customFormat="false" ht="20.1" hidden="false" customHeight="true" outlineLevel="0" collapsed="false">
      <c r="A121" s="83" t="s">
        <v>201</v>
      </c>
      <c r="B121" s="81" t="n">
        <v>30</v>
      </c>
      <c r="C121" s="88" t="s">
        <v>911</v>
      </c>
      <c r="D121" s="83" t="s">
        <v>203</v>
      </c>
      <c r="E121" s="84" t="n">
        <v>11</v>
      </c>
      <c r="F121" s="85" t="n">
        <f aca="false">Presupuesto!$I$39</f>
        <v>0</v>
      </c>
      <c r="G121" s="86" t="e">
        <f aca="false">Presupuesto!$K$39/CostoTotal</f>
        <v>#DIV/0!</v>
      </c>
      <c r="H121" s="87" t="e">
        <f aca="false">letra(F121)</f>
        <v>#VALUE!</v>
      </c>
      <c r="I121" s="85" t="n">
        <f aca="false">Presupuesto!$K$39</f>
        <v>0</v>
      </c>
    </row>
    <row r="122" customFormat="false" ht="20.1" hidden="false" customHeight="true" outlineLevel="0" collapsed="false">
      <c r="C122" s="82" t="s">
        <v>912</v>
      </c>
    </row>
    <row r="123" customFormat="false" ht="20.1" hidden="false" customHeight="true" outlineLevel="0" collapsed="false">
      <c r="A123" s="83" t="s">
        <v>204</v>
      </c>
      <c r="B123" s="81" t="n">
        <v>40</v>
      </c>
      <c r="C123" s="88" t="s">
        <v>205</v>
      </c>
      <c r="D123" s="83" t="s">
        <v>89</v>
      </c>
      <c r="E123" s="84" t="n">
        <v>177.31</v>
      </c>
      <c r="F123" s="85" t="n">
        <f aca="false">Presupuesto!$I$40</f>
        <v>0</v>
      </c>
      <c r="G123" s="86" t="e">
        <f aca="false">Presupuesto!$K$40/CostoTotal</f>
        <v>#DIV/0!</v>
      </c>
      <c r="H123" s="87" t="e">
        <f aca="false">letra(F123)</f>
        <v>#VALUE!</v>
      </c>
      <c r="I123" s="85" t="n">
        <f aca="false">Presupuesto!$K$40</f>
        <v>0</v>
      </c>
    </row>
    <row r="124" customFormat="false" ht="20.1" hidden="false" customHeight="true" outlineLevel="0" collapsed="false">
      <c r="A124" s="83" t="s">
        <v>206</v>
      </c>
      <c r="B124" s="81" t="n">
        <v>50</v>
      </c>
      <c r="C124" s="88" t="s">
        <v>207</v>
      </c>
      <c r="D124" s="83" t="s">
        <v>132</v>
      </c>
      <c r="E124" s="84" t="n">
        <v>8.05</v>
      </c>
      <c r="F124" s="85" t="n">
        <f aca="false">Presupuesto!$I$41</f>
        <v>0</v>
      </c>
      <c r="G124" s="86" t="e">
        <f aca="false">Presupuesto!$K$41/CostoTotal</f>
        <v>#DIV/0!</v>
      </c>
      <c r="H124" s="87" t="e">
        <f aca="false">letra(F124)</f>
        <v>#VALUE!</v>
      </c>
      <c r="I124" s="85" t="n">
        <f aca="false">Presupuesto!$K$41</f>
        <v>0</v>
      </c>
    </row>
    <row r="125" customFormat="false" ht="54.6" hidden="false" customHeight="true" outlineLevel="0" collapsed="false">
      <c r="A125" s="83" t="s">
        <v>208</v>
      </c>
      <c r="B125" s="81" t="n">
        <v>60</v>
      </c>
      <c r="C125" s="88" t="s">
        <v>209</v>
      </c>
      <c r="D125" s="83" t="s">
        <v>89</v>
      </c>
      <c r="E125" s="84" t="n">
        <v>24.76</v>
      </c>
      <c r="F125" s="85" t="n">
        <f aca="false">Presupuesto!$I$42</f>
        <v>0</v>
      </c>
      <c r="G125" s="86" t="e">
        <f aca="false">Presupuesto!$K$42/CostoTotal</f>
        <v>#DIV/0!</v>
      </c>
      <c r="H125" s="87" t="e">
        <f aca="false">letra(F125)</f>
        <v>#VALUE!</v>
      </c>
      <c r="I125" s="85" t="n">
        <f aca="false">Presupuesto!$K$42</f>
        <v>0</v>
      </c>
    </row>
    <row r="126" customFormat="false" ht="62.85" hidden="false" customHeight="true" outlineLevel="0" collapsed="false">
      <c r="A126" s="83" t="s">
        <v>210</v>
      </c>
      <c r="B126" s="81" t="n">
        <v>70</v>
      </c>
      <c r="C126" s="88" t="s">
        <v>211</v>
      </c>
      <c r="D126" s="83" t="s">
        <v>203</v>
      </c>
      <c r="E126" s="84" t="n">
        <v>21</v>
      </c>
      <c r="F126" s="85" t="n">
        <f aca="false">Presupuesto!$I$43</f>
        <v>0</v>
      </c>
      <c r="G126" s="86" t="e">
        <f aca="false">Presupuesto!$K$43/CostoTotal</f>
        <v>#DIV/0!</v>
      </c>
      <c r="H126" s="87" t="e">
        <f aca="false">letra(F126)</f>
        <v>#VALUE!</v>
      </c>
      <c r="I126" s="85" t="n">
        <f aca="false">Presupuesto!$K$43</f>
        <v>0</v>
      </c>
    </row>
    <row r="127" customFormat="false" ht="21.6" hidden="false" customHeight="true" outlineLevel="0" collapsed="false">
      <c r="A127" s="80" t="s">
        <v>196</v>
      </c>
      <c r="B127" s="81"/>
      <c r="C127" s="82" t="s">
        <v>913</v>
      </c>
      <c r="D127" s="83"/>
      <c r="E127" s="84"/>
      <c r="F127" s="85"/>
      <c r="G127" s="86"/>
      <c r="H127" s="87"/>
      <c r="I127" s="89" t="n">
        <f aca="false">SUM(Presupuesto!$K$37:$K$43)</f>
        <v>0</v>
      </c>
    </row>
    <row r="128" customFormat="false" ht="20.1" hidden="false" customHeight="true" outlineLevel="0" collapsed="false">
      <c r="A128" s="80" t="s">
        <v>213</v>
      </c>
      <c r="B128" s="81"/>
      <c r="C128" s="82" t="s">
        <v>760</v>
      </c>
      <c r="D128" s="83"/>
      <c r="E128" s="84"/>
      <c r="F128" s="85"/>
      <c r="G128" s="86"/>
      <c r="H128" s="87"/>
      <c r="I128" s="85"/>
    </row>
    <row r="129" customFormat="false" ht="54.6" hidden="false" customHeight="true" outlineLevel="0" collapsed="false">
      <c r="A129" s="83" t="s">
        <v>214</v>
      </c>
      <c r="B129" s="81" t="n">
        <v>10</v>
      </c>
      <c r="C129" s="88" t="s">
        <v>215</v>
      </c>
      <c r="D129" s="83" t="s">
        <v>89</v>
      </c>
      <c r="E129" s="84" t="n">
        <v>358.86</v>
      </c>
      <c r="F129" s="85" t="n">
        <f aca="false">Presupuesto!$I$44</f>
        <v>0</v>
      </c>
      <c r="G129" s="86" t="e">
        <f aca="false">Presupuesto!$K$44/CostoTotal</f>
        <v>#DIV/0!</v>
      </c>
      <c r="H129" s="87" t="e">
        <f aca="false">letra(F129)</f>
        <v>#VALUE!</v>
      </c>
      <c r="I129" s="85" t="n">
        <f aca="false">Presupuesto!$K$44</f>
        <v>0</v>
      </c>
    </row>
    <row r="130" customFormat="false" ht="20.1" hidden="false" customHeight="true" outlineLevel="0" collapsed="false">
      <c r="A130" s="83" t="s">
        <v>216</v>
      </c>
      <c r="B130" s="81" t="n">
        <v>20</v>
      </c>
      <c r="C130" s="88" t="s">
        <v>217</v>
      </c>
      <c r="D130" s="83" t="s">
        <v>89</v>
      </c>
      <c r="E130" s="84" t="n">
        <v>51.26</v>
      </c>
      <c r="F130" s="85" t="n">
        <f aca="false">Presupuesto!$I$45</f>
        <v>0</v>
      </c>
      <c r="G130" s="86" t="e">
        <f aca="false">Presupuesto!$K$45/CostoTotal</f>
        <v>#DIV/0!</v>
      </c>
      <c r="H130" s="87" t="e">
        <f aca="false">letra(F130)</f>
        <v>#VALUE!</v>
      </c>
      <c r="I130" s="85" t="n">
        <f aca="false">Presupuesto!$K$45</f>
        <v>0</v>
      </c>
    </row>
    <row r="131" customFormat="false" ht="20.1" hidden="false" customHeight="true" outlineLevel="0" collapsed="false">
      <c r="A131" s="80" t="s">
        <v>213</v>
      </c>
      <c r="B131" s="81"/>
      <c r="C131" s="82" t="s">
        <v>914</v>
      </c>
      <c r="D131" s="83"/>
      <c r="E131" s="84"/>
      <c r="F131" s="85"/>
      <c r="G131" s="86"/>
      <c r="H131" s="87"/>
      <c r="I131" s="89" t="n">
        <f aca="false">SUM(Presupuesto!$K$44:$K$45)</f>
        <v>0</v>
      </c>
    </row>
    <row r="132" customFormat="false" ht="38.1" hidden="false" customHeight="true" outlineLevel="0" collapsed="false">
      <c r="A132" s="80" t="s">
        <v>748</v>
      </c>
      <c r="B132" s="81"/>
      <c r="C132" s="82" t="s">
        <v>915</v>
      </c>
      <c r="D132" s="83"/>
      <c r="E132" s="84"/>
      <c r="F132" s="85"/>
      <c r="G132" s="86"/>
      <c r="H132" s="87"/>
      <c r="I132" s="89" t="n">
        <f aca="false">SUM(Presupuesto!$K$24:$K$45)</f>
        <v>0</v>
      </c>
    </row>
    <row r="133" customFormat="false" ht="19.15" hidden="false" customHeight="true" outlineLevel="0" collapsed="false">
      <c r="A133" s="80"/>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887</v>
      </c>
      <c r="I134" s="94" t="s">
        <v>888</v>
      </c>
    </row>
    <row r="135" customFormat="false" ht="26.25" hidden="false" customHeight="true" outlineLevel="0" collapsed="false">
      <c r="A135" s="95" t="n">
        <f aca="false">Datos!$B$4</f>
        <v>0</v>
      </c>
      <c r="B135" s="96" t="n">
        <f aca="false">Datos!$B$3</f>
        <v>0</v>
      </c>
      <c r="C135" s="96"/>
      <c r="D135" s="97"/>
      <c r="E135" s="97"/>
      <c r="F135" s="97"/>
      <c r="G135" s="97"/>
      <c r="H135" s="85" t="n">
        <f aca="false">+I135+H119</f>
        <v>0</v>
      </c>
      <c r="I135" s="98" t="n">
        <f aca="false">+I121+I123+I124+I125+I126+I129+I130</f>
        <v>0</v>
      </c>
    </row>
    <row r="136" customFormat="false" ht="15" hidden="false" customHeight="false" outlineLevel="0" collapsed="false">
      <c r="A136" s="99"/>
      <c r="B136" s="100"/>
      <c r="C136" s="100"/>
      <c r="D136" s="100"/>
      <c r="E136" s="100"/>
      <c r="F136" s="100"/>
      <c r="G136" s="100"/>
      <c r="H136" s="100"/>
      <c r="I136" s="101"/>
    </row>
    <row r="137" customFormat="false" ht="62.85" hidden="false" customHeight="true" outlineLevel="0" collapsed="false">
      <c r="A137" s="80" t="s">
        <v>762</v>
      </c>
      <c r="B137" s="81"/>
      <c r="C137" s="82" t="s">
        <v>763</v>
      </c>
      <c r="D137" s="83"/>
      <c r="E137" s="84"/>
      <c r="F137" s="85"/>
      <c r="G137" s="86"/>
      <c r="H137" s="87"/>
      <c r="I137" s="85"/>
    </row>
    <row r="138" customFormat="false" ht="38.1" hidden="false" customHeight="true" outlineLevel="0" collapsed="false">
      <c r="A138" s="80" t="s">
        <v>219</v>
      </c>
      <c r="B138" s="81"/>
      <c r="C138" s="82" t="s">
        <v>764</v>
      </c>
      <c r="D138" s="83"/>
      <c r="E138" s="84"/>
      <c r="F138" s="85"/>
      <c r="G138" s="86"/>
      <c r="H138" s="87"/>
      <c r="I138" s="85"/>
    </row>
    <row r="139" customFormat="false" ht="54.6" hidden="false" customHeight="true" outlineLevel="0" collapsed="false">
      <c r="A139" s="83" t="s">
        <v>220</v>
      </c>
      <c r="B139" s="81" t="n">
        <v>10</v>
      </c>
      <c r="C139" s="88" t="s">
        <v>221</v>
      </c>
      <c r="D139" s="83" t="s">
        <v>203</v>
      </c>
      <c r="E139" s="84" t="n">
        <v>5</v>
      </c>
      <c r="F139" s="85" t="n">
        <f aca="false">Presupuesto!$I$46</f>
        <v>0</v>
      </c>
      <c r="G139" s="86" t="e">
        <f aca="false">Presupuesto!$K$46/CostoTotal</f>
        <v>#DIV/0!</v>
      </c>
      <c r="H139" s="87" t="e">
        <f aca="false">letra(F139)</f>
        <v>#VALUE!</v>
      </c>
      <c r="I139" s="85" t="n">
        <f aca="false">Presupuesto!$K$46</f>
        <v>0</v>
      </c>
    </row>
    <row r="140" customFormat="false" ht="30" hidden="false" customHeight="true" outlineLevel="0" collapsed="false">
      <c r="A140" s="83" t="s">
        <v>222</v>
      </c>
      <c r="B140" s="81" t="n">
        <v>20</v>
      </c>
      <c r="C140" s="88" t="s">
        <v>223</v>
      </c>
      <c r="D140" s="83" t="s">
        <v>203</v>
      </c>
      <c r="E140" s="84" t="n">
        <v>1</v>
      </c>
      <c r="F140" s="85" t="n">
        <f aca="false">Presupuesto!$I$47</f>
        <v>0</v>
      </c>
      <c r="G140" s="86" t="e">
        <f aca="false">Presupuesto!$K$47/CostoTotal</f>
        <v>#DIV/0!</v>
      </c>
      <c r="H140" s="87" t="e">
        <f aca="false">letra(F140)</f>
        <v>#VALUE!</v>
      </c>
      <c r="I140" s="85" t="n">
        <f aca="false">Presupuesto!$K$47</f>
        <v>0</v>
      </c>
    </row>
    <row r="141" customFormat="false" ht="46.35" hidden="false" customHeight="true" outlineLevel="0" collapsed="false">
      <c r="A141" s="80" t="s">
        <v>219</v>
      </c>
      <c r="B141" s="81"/>
      <c r="C141" s="82" t="s">
        <v>916</v>
      </c>
      <c r="D141" s="83"/>
      <c r="E141" s="84"/>
      <c r="F141" s="85"/>
      <c r="G141" s="86"/>
      <c r="H141" s="87"/>
      <c r="I141" s="89" t="n">
        <f aca="false">SUM(Presupuesto!$K$46:$K$47)</f>
        <v>0</v>
      </c>
    </row>
    <row r="142" customFormat="false" ht="46.35" hidden="false" customHeight="true" outlineLevel="0" collapsed="false">
      <c r="A142" s="80" t="s">
        <v>225</v>
      </c>
      <c r="B142" s="81"/>
      <c r="C142" s="82" t="s">
        <v>765</v>
      </c>
      <c r="D142" s="83"/>
      <c r="E142" s="84"/>
      <c r="F142" s="85"/>
      <c r="G142" s="86"/>
      <c r="H142" s="87"/>
      <c r="I142" s="85"/>
    </row>
    <row r="143" customFormat="false" ht="21.6" hidden="false" customHeight="true" outlineLevel="0" collapsed="false">
      <c r="A143" s="83" t="s">
        <v>226</v>
      </c>
      <c r="B143" s="81" t="n">
        <v>10</v>
      </c>
      <c r="C143" s="88" t="s">
        <v>227</v>
      </c>
      <c r="D143" s="83" t="s">
        <v>89</v>
      </c>
      <c r="E143" s="84" t="n">
        <v>51.26</v>
      </c>
      <c r="F143" s="85" t="n">
        <f aca="false">Presupuesto!$I$48</f>
        <v>0</v>
      </c>
      <c r="G143" s="86" t="e">
        <f aca="false">Presupuesto!$K$48/CostoTotal</f>
        <v>#DIV/0!</v>
      </c>
      <c r="H143" s="87" t="e">
        <f aca="false">letra(F143)</f>
        <v>#VALUE!</v>
      </c>
      <c r="I143" s="85" t="n">
        <f aca="false">Presupuesto!$K$48</f>
        <v>0</v>
      </c>
    </row>
    <row r="144" customFormat="false" ht="20.1" hidden="false" customHeight="true" outlineLevel="0" collapsed="false">
      <c r="A144" s="83" t="s">
        <v>228</v>
      </c>
      <c r="B144" s="81" t="n">
        <v>20</v>
      </c>
      <c r="C144" s="88" t="s">
        <v>229</v>
      </c>
      <c r="D144" s="83" t="s">
        <v>89</v>
      </c>
      <c r="E144" s="84" t="n">
        <v>31.03</v>
      </c>
      <c r="F144" s="85" t="n">
        <f aca="false">Presupuesto!$I$49</f>
        <v>0</v>
      </c>
      <c r="G144" s="86" t="e">
        <f aca="false">Presupuesto!$K$49/CostoTotal</f>
        <v>#DIV/0!</v>
      </c>
      <c r="H144" s="87" t="e">
        <f aca="false">letra(F144)</f>
        <v>#VALUE!</v>
      </c>
      <c r="I144" s="85" t="n">
        <f aca="false">Presupuesto!$K$49</f>
        <v>0</v>
      </c>
    </row>
    <row r="145" customFormat="false" ht="62.85" hidden="false" customHeight="true" outlineLevel="0" collapsed="false">
      <c r="A145" s="83" t="s">
        <v>230</v>
      </c>
      <c r="B145" s="81" t="n">
        <v>30</v>
      </c>
      <c r="C145" s="88" t="s">
        <v>209</v>
      </c>
      <c r="D145" s="83" t="s">
        <v>89</v>
      </c>
      <c r="E145" s="84" t="n">
        <v>24.76</v>
      </c>
      <c r="F145" s="85" t="n">
        <f aca="false">Presupuesto!$I$50</f>
        <v>0</v>
      </c>
      <c r="G145" s="86" t="e">
        <f aca="false">Presupuesto!$K$50/CostoTotal</f>
        <v>#DIV/0!</v>
      </c>
      <c r="H145" s="87" t="e">
        <f aca="false">letra(F145)</f>
        <v>#VALUE!</v>
      </c>
      <c r="I145" s="85" t="n">
        <f aca="false">Presupuesto!$K$50</f>
        <v>0</v>
      </c>
    </row>
    <row r="146" customFormat="false" ht="62.85" hidden="false" customHeight="true" outlineLevel="0" collapsed="false">
      <c r="A146" s="80" t="s">
        <v>225</v>
      </c>
      <c r="B146" s="81"/>
      <c r="C146" s="82" t="s">
        <v>917</v>
      </c>
      <c r="D146" s="83"/>
      <c r="E146" s="84"/>
      <c r="F146" s="85"/>
      <c r="G146" s="86"/>
      <c r="H146" s="87"/>
      <c r="I146" s="89" t="n">
        <f aca="false">SUM(Presupuesto!$K$48:$K$50)</f>
        <v>0</v>
      </c>
    </row>
    <row r="147" customFormat="false" ht="2.65" hidden="false" customHeight="true" outlineLevel="0" collapsed="false">
      <c r="A147" s="80"/>
      <c r="B147" s="81"/>
      <c r="C147" s="82"/>
      <c r="D147" s="83"/>
      <c r="E147" s="84"/>
      <c r="F147" s="85"/>
      <c r="G147" s="86"/>
      <c r="H147" s="87"/>
      <c r="I147" s="89"/>
    </row>
    <row r="148" customFormat="false" ht="15" hidden="false" customHeight="false" outlineLevel="0" collapsed="false">
      <c r="A148" s="90"/>
      <c r="B148" s="91"/>
      <c r="C148" s="92"/>
      <c r="D148" s="91"/>
      <c r="E148" s="91"/>
      <c r="F148" s="91"/>
      <c r="G148" s="91"/>
      <c r="H148" s="93" t="s">
        <v>887</v>
      </c>
      <c r="I148" s="94" t="s">
        <v>888</v>
      </c>
    </row>
    <row r="149" customFormat="false" ht="26.25" hidden="false" customHeight="true" outlineLevel="0" collapsed="false">
      <c r="A149" s="95" t="n">
        <f aca="false">Datos!$B$4</f>
        <v>0</v>
      </c>
      <c r="B149" s="96" t="n">
        <f aca="false">Datos!$B$3</f>
        <v>0</v>
      </c>
      <c r="C149" s="96"/>
      <c r="D149" s="97"/>
      <c r="E149" s="97"/>
      <c r="F149" s="97"/>
      <c r="G149" s="97"/>
      <c r="H149" s="85" t="n">
        <f aca="false">+I149+H135</f>
        <v>0</v>
      </c>
      <c r="I149" s="98" t="n">
        <f aca="false">+I139+I140+I143+I144+I145</f>
        <v>0</v>
      </c>
    </row>
    <row r="150" customFormat="false" ht="15" hidden="false" customHeight="false" outlineLevel="0" collapsed="false">
      <c r="A150" s="99"/>
      <c r="B150" s="100"/>
      <c r="C150" s="100"/>
      <c r="D150" s="100"/>
      <c r="E150" s="100"/>
      <c r="F150" s="100"/>
      <c r="G150" s="100"/>
      <c r="H150" s="100"/>
      <c r="I150" s="101"/>
    </row>
    <row r="151" customFormat="false" ht="20.1" hidden="false" customHeight="true" outlineLevel="0" collapsed="false">
      <c r="A151" s="80" t="s">
        <v>762</v>
      </c>
      <c r="B151" s="81"/>
      <c r="C151" s="82" t="s">
        <v>918</v>
      </c>
      <c r="D151" s="83"/>
      <c r="E151" s="84"/>
      <c r="F151" s="85"/>
      <c r="G151" s="86"/>
      <c r="H151" s="87"/>
      <c r="I151" s="89" t="n">
        <f aca="false">SUM(Presupuesto!$K$46:$K$50)</f>
        <v>0</v>
      </c>
    </row>
    <row r="152" customFormat="false" ht="71.1" hidden="false" customHeight="true" outlineLevel="0" collapsed="false">
      <c r="A152" s="80" t="s">
        <v>767</v>
      </c>
      <c r="B152" s="81"/>
      <c r="C152" s="82" t="s">
        <v>768</v>
      </c>
      <c r="D152" s="83"/>
      <c r="E152" s="84"/>
      <c r="F152" s="85"/>
      <c r="G152" s="86"/>
      <c r="H152" s="87"/>
      <c r="I152" s="85"/>
    </row>
    <row r="153" customFormat="false" ht="38.1" hidden="false" customHeight="true" outlineLevel="0" collapsed="false">
      <c r="A153" s="80" t="s">
        <v>232</v>
      </c>
      <c r="B153" s="81"/>
      <c r="C153" s="82" t="s">
        <v>769</v>
      </c>
      <c r="D153" s="83"/>
      <c r="E153" s="84"/>
      <c r="F153" s="85"/>
      <c r="G153" s="86"/>
      <c r="H153" s="87"/>
      <c r="I153" s="85"/>
    </row>
    <row r="154" customFormat="false" ht="38.1" hidden="false" customHeight="true" outlineLevel="0" collapsed="false">
      <c r="A154" s="83" t="s">
        <v>233</v>
      </c>
      <c r="B154" s="81" t="n">
        <v>10</v>
      </c>
      <c r="C154" s="88" t="s">
        <v>234</v>
      </c>
      <c r="D154" s="83" t="s">
        <v>235</v>
      </c>
      <c r="E154" s="84" t="n">
        <v>26</v>
      </c>
      <c r="F154" s="85" t="n">
        <f aca="false">Presupuesto!$I$51</f>
        <v>0</v>
      </c>
      <c r="G154" s="86" t="e">
        <f aca="false">Presupuesto!$K$51/CostoTotal</f>
        <v>#DIV/0!</v>
      </c>
      <c r="H154" s="87" t="e">
        <f aca="false">letra(F154)</f>
        <v>#VALUE!</v>
      </c>
      <c r="I154" s="85" t="n">
        <f aca="false">Presupuesto!$K$51</f>
        <v>0</v>
      </c>
    </row>
    <row r="155" customFormat="false" ht="46.35" hidden="false" customHeight="true" outlineLevel="0" collapsed="false">
      <c r="A155" s="83" t="s">
        <v>236</v>
      </c>
      <c r="B155" s="81" t="n">
        <v>20</v>
      </c>
      <c r="C155" s="88" t="s">
        <v>237</v>
      </c>
      <c r="D155" s="83" t="s">
        <v>235</v>
      </c>
      <c r="E155" s="84" t="n">
        <v>20</v>
      </c>
      <c r="F155" s="85" t="n">
        <f aca="false">Presupuesto!$I$52</f>
        <v>0</v>
      </c>
      <c r="G155" s="86" t="e">
        <f aca="false">Presupuesto!$K$52/CostoTotal</f>
        <v>#DIV/0!</v>
      </c>
      <c r="H155" s="87" t="e">
        <f aca="false">letra(F155)</f>
        <v>#VALUE!</v>
      </c>
      <c r="I155" s="85" t="n">
        <f aca="false">Presupuesto!$K$52</f>
        <v>0</v>
      </c>
    </row>
    <row r="156" customFormat="false" ht="38.1" hidden="false" customHeight="true" outlineLevel="0" collapsed="false">
      <c r="A156" s="80" t="s">
        <v>232</v>
      </c>
      <c r="B156" s="81"/>
      <c r="C156" s="82" t="s">
        <v>919</v>
      </c>
      <c r="D156" s="83"/>
      <c r="E156" s="84"/>
      <c r="F156" s="85"/>
      <c r="G156" s="86"/>
      <c r="H156" s="87"/>
      <c r="I156" s="89" t="n">
        <f aca="false">SUM(Presupuesto!$K$51:$K$52)</f>
        <v>0</v>
      </c>
    </row>
    <row r="157" customFormat="false" ht="30" hidden="false" customHeight="true" outlineLevel="0" collapsed="false">
      <c r="A157" s="80" t="s">
        <v>239</v>
      </c>
      <c r="B157" s="81"/>
      <c r="C157" s="82" t="s">
        <v>770</v>
      </c>
      <c r="D157" s="83"/>
      <c r="E157" s="84"/>
      <c r="F157" s="85"/>
      <c r="G157" s="86"/>
      <c r="H157" s="87"/>
      <c r="I157" s="85"/>
    </row>
    <row r="158" customFormat="false" ht="46.35" hidden="false" customHeight="true" outlineLevel="0" collapsed="false">
      <c r="A158" s="83" t="s">
        <v>240</v>
      </c>
      <c r="B158" s="81" t="n">
        <v>10</v>
      </c>
      <c r="C158" s="88" t="s">
        <v>241</v>
      </c>
      <c r="D158" s="83" t="s">
        <v>203</v>
      </c>
      <c r="E158" s="84" t="n">
        <v>5</v>
      </c>
      <c r="F158" s="85" t="n">
        <f aca="false">Presupuesto!$I$53</f>
        <v>0</v>
      </c>
      <c r="G158" s="86" t="e">
        <f aca="false">Presupuesto!$K$53/CostoTotal</f>
        <v>#DIV/0!</v>
      </c>
      <c r="H158" s="87" t="e">
        <f aca="false">letra(F158)</f>
        <v>#VALUE!</v>
      </c>
      <c r="I158" s="85" t="n">
        <f aca="false">Presupuesto!$K$53</f>
        <v>0</v>
      </c>
    </row>
    <row r="159" customFormat="false" ht="46.35" hidden="false" customHeight="true" outlineLevel="0" collapsed="false">
      <c r="A159" s="80" t="s">
        <v>239</v>
      </c>
      <c r="B159" s="81"/>
      <c r="C159" s="82" t="s">
        <v>920</v>
      </c>
      <c r="D159" s="83"/>
      <c r="E159" s="84"/>
      <c r="F159" s="85"/>
      <c r="G159" s="86"/>
      <c r="H159" s="87"/>
      <c r="I159" s="89" t="n">
        <f aca="false">SUM(Presupuesto!$K$53:$K$53)</f>
        <v>0</v>
      </c>
    </row>
    <row r="160" customFormat="false" ht="6.4" hidden="false" customHeight="true" outlineLevel="0" collapsed="false">
      <c r="A160" s="80"/>
      <c r="B160" s="81"/>
      <c r="C160" s="82"/>
      <c r="D160" s="83"/>
      <c r="E160" s="84"/>
      <c r="F160" s="85"/>
      <c r="G160" s="86"/>
      <c r="H160" s="87"/>
      <c r="I160" s="102"/>
    </row>
    <row r="161" customFormat="false" ht="15" hidden="false" customHeight="false" outlineLevel="0" collapsed="false">
      <c r="A161" s="90"/>
      <c r="B161" s="91"/>
      <c r="C161" s="92"/>
      <c r="D161" s="91"/>
      <c r="E161" s="91"/>
      <c r="F161" s="91"/>
      <c r="G161" s="91"/>
      <c r="H161" s="93" t="s">
        <v>887</v>
      </c>
      <c r="I161" s="94" t="s">
        <v>888</v>
      </c>
    </row>
    <row r="162" customFormat="false" ht="26.25" hidden="false" customHeight="true" outlineLevel="0" collapsed="false">
      <c r="A162" s="95" t="n">
        <f aca="false">Datos!$B$4</f>
        <v>0</v>
      </c>
      <c r="B162" s="96" t="n">
        <f aca="false">Datos!$B$3</f>
        <v>0</v>
      </c>
      <c r="C162" s="96"/>
      <c r="D162" s="97"/>
      <c r="E162" s="97"/>
      <c r="F162" s="97"/>
      <c r="G162" s="97"/>
      <c r="H162" s="85" t="n">
        <f aca="false">+I162+H149</f>
        <v>0</v>
      </c>
      <c r="I162" s="98" t="n">
        <f aca="false">+I154+I155+I158</f>
        <v>0</v>
      </c>
    </row>
    <row r="163" customFormat="false" ht="15" hidden="false" customHeight="false" outlineLevel="0" collapsed="false">
      <c r="A163" s="99"/>
      <c r="B163" s="100"/>
      <c r="C163" s="100"/>
      <c r="D163" s="100"/>
      <c r="E163" s="100"/>
      <c r="F163" s="100"/>
      <c r="G163" s="100"/>
      <c r="H163" s="100"/>
      <c r="I163" s="101"/>
    </row>
    <row r="164" customFormat="false" ht="20.1" hidden="false" customHeight="true" outlineLevel="0" collapsed="false">
      <c r="A164" s="80" t="s">
        <v>243</v>
      </c>
      <c r="B164" s="81"/>
      <c r="C164" s="82" t="s">
        <v>774</v>
      </c>
      <c r="D164" s="83"/>
      <c r="E164" s="84"/>
      <c r="F164" s="85"/>
      <c r="G164" s="86"/>
      <c r="H164" s="87"/>
      <c r="I164" s="85"/>
    </row>
    <row r="165" customFormat="false" ht="20.1" hidden="false" customHeight="true" outlineLevel="0" collapsed="false">
      <c r="A165" s="83" t="s">
        <v>244</v>
      </c>
      <c r="B165" s="81" t="n">
        <v>10</v>
      </c>
      <c r="C165" s="88" t="s">
        <v>245</v>
      </c>
      <c r="D165" s="83" t="s">
        <v>203</v>
      </c>
      <c r="E165" s="84" t="n">
        <v>15</v>
      </c>
      <c r="F165" s="85" t="n">
        <f aca="false">Presupuesto!$I$54</f>
        <v>0</v>
      </c>
      <c r="G165" s="86" t="e">
        <f aca="false">Presupuesto!$K$54/CostoTotal</f>
        <v>#DIV/0!</v>
      </c>
      <c r="H165" s="87" t="e">
        <f aca="false">letra(F165)</f>
        <v>#VALUE!</v>
      </c>
      <c r="I165" s="85" t="n">
        <f aca="false">Presupuesto!$K$54</f>
        <v>0</v>
      </c>
    </row>
    <row r="166" customFormat="false" ht="46.35" hidden="false" customHeight="true" outlineLevel="0" collapsed="false">
      <c r="A166" s="83" t="s">
        <v>246</v>
      </c>
      <c r="B166" s="81" t="n">
        <v>20</v>
      </c>
      <c r="C166" s="88" t="s">
        <v>247</v>
      </c>
      <c r="D166" s="83" t="s">
        <v>203</v>
      </c>
      <c r="E166" s="84" t="n">
        <v>1</v>
      </c>
      <c r="F166" s="85" t="n">
        <f aca="false">Presupuesto!$I$55</f>
        <v>0</v>
      </c>
      <c r="G166" s="86" t="e">
        <f aca="false">Presupuesto!$K$55/CostoTotal</f>
        <v>#DIV/0!</v>
      </c>
      <c r="H166" s="87" t="e">
        <f aca="false">letra(F166)</f>
        <v>#VALUE!</v>
      </c>
      <c r="I166" s="85" t="n">
        <f aca="false">Presupuesto!$K$55</f>
        <v>0</v>
      </c>
    </row>
    <row r="167" customFormat="false" ht="20.1" hidden="false" customHeight="true" outlineLevel="0" collapsed="false">
      <c r="A167" s="83" t="s">
        <v>248</v>
      </c>
      <c r="B167" s="81" t="n">
        <v>30</v>
      </c>
      <c r="C167" s="88" t="s">
        <v>249</v>
      </c>
      <c r="D167" s="83" t="s">
        <v>203</v>
      </c>
      <c r="E167" s="84" t="n">
        <v>1</v>
      </c>
      <c r="F167" s="85" t="n">
        <f aca="false">Presupuesto!$I$56</f>
        <v>0</v>
      </c>
      <c r="G167" s="86" t="e">
        <f aca="false">Presupuesto!$K$56/CostoTotal</f>
        <v>#DIV/0!</v>
      </c>
      <c r="H167" s="87" t="e">
        <f aca="false">letra(F167)</f>
        <v>#VALUE!</v>
      </c>
      <c r="I167" s="85" t="n">
        <f aca="false">Presupuesto!$K$56</f>
        <v>0</v>
      </c>
    </row>
    <row r="168" customFormat="false" ht="20.1" hidden="false" customHeight="true" outlineLevel="0" collapsed="false">
      <c r="A168" s="83" t="s">
        <v>250</v>
      </c>
      <c r="B168" s="81" t="n">
        <v>40</v>
      </c>
      <c r="C168" s="88" t="s">
        <v>251</v>
      </c>
      <c r="D168" s="83" t="s">
        <v>203</v>
      </c>
      <c r="E168" s="84" t="n">
        <v>31</v>
      </c>
      <c r="F168" s="85" t="n">
        <f aca="false">Presupuesto!$I$57</f>
        <v>0</v>
      </c>
      <c r="G168" s="86" t="e">
        <f aca="false">Presupuesto!$K$57/CostoTotal</f>
        <v>#DIV/0!</v>
      </c>
      <c r="H168" s="87" t="e">
        <f aca="false">letra(F168)</f>
        <v>#VALUE!</v>
      </c>
      <c r="I168" s="85" t="n">
        <f aca="false">Presupuesto!$K$57</f>
        <v>0</v>
      </c>
    </row>
    <row r="169" customFormat="false" ht="20.1" hidden="false" customHeight="true" outlineLevel="0" collapsed="false">
      <c r="A169" s="83" t="s">
        <v>252</v>
      </c>
      <c r="B169" s="81" t="n">
        <v>50</v>
      </c>
      <c r="C169" s="88" t="s">
        <v>253</v>
      </c>
      <c r="D169" s="83" t="s">
        <v>203</v>
      </c>
      <c r="E169" s="84" t="n">
        <v>1</v>
      </c>
      <c r="F169" s="85" t="n">
        <f aca="false">Presupuesto!$I$58</f>
        <v>0</v>
      </c>
      <c r="G169" s="86" t="e">
        <f aca="false">Presupuesto!$K$58/CostoTotal</f>
        <v>#DIV/0!</v>
      </c>
      <c r="H169" s="87" t="e">
        <f aca="false">letra(F169)</f>
        <v>#VALUE!</v>
      </c>
      <c r="I169" s="85" t="n">
        <f aca="false">Presupuesto!$K$58</f>
        <v>0</v>
      </c>
    </row>
    <row r="170" customFormat="false" ht="20.1" hidden="false" customHeight="true" outlineLevel="0" collapsed="false">
      <c r="A170" s="83" t="s">
        <v>254</v>
      </c>
      <c r="B170" s="81" t="n">
        <v>60</v>
      </c>
      <c r="C170" s="88" t="s">
        <v>255</v>
      </c>
      <c r="D170" s="83" t="s">
        <v>203</v>
      </c>
      <c r="E170" s="84" t="n">
        <v>1</v>
      </c>
      <c r="F170" s="85" t="n">
        <f aca="false">Presupuesto!$I$59</f>
        <v>0</v>
      </c>
      <c r="G170" s="86" t="e">
        <f aca="false">Presupuesto!$K$59/CostoTotal</f>
        <v>#DIV/0!</v>
      </c>
      <c r="H170" s="87" t="e">
        <f aca="false">letra(F170)</f>
        <v>#VALUE!</v>
      </c>
      <c r="I170" s="85" t="n">
        <f aca="false">Presupuesto!$K$59</f>
        <v>0</v>
      </c>
    </row>
    <row r="171" customFormat="false" ht="38.1" hidden="false" customHeight="true" outlineLevel="0" collapsed="false">
      <c r="A171" s="83" t="s">
        <v>256</v>
      </c>
      <c r="B171" s="81" t="n">
        <v>70</v>
      </c>
      <c r="C171" s="88" t="s">
        <v>257</v>
      </c>
      <c r="D171" s="83" t="s">
        <v>203</v>
      </c>
      <c r="E171" s="84" t="n">
        <v>1</v>
      </c>
      <c r="F171" s="85" t="n">
        <f aca="false">Presupuesto!$I$60</f>
        <v>0</v>
      </c>
      <c r="G171" s="86" t="e">
        <f aca="false">Presupuesto!$K$60/CostoTotal</f>
        <v>#DIV/0!</v>
      </c>
      <c r="H171" s="87" t="e">
        <f aca="false">letra(F171)</f>
        <v>#VALUE!</v>
      </c>
      <c r="I171" s="85" t="n">
        <f aca="false">Presupuesto!$K$60</f>
        <v>0</v>
      </c>
    </row>
    <row r="172" customFormat="false" ht="20.1" hidden="false" customHeight="true" outlineLevel="0" collapsed="false">
      <c r="A172" s="83" t="s">
        <v>258</v>
      </c>
      <c r="B172" s="81" t="n">
        <v>80</v>
      </c>
      <c r="C172" s="88" t="s">
        <v>259</v>
      </c>
      <c r="D172" s="83" t="s">
        <v>203</v>
      </c>
      <c r="E172" s="84" t="n">
        <v>1</v>
      </c>
      <c r="F172" s="85" t="n">
        <f aca="false">Presupuesto!$I$61</f>
        <v>0</v>
      </c>
      <c r="G172" s="86" t="e">
        <f aca="false">Presupuesto!$K$61/CostoTotal</f>
        <v>#DIV/0!</v>
      </c>
      <c r="H172" s="87" t="e">
        <f aca="false">letra(F172)</f>
        <v>#VALUE!</v>
      </c>
      <c r="I172" s="85" t="n">
        <f aca="false">Presupuesto!$K$61</f>
        <v>0</v>
      </c>
    </row>
    <row r="173" customFormat="false" ht="20.1" hidden="false" customHeight="true" outlineLevel="0" collapsed="false">
      <c r="A173" s="83" t="s">
        <v>260</v>
      </c>
      <c r="B173" s="81" t="n">
        <v>90</v>
      </c>
      <c r="C173" s="88" t="s">
        <v>261</v>
      </c>
      <c r="D173" s="83" t="s">
        <v>203</v>
      </c>
      <c r="E173" s="84" t="n">
        <v>1</v>
      </c>
      <c r="F173" s="85" t="n">
        <f aca="false">Presupuesto!$I$62</f>
        <v>0</v>
      </c>
      <c r="G173" s="86" t="e">
        <f aca="false">Presupuesto!$K$62/CostoTotal</f>
        <v>#DIV/0!</v>
      </c>
      <c r="H173" s="87" t="e">
        <f aca="false">letra(F173)</f>
        <v>#VALUE!</v>
      </c>
      <c r="I173" s="85" t="n">
        <f aca="false">Presupuesto!$K$62</f>
        <v>0</v>
      </c>
    </row>
    <row r="174" customFormat="false" ht="38.1" hidden="false" customHeight="true" outlineLevel="0" collapsed="false">
      <c r="A174" s="83" t="s">
        <v>262</v>
      </c>
      <c r="B174" s="81" t="n">
        <v>100</v>
      </c>
      <c r="C174" s="88" t="s">
        <v>263</v>
      </c>
      <c r="D174" s="83" t="s">
        <v>203</v>
      </c>
      <c r="E174" s="84" t="n">
        <v>1</v>
      </c>
      <c r="F174" s="85" t="n">
        <f aca="false">Presupuesto!$I$63</f>
        <v>0</v>
      </c>
      <c r="G174" s="86" t="e">
        <f aca="false">Presupuesto!$K$63/CostoTotal</f>
        <v>#DIV/0!</v>
      </c>
      <c r="H174" s="87" t="e">
        <f aca="false">letra(F174)</f>
        <v>#VALUE!</v>
      </c>
      <c r="I174" s="85" t="n">
        <f aca="false">Presupuesto!$K$63</f>
        <v>0</v>
      </c>
    </row>
    <row r="175" customFormat="false" ht="20.1" hidden="false" customHeight="true" outlineLevel="0" collapsed="false">
      <c r="A175" s="80" t="s">
        <v>243</v>
      </c>
      <c r="B175" s="81"/>
      <c r="C175" s="82" t="s">
        <v>921</v>
      </c>
      <c r="D175" s="83"/>
      <c r="E175" s="84"/>
      <c r="F175" s="85"/>
      <c r="G175" s="86"/>
      <c r="H175" s="87"/>
      <c r="I175" s="89" t="n">
        <f aca="false">SUM(Presupuesto!$K$54:$K$63)</f>
        <v>0</v>
      </c>
    </row>
    <row r="176" customFormat="false" ht="20.1" hidden="false" customHeight="true" outlineLevel="0" collapsed="false">
      <c r="A176" s="80" t="s">
        <v>265</v>
      </c>
      <c r="B176" s="81"/>
      <c r="C176" s="82" t="s">
        <v>778</v>
      </c>
      <c r="D176" s="83"/>
      <c r="E176" s="84"/>
      <c r="F176" s="85"/>
      <c r="G176" s="86"/>
      <c r="H176" s="87"/>
      <c r="I176" s="85"/>
    </row>
    <row r="177" customFormat="false" ht="20.1" hidden="false" customHeight="true" outlineLevel="0" collapsed="false">
      <c r="A177" s="83" t="s">
        <v>266</v>
      </c>
      <c r="B177" s="81" t="n">
        <v>10</v>
      </c>
      <c r="C177" s="88" t="s">
        <v>267</v>
      </c>
      <c r="D177" s="83" t="s">
        <v>203</v>
      </c>
      <c r="E177" s="84" t="n">
        <v>1</v>
      </c>
      <c r="F177" s="85" t="n">
        <f aca="false">Presupuesto!$I$64</f>
        <v>0</v>
      </c>
      <c r="G177" s="86" t="e">
        <f aca="false">Presupuesto!$K$64/CostoTotal</f>
        <v>#DIV/0!</v>
      </c>
      <c r="H177" s="87" t="e">
        <f aca="false">letra(F177)</f>
        <v>#VALUE!</v>
      </c>
      <c r="I177" s="85" t="n">
        <f aca="false">Presupuesto!$K$64</f>
        <v>0</v>
      </c>
    </row>
    <row r="178" customFormat="false" ht="30" hidden="false" customHeight="true" outlineLevel="0" collapsed="false">
      <c r="A178" s="83" t="s">
        <v>268</v>
      </c>
      <c r="B178" s="81" t="n">
        <v>20</v>
      </c>
      <c r="C178" s="88" t="s">
        <v>269</v>
      </c>
      <c r="D178" s="83" t="s">
        <v>235</v>
      </c>
      <c r="E178" s="84" t="n">
        <v>8</v>
      </c>
      <c r="F178" s="85" t="n">
        <f aca="false">Presupuesto!$I$65</f>
        <v>0</v>
      </c>
      <c r="G178" s="86" t="e">
        <f aca="false">Presupuesto!$K$65/CostoTotal</f>
        <v>#DIV/0!</v>
      </c>
      <c r="H178" s="87" t="e">
        <f aca="false">letra(F178)</f>
        <v>#VALUE!</v>
      </c>
      <c r="I178" s="85" t="n">
        <f aca="false">Presupuesto!$K$65</f>
        <v>0</v>
      </c>
    </row>
    <row r="179" customFormat="false" ht="20.1" hidden="false" customHeight="true" outlineLevel="0" collapsed="false">
      <c r="A179" s="83" t="s">
        <v>270</v>
      </c>
      <c r="B179" s="81" t="n">
        <v>30</v>
      </c>
      <c r="C179" s="88" t="s">
        <v>271</v>
      </c>
      <c r="D179" s="83" t="s">
        <v>235</v>
      </c>
      <c r="E179" s="84" t="n">
        <v>32</v>
      </c>
      <c r="F179" s="85" t="n">
        <f aca="false">Presupuesto!$I$66</f>
        <v>0</v>
      </c>
      <c r="G179" s="86" t="e">
        <f aca="false">Presupuesto!$K$66/CostoTotal</f>
        <v>#DIV/0!</v>
      </c>
      <c r="H179" s="87" t="e">
        <f aca="false">letra(F179)</f>
        <v>#VALUE!</v>
      </c>
      <c r="I179" s="85" t="n">
        <f aca="false">Presupuesto!$K$66</f>
        <v>0</v>
      </c>
    </row>
    <row r="180" customFormat="false" ht="7.9" hidden="false" customHeight="true" outlineLevel="0" collapsed="false">
      <c r="A180" s="83"/>
      <c r="B180" s="81"/>
      <c r="C180" s="88"/>
      <c r="D180" s="83"/>
      <c r="E180" s="84"/>
      <c r="F180" s="85"/>
      <c r="G180" s="86"/>
      <c r="H180" s="87"/>
      <c r="I180" s="85"/>
    </row>
    <row r="181" customFormat="false" ht="15" hidden="false" customHeight="false" outlineLevel="0" collapsed="false">
      <c r="A181" s="90"/>
      <c r="B181" s="91"/>
      <c r="C181" s="92"/>
      <c r="D181" s="91"/>
      <c r="E181" s="91"/>
      <c r="F181" s="91"/>
      <c r="G181" s="91"/>
      <c r="H181" s="93" t="s">
        <v>887</v>
      </c>
      <c r="I181" s="94" t="s">
        <v>888</v>
      </c>
    </row>
    <row r="182" customFormat="false" ht="26.25" hidden="false" customHeight="true" outlineLevel="0" collapsed="false">
      <c r="A182" s="95" t="n">
        <f aca="false">Datos!$B$4</f>
        <v>0</v>
      </c>
      <c r="B182" s="96" t="n">
        <f aca="false">Datos!$B$3</f>
        <v>0</v>
      </c>
      <c r="C182" s="96"/>
      <c r="D182" s="97"/>
      <c r="E182" s="97"/>
      <c r="F182" s="97"/>
      <c r="G182" s="97"/>
      <c r="H182" s="85" t="n">
        <f aca="false">+I182+H162</f>
        <v>0</v>
      </c>
      <c r="I182" s="98" t="n">
        <f aca="false">+I165+I166+I167+I168+I169+I170+I171+I172+I173+I174+I177+I178+I179</f>
        <v>0</v>
      </c>
    </row>
    <row r="183" customFormat="false" ht="15" hidden="false" customHeight="false" outlineLevel="0" collapsed="false">
      <c r="A183" s="99"/>
      <c r="B183" s="100"/>
      <c r="C183" s="100"/>
      <c r="D183" s="100"/>
      <c r="E183" s="100"/>
      <c r="F183" s="100"/>
      <c r="G183" s="100"/>
      <c r="H183" s="100"/>
      <c r="I183" s="101"/>
    </row>
    <row r="184" customFormat="false" ht="20.1" hidden="false" customHeight="true" outlineLevel="0" collapsed="false">
      <c r="A184" s="83" t="s">
        <v>272</v>
      </c>
      <c r="B184" s="81" t="n">
        <v>40</v>
      </c>
      <c r="C184" s="88" t="s">
        <v>273</v>
      </c>
      <c r="D184" s="83" t="s">
        <v>235</v>
      </c>
      <c r="E184" s="84" t="n">
        <v>2</v>
      </c>
      <c r="F184" s="85" t="n">
        <f aca="false">Presupuesto!$I$67</f>
        <v>0</v>
      </c>
      <c r="G184" s="86" t="e">
        <f aca="false">Presupuesto!$K$67/CostoTotal</f>
        <v>#DIV/0!</v>
      </c>
      <c r="H184" s="87" t="e">
        <f aca="false">letra(F184)</f>
        <v>#VALUE!</v>
      </c>
      <c r="I184" s="85" t="n">
        <f aca="false">Presupuesto!$K$67</f>
        <v>0</v>
      </c>
    </row>
    <row r="185" customFormat="false" ht="30" hidden="false" customHeight="true" outlineLevel="0" collapsed="false">
      <c r="A185" s="80" t="s">
        <v>265</v>
      </c>
      <c r="B185" s="81"/>
      <c r="C185" s="82" t="s">
        <v>922</v>
      </c>
      <c r="D185" s="83"/>
      <c r="E185" s="84"/>
      <c r="F185" s="85"/>
      <c r="G185" s="86"/>
      <c r="H185" s="87"/>
      <c r="I185" s="89" t="n">
        <f aca="false">SUM(Presupuesto!$K$64:$K$67)</f>
        <v>0</v>
      </c>
    </row>
    <row r="186" customFormat="false" ht="20.1" hidden="false" customHeight="true" outlineLevel="0" collapsed="false">
      <c r="A186" s="80" t="s">
        <v>275</v>
      </c>
      <c r="B186" s="81"/>
      <c r="C186" s="82" t="s">
        <v>779</v>
      </c>
      <c r="D186" s="83"/>
      <c r="E186" s="84"/>
      <c r="F186" s="85"/>
      <c r="G186" s="86"/>
      <c r="H186" s="87"/>
      <c r="I186" s="85"/>
    </row>
    <row r="187" customFormat="false" ht="20.1" hidden="false" customHeight="true" outlineLevel="0" collapsed="false">
      <c r="A187" s="83" t="s">
        <v>276</v>
      </c>
      <c r="B187" s="81" t="n">
        <v>10</v>
      </c>
      <c r="C187" s="88" t="s">
        <v>277</v>
      </c>
      <c r="D187" s="83" t="s">
        <v>203</v>
      </c>
      <c r="E187" s="84" t="n">
        <v>10</v>
      </c>
      <c r="F187" s="85" t="n">
        <f aca="false">Presupuesto!$I$68</f>
        <v>0</v>
      </c>
      <c r="G187" s="86" t="e">
        <f aca="false">Presupuesto!$K$68/CostoTotal</f>
        <v>#DIV/0!</v>
      </c>
      <c r="H187" s="87" t="e">
        <f aca="false">letra(F187)</f>
        <v>#VALUE!</v>
      </c>
      <c r="I187" s="85" t="n">
        <f aca="false">Presupuesto!$K$68</f>
        <v>0</v>
      </c>
    </row>
    <row r="188" customFormat="false" ht="54.6" hidden="false" customHeight="true" outlineLevel="0" collapsed="false">
      <c r="A188" s="83" t="s">
        <v>278</v>
      </c>
      <c r="B188" s="81" t="n">
        <v>20</v>
      </c>
      <c r="C188" s="88" t="s">
        <v>279</v>
      </c>
      <c r="D188" s="83" t="s">
        <v>203</v>
      </c>
      <c r="E188" s="84" t="n">
        <v>3</v>
      </c>
      <c r="F188" s="85" t="n">
        <f aca="false">Presupuesto!$I$69</f>
        <v>0</v>
      </c>
      <c r="G188" s="86" t="e">
        <f aca="false">Presupuesto!$K$69/CostoTotal</f>
        <v>#DIV/0!</v>
      </c>
      <c r="H188" s="87" t="e">
        <f aca="false">letra(F188)</f>
        <v>#VALUE!</v>
      </c>
      <c r="I188" s="85" t="n">
        <f aca="false">Presupuesto!$K$69</f>
        <v>0</v>
      </c>
    </row>
    <row r="189" customFormat="false" ht="54.6" hidden="false" customHeight="true" outlineLevel="0" collapsed="false">
      <c r="A189" s="83" t="s">
        <v>280</v>
      </c>
      <c r="B189" s="81" t="n">
        <v>30</v>
      </c>
      <c r="C189" s="88" t="s">
        <v>281</v>
      </c>
      <c r="D189" s="83" t="s">
        <v>203</v>
      </c>
      <c r="E189" s="84" t="n">
        <v>13</v>
      </c>
      <c r="F189" s="85" t="n">
        <f aca="false">Presupuesto!$I$70</f>
        <v>0</v>
      </c>
      <c r="G189" s="86" t="e">
        <f aca="false">Presupuesto!$K$70/CostoTotal</f>
        <v>#DIV/0!</v>
      </c>
      <c r="H189" s="87" t="e">
        <f aca="false">letra(F189)</f>
        <v>#VALUE!</v>
      </c>
      <c r="I189" s="85" t="n">
        <f aca="false">Presupuesto!$K$70</f>
        <v>0</v>
      </c>
    </row>
    <row r="190" customFormat="false" ht="20.1" hidden="false" customHeight="true" outlineLevel="0" collapsed="false">
      <c r="A190" s="83" t="s">
        <v>282</v>
      </c>
      <c r="B190" s="81" t="n">
        <v>40</v>
      </c>
      <c r="C190" s="88" t="s">
        <v>283</v>
      </c>
      <c r="D190" s="83" t="s">
        <v>203</v>
      </c>
      <c r="E190" s="84" t="n">
        <v>1</v>
      </c>
      <c r="F190" s="85" t="n">
        <f aca="false">Presupuesto!$I$71</f>
        <v>0</v>
      </c>
      <c r="G190" s="86" t="e">
        <f aca="false">Presupuesto!$K$71/CostoTotal</f>
        <v>#DIV/0!</v>
      </c>
      <c r="H190" s="87" t="e">
        <f aca="false">letra(F190)</f>
        <v>#VALUE!</v>
      </c>
      <c r="I190" s="85" t="n">
        <f aca="false">Presupuesto!$K$71</f>
        <v>0</v>
      </c>
    </row>
    <row r="191" customFormat="false" ht="20.1" hidden="false" customHeight="true" outlineLevel="0" collapsed="false">
      <c r="A191" s="83" t="s">
        <v>284</v>
      </c>
      <c r="B191" s="81" t="n">
        <v>50</v>
      </c>
      <c r="C191" s="88" t="s">
        <v>285</v>
      </c>
      <c r="D191" s="83" t="s">
        <v>286</v>
      </c>
      <c r="E191" s="84" t="n">
        <v>1</v>
      </c>
      <c r="F191" s="85" t="n">
        <f aca="false">Presupuesto!$I$72</f>
        <v>0</v>
      </c>
      <c r="G191" s="86" t="e">
        <f aca="false">Presupuesto!$K$72/CostoTotal</f>
        <v>#DIV/0!</v>
      </c>
      <c r="H191" s="87" t="e">
        <f aca="false">letra(F191)</f>
        <v>#VALUE!</v>
      </c>
      <c r="I191" s="85" t="n">
        <f aca="false">Presupuesto!$K$72</f>
        <v>0</v>
      </c>
    </row>
    <row r="192" customFormat="false" ht="30" hidden="false" customHeight="true" outlineLevel="0" collapsed="false">
      <c r="A192" s="83" t="s">
        <v>287</v>
      </c>
      <c r="B192" s="81" t="n">
        <v>60</v>
      </c>
      <c r="C192" s="88" t="s">
        <v>288</v>
      </c>
      <c r="D192" s="83" t="s">
        <v>203</v>
      </c>
      <c r="E192" s="84" t="n">
        <v>5</v>
      </c>
      <c r="F192" s="85" t="n">
        <f aca="false">Presupuesto!$I$73</f>
        <v>0</v>
      </c>
      <c r="G192" s="86" t="e">
        <f aca="false">Presupuesto!$K$73/CostoTotal</f>
        <v>#DIV/0!</v>
      </c>
      <c r="H192" s="87" t="e">
        <f aca="false">letra(F192)</f>
        <v>#VALUE!</v>
      </c>
      <c r="I192" s="85" t="n">
        <f aca="false">Presupuesto!$K$73</f>
        <v>0</v>
      </c>
    </row>
    <row r="193" customFormat="false" ht="20.1" hidden="false" customHeight="true" outlineLevel="0" collapsed="false">
      <c r="A193" s="83" t="s">
        <v>289</v>
      </c>
      <c r="B193" s="81" t="n">
        <v>70</v>
      </c>
      <c r="C193" s="88" t="s">
        <v>290</v>
      </c>
      <c r="D193" s="83" t="s">
        <v>203</v>
      </c>
      <c r="E193" s="84" t="n">
        <v>4</v>
      </c>
      <c r="F193" s="85" t="n">
        <f aca="false">Presupuesto!$I$74</f>
        <v>0</v>
      </c>
      <c r="G193" s="86" t="e">
        <f aca="false">Presupuesto!$K$74/CostoTotal</f>
        <v>#DIV/0!</v>
      </c>
      <c r="H193" s="87" t="e">
        <f aca="false">letra(F193)</f>
        <v>#VALUE!</v>
      </c>
      <c r="I193" s="85" t="n">
        <f aca="false">Presupuesto!$K$74</f>
        <v>0</v>
      </c>
    </row>
    <row r="194" customFormat="false" ht="20.1" hidden="false" customHeight="true" outlineLevel="0" collapsed="false">
      <c r="A194" s="83" t="s">
        <v>291</v>
      </c>
      <c r="B194" s="81" t="n">
        <v>80</v>
      </c>
      <c r="C194" s="88" t="s">
        <v>292</v>
      </c>
      <c r="D194" s="83" t="s">
        <v>203</v>
      </c>
      <c r="E194" s="84" t="n">
        <v>11</v>
      </c>
      <c r="F194" s="85" t="n">
        <f aca="false">Presupuesto!$I$75</f>
        <v>0</v>
      </c>
      <c r="G194" s="86" t="e">
        <f aca="false">Presupuesto!$K$75/CostoTotal</f>
        <v>#DIV/0!</v>
      </c>
      <c r="H194" s="87" t="e">
        <f aca="false">letra(F194)</f>
        <v>#VALUE!</v>
      </c>
      <c r="I194" s="85" t="n">
        <f aca="false">Presupuesto!$K$75</f>
        <v>0</v>
      </c>
    </row>
    <row r="195" customFormat="false" ht="38.1" hidden="false" customHeight="true" outlineLevel="0" collapsed="false">
      <c r="A195" s="83" t="s">
        <v>293</v>
      </c>
      <c r="B195" s="81" t="n">
        <v>90</v>
      </c>
      <c r="C195" s="88" t="s">
        <v>294</v>
      </c>
      <c r="D195" s="83" t="s">
        <v>203</v>
      </c>
      <c r="E195" s="84" t="n">
        <v>2</v>
      </c>
      <c r="F195" s="85" t="n">
        <f aca="false">Presupuesto!$I$76</f>
        <v>0</v>
      </c>
      <c r="G195" s="86" t="e">
        <f aca="false">Presupuesto!$K$76/CostoTotal</f>
        <v>#DIV/0!</v>
      </c>
      <c r="H195" s="87" t="e">
        <f aca="false">letra(F195)</f>
        <v>#VALUE!</v>
      </c>
      <c r="I195" s="85" t="n">
        <f aca="false">Presupuesto!$K$76</f>
        <v>0</v>
      </c>
    </row>
    <row r="196" customFormat="false" ht="20.1" hidden="false" customHeight="true" outlineLevel="0" collapsed="false">
      <c r="A196" s="83" t="s">
        <v>295</v>
      </c>
      <c r="B196" s="81" t="n">
        <v>100</v>
      </c>
      <c r="C196" s="88" t="s">
        <v>296</v>
      </c>
      <c r="D196" s="83" t="s">
        <v>203</v>
      </c>
      <c r="E196" s="84" t="n">
        <v>2</v>
      </c>
      <c r="F196" s="85" t="n">
        <f aca="false">Presupuesto!$I$77</f>
        <v>0</v>
      </c>
      <c r="G196" s="86" t="e">
        <f aca="false">Presupuesto!$K$77/CostoTotal</f>
        <v>#DIV/0!</v>
      </c>
      <c r="H196" s="87" t="e">
        <f aca="false">letra(F196)</f>
        <v>#VALUE!</v>
      </c>
      <c r="I196" s="85" t="n">
        <f aca="false">Presupuesto!$K$77</f>
        <v>0</v>
      </c>
    </row>
    <row r="197" customFormat="false" ht="20.1" hidden="false" customHeight="true" outlineLevel="0" collapsed="false">
      <c r="A197" s="83" t="s">
        <v>297</v>
      </c>
      <c r="B197" s="81" t="n">
        <v>110</v>
      </c>
      <c r="C197" s="88" t="s">
        <v>298</v>
      </c>
      <c r="D197" s="83" t="s">
        <v>203</v>
      </c>
      <c r="E197" s="84" t="n">
        <v>7</v>
      </c>
      <c r="F197" s="85" t="n">
        <f aca="false">Presupuesto!$I$78</f>
        <v>0</v>
      </c>
      <c r="G197" s="86" t="e">
        <f aca="false">Presupuesto!$K$78/CostoTotal</f>
        <v>#DIV/0!</v>
      </c>
      <c r="H197" s="87" t="e">
        <f aca="false">letra(F197)</f>
        <v>#VALUE!</v>
      </c>
      <c r="I197" s="85" t="n">
        <f aca="false">Presupuesto!$K$78</f>
        <v>0</v>
      </c>
    </row>
    <row r="198" customFormat="false" ht="20.1" hidden="false" customHeight="true" outlineLevel="0" collapsed="false">
      <c r="A198" s="83"/>
      <c r="B198" s="81"/>
      <c r="C198" s="88"/>
      <c r="D198" s="83"/>
      <c r="E198" s="84"/>
      <c r="F198" s="85"/>
      <c r="G198" s="86"/>
      <c r="H198" s="87"/>
      <c r="I198" s="85"/>
    </row>
    <row r="199" customFormat="false" ht="9.6" hidden="false" customHeight="true" outlineLevel="0" collapsed="false">
      <c r="A199" s="83"/>
      <c r="B199" s="81"/>
      <c r="C199" s="88"/>
      <c r="D199" s="83"/>
      <c r="E199" s="84"/>
      <c r="F199" s="85"/>
      <c r="G199" s="86"/>
      <c r="H199" s="87"/>
      <c r="I199" s="85"/>
    </row>
    <row r="200" customFormat="false" ht="15" hidden="false" customHeight="false" outlineLevel="0" collapsed="false">
      <c r="A200" s="90"/>
      <c r="B200" s="91"/>
      <c r="C200" s="92"/>
      <c r="D200" s="91"/>
      <c r="E200" s="91"/>
      <c r="F200" s="91"/>
      <c r="G200" s="91"/>
      <c r="H200" s="93" t="s">
        <v>887</v>
      </c>
      <c r="I200" s="94" t="s">
        <v>888</v>
      </c>
    </row>
    <row r="201" customFormat="false" ht="26.25" hidden="false" customHeight="true" outlineLevel="0" collapsed="false">
      <c r="A201" s="95" t="n">
        <f aca="false">Datos!$B$4</f>
        <v>0</v>
      </c>
      <c r="B201" s="96" t="n">
        <f aca="false">Datos!$B$3</f>
        <v>0</v>
      </c>
      <c r="C201" s="96"/>
      <c r="D201" s="97"/>
      <c r="E201" s="97"/>
      <c r="F201" s="97"/>
      <c r="G201" s="97"/>
      <c r="H201" s="85" t="n">
        <f aca="false">+I201+H182</f>
        <v>0</v>
      </c>
      <c r="I201" s="98" t="n">
        <f aca="false">+I184+I187+I188+I189+I190+I191+I192+I193+I194+I195+I196+I197</f>
        <v>0</v>
      </c>
    </row>
    <row r="202" customFormat="false" ht="15" hidden="false" customHeight="false" outlineLevel="0" collapsed="false">
      <c r="A202" s="99"/>
      <c r="B202" s="100"/>
      <c r="C202" s="100"/>
      <c r="D202" s="100"/>
      <c r="E202" s="100"/>
      <c r="F202" s="100"/>
      <c r="G202" s="100"/>
      <c r="H202" s="100"/>
      <c r="I202" s="101"/>
    </row>
    <row r="203" customFormat="false" ht="46.35" hidden="false" customHeight="true" outlineLevel="0" collapsed="false">
      <c r="A203" s="80" t="s">
        <v>275</v>
      </c>
      <c r="B203" s="81"/>
      <c r="C203" s="82" t="s">
        <v>923</v>
      </c>
      <c r="D203" s="83"/>
      <c r="E203" s="84"/>
      <c r="F203" s="85"/>
      <c r="G203" s="86"/>
      <c r="H203" s="87"/>
      <c r="I203" s="89" t="n">
        <f aca="false">SUM(Presupuesto!$K$68:$K$78)</f>
        <v>0</v>
      </c>
    </row>
    <row r="204" customFormat="false" ht="20.1" hidden="false" customHeight="true" outlineLevel="0" collapsed="false">
      <c r="A204" s="80" t="s">
        <v>300</v>
      </c>
      <c r="B204" s="81"/>
      <c r="C204" s="82" t="s">
        <v>780</v>
      </c>
      <c r="D204" s="83"/>
      <c r="E204" s="84"/>
      <c r="F204" s="85"/>
      <c r="G204" s="86"/>
      <c r="H204" s="87"/>
      <c r="I204" s="85"/>
    </row>
    <row r="205" customFormat="false" ht="20.1" hidden="false" customHeight="true" outlineLevel="0" collapsed="false">
      <c r="A205" s="83" t="s">
        <v>301</v>
      </c>
      <c r="B205" s="81" t="n">
        <v>10</v>
      </c>
      <c r="C205" s="88" t="s">
        <v>302</v>
      </c>
      <c r="D205" s="83" t="s">
        <v>235</v>
      </c>
      <c r="E205" s="84" t="n">
        <v>26</v>
      </c>
      <c r="F205" s="85" t="n">
        <f aca="false">Presupuesto!$I$79</f>
        <v>0</v>
      </c>
      <c r="G205" s="86" t="e">
        <f aca="false">Presupuesto!$K$79/CostoTotal</f>
        <v>#DIV/0!</v>
      </c>
      <c r="H205" s="87" t="e">
        <f aca="false">letra(F205)</f>
        <v>#VALUE!</v>
      </c>
      <c r="I205" s="85" t="n">
        <f aca="false">Presupuesto!$K$79</f>
        <v>0</v>
      </c>
    </row>
    <row r="206" customFormat="false" ht="38.1" hidden="false" customHeight="true" outlineLevel="0" collapsed="false">
      <c r="A206" s="80" t="s">
        <v>300</v>
      </c>
      <c r="B206" s="81"/>
      <c r="C206" s="82" t="s">
        <v>924</v>
      </c>
      <c r="D206" s="83"/>
      <c r="E206" s="84"/>
      <c r="F206" s="85"/>
      <c r="G206" s="86"/>
      <c r="H206" s="87"/>
      <c r="I206" s="89" t="n">
        <f aca="false">SUM(Presupuesto!$K$79:$K$79)</f>
        <v>0</v>
      </c>
    </row>
    <row r="207" customFormat="false" ht="20.1" hidden="false" customHeight="true" outlineLevel="0" collapsed="false">
      <c r="A207" s="80" t="s">
        <v>767</v>
      </c>
      <c r="B207" s="81"/>
      <c r="C207" s="82" t="s">
        <v>925</v>
      </c>
      <c r="D207" s="83"/>
      <c r="E207" s="84"/>
      <c r="F207" s="85"/>
      <c r="G207" s="86"/>
      <c r="H207" s="87"/>
      <c r="I207" s="89" t="n">
        <f aca="false">SUM(Presupuesto!$K$51:$K$79)</f>
        <v>0</v>
      </c>
    </row>
    <row r="208" customFormat="false" ht="20.1" hidden="false" customHeight="true" outlineLevel="0" collapsed="false">
      <c r="A208" s="80" t="s">
        <v>782</v>
      </c>
      <c r="B208" s="81"/>
      <c r="C208" s="82" t="s">
        <v>783</v>
      </c>
      <c r="D208" s="83"/>
      <c r="E208" s="84"/>
      <c r="F208" s="85"/>
      <c r="G208" s="86"/>
      <c r="H208" s="87"/>
      <c r="I208" s="85"/>
    </row>
    <row r="209" customFormat="false" ht="38.1" hidden="false" customHeight="true" outlineLevel="0" collapsed="false">
      <c r="A209" s="80" t="s">
        <v>304</v>
      </c>
      <c r="B209" s="81"/>
      <c r="C209" s="82" t="s">
        <v>784</v>
      </c>
      <c r="D209" s="83"/>
      <c r="E209" s="84"/>
      <c r="F209" s="85"/>
      <c r="G209" s="86"/>
      <c r="H209" s="87"/>
      <c r="I209" s="85"/>
    </row>
    <row r="210" customFormat="false" ht="20.1" hidden="false" customHeight="true" outlineLevel="0" collapsed="false">
      <c r="A210" s="83" t="s">
        <v>305</v>
      </c>
      <c r="B210" s="81" t="n">
        <v>10</v>
      </c>
      <c r="C210" s="88" t="s">
        <v>306</v>
      </c>
      <c r="D210" s="83" t="s">
        <v>307</v>
      </c>
      <c r="E210" s="84" t="n">
        <v>1</v>
      </c>
      <c r="F210" s="85" t="n">
        <f aca="false">Presupuesto!$I$80</f>
        <v>0</v>
      </c>
      <c r="G210" s="86" t="e">
        <f aca="false">Presupuesto!$K$80/CostoTotal</f>
        <v>#DIV/0!</v>
      </c>
      <c r="H210" s="87" t="e">
        <f aca="false">letra(F210)</f>
        <v>#VALUE!</v>
      </c>
      <c r="I210" s="85" t="n">
        <f aca="false">Presupuesto!$K$80</f>
        <v>0</v>
      </c>
    </row>
    <row r="211" customFormat="false" ht="20.1" hidden="false" customHeight="true" outlineLevel="0" collapsed="false">
      <c r="A211" s="80" t="s">
        <v>304</v>
      </c>
      <c r="B211" s="81"/>
      <c r="C211" s="82" t="s">
        <v>926</v>
      </c>
      <c r="D211" s="83"/>
      <c r="E211" s="84"/>
      <c r="F211" s="85"/>
      <c r="G211" s="86"/>
      <c r="H211" s="87"/>
      <c r="I211" s="89" t="n">
        <f aca="false">SUM(Presupuesto!$K$80:$K$80)</f>
        <v>0</v>
      </c>
    </row>
    <row r="212" customFormat="false" ht="20.1" hidden="false" customHeight="true" outlineLevel="0" collapsed="false">
      <c r="A212" s="80" t="s">
        <v>782</v>
      </c>
      <c r="B212" s="81"/>
      <c r="C212" s="82" t="s">
        <v>927</v>
      </c>
      <c r="D212" s="83"/>
      <c r="E212" s="84"/>
      <c r="F212" s="85"/>
      <c r="G212" s="86"/>
      <c r="H212" s="87"/>
      <c r="I212" s="89" t="n">
        <f aca="false">SUM(Presupuesto!$K$80:$K$80)</f>
        <v>0</v>
      </c>
    </row>
    <row r="213" customFormat="false" ht="20.1" hidden="false" customHeight="true" outlineLevel="0" collapsed="false">
      <c r="A213" s="80" t="s">
        <v>727</v>
      </c>
      <c r="B213" s="81"/>
      <c r="C213" s="82" t="s">
        <v>928</v>
      </c>
      <c r="D213" s="83"/>
      <c r="E213" s="84"/>
      <c r="F213" s="85"/>
      <c r="G213" s="86"/>
      <c r="H213" s="87"/>
      <c r="I213" s="89" t="n">
        <f aca="false">SUM(Presupuesto!$K$2:$K$80)</f>
        <v>0</v>
      </c>
    </row>
    <row r="214" customFormat="false" ht="46.35" hidden="false" customHeight="true" outlineLevel="0" collapsed="false">
      <c r="A214" s="80" t="s">
        <v>785</v>
      </c>
      <c r="B214" s="81"/>
      <c r="C214" s="82" t="s">
        <v>786</v>
      </c>
      <c r="D214" s="83"/>
      <c r="E214" s="84"/>
      <c r="F214" s="85"/>
      <c r="G214" s="86"/>
      <c r="H214" s="87"/>
      <c r="I214" s="85"/>
    </row>
    <row r="215" customFormat="false" ht="38.1" hidden="false" customHeight="true" outlineLevel="0" collapsed="false">
      <c r="A215" s="80" t="s">
        <v>788</v>
      </c>
      <c r="B215" s="81"/>
      <c r="C215" s="82" t="s">
        <v>731</v>
      </c>
      <c r="D215" s="83"/>
      <c r="E215" s="84"/>
      <c r="F215" s="85"/>
      <c r="G215" s="86"/>
      <c r="H215" s="87"/>
      <c r="I215" s="85"/>
    </row>
    <row r="216" customFormat="false" ht="38.1" hidden="false" customHeight="true" outlineLevel="0" collapsed="false">
      <c r="A216" s="80" t="s">
        <v>309</v>
      </c>
      <c r="B216" s="81"/>
      <c r="C216" s="82" t="s">
        <v>732</v>
      </c>
      <c r="D216" s="83"/>
      <c r="E216" s="84"/>
      <c r="F216" s="85"/>
      <c r="G216" s="86"/>
      <c r="H216" s="87"/>
      <c r="I216" s="85"/>
    </row>
    <row r="217" customFormat="false" ht="13.15" hidden="false" customHeight="true" outlineLevel="0" collapsed="false">
      <c r="A217" s="80"/>
      <c r="B217" s="81"/>
      <c r="C217" s="82"/>
      <c r="D217" s="83"/>
      <c r="E217" s="84"/>
      <c r="F217" s="85"/>
      <c r="G217" s="86"/>
      <c r="H217" s="87"/>
      <c r="I217" s="85"/>
    </row>
    <row r="218" customFormat="false" ht="15" hidden="false" customHeight="false" outlineLevel="0" collapsed="false">
      <c r="A218" s="90"/>
      <c r="B218" s="91"/>
      <c r="C218" s="92"/>
      <c r="D218" s="91"/>
      <c r="E218" s="91"/>
      <c r="F218" s="91"/>
      <c r="G218" s="91"/>
      <c r="H218" s="93" t="s">
        <v>887</v>
      </c>
      <c r="I218" s="94" t="s">
        <v>888</v>
      </c>
    </row>
    <row r="219" customFormat="false" ht="26.25" hidden="false" customHeight="true" outlineLevel="0" collapsed="false">
      <c r="A219" s="95" t="n">
        <f aca="false">Datos!$B$4</f>
        <v>0</v>
      </c>
      <c r="B219" s="96" t="n">
        <f aca="false">Datos!$B$3</f>
        <v>0</v>
      </c>
      <c r="C219" s="96"/>
      <c r="D219" s="97"/>
      <c r="E219" s="97"/>
      <c r="F219" s="97"/>
      <c r="G219" s="97"/>
      <c r="H219" s="85" t="n">
        <f aca="false">+I219+H201</f>
        <v>0</v>
      </c>
      <c r="I219" s="98" t="n">
        <f aca="false">+I205+I210</f>
        <v>0</v>
      </c>
    </row>
    <row r="220" customFormat="false" ht="15" hidden="false" customHeight="false" outlineLevel="0" collapsed="false">
      <c r="A220" s="99"/>
      <c r="B220" s="100"/>
      <c r="C220" s="100"/>
      <c r="D220" s="100"/>
      <c r="E220" s="100"/>
      <c r="F220" s="100"/>
      <c r="G220" s="100"/>
      <c r="H220" s="100"/>
      <c r="I220" s="101"/>
    </row>
    <row r="221" customFormat="false" ht="46.35" hidden="false" customHeight="true" outlineLevel="0" collapsed="false">
      <c r="A221" s="83" t="s">
        <v>87</v>
      </c>
      <c r="B221" s="81" t="n">
        <v>10</v>
      </c>
      <c r="C221" s="88" t="s">
        <v>88</v>
      </c>
      <c r="D221" s="83" t="s">
        <v>89</v>
      </c>
      <c r="E221" s="84" t="n">
        <v>443.33</v>
      </c>
      <c r="F221" s="85" t="n">
        <f aca="false">Presupuesto!$I$81</f>
        <v>0</v>
      </c>
      <c r="G221" s="86" t="e">
        <f aca="false">Presupuesto!$K$81/CostoTotal</f>
        <v>#DIV/0!</v>
      </c>
      <c r="H221" s="87" t="e">
        <f aca="false">letra(F221)</f>
        <v>#VALUE!</v>
      </c>
      <c r="I221" s="85" t="n">
        <f aca="false">Presupuesto!$K$81</f>
        <v>0</v>
      </c>
    </row>
    <row r="222" customFormat="false" ht="46.35" hidden="false" customHeight="true" outlineLevel="0" collapsed="false">
      <c r="A222" s="80" t="s">
        <v>309</v>
      </c>
      <c r="B222" s="81"/>
      <c r="C222" s="82" t="s">
        <v>884</v>
      </c>
      <c r="D222" s="83"/>
      <c r="E222" s="84"/>
      <c r="F222" s="85"/>
      <c r="G222" s="86"/>
      <c r="H222" s="87"/>
      <c r="I222" s="89" t="n">
        <f aca="false">SUM(Presupuesto!$K$81:$K$81)</f>
        <v>0</v>
      </c>
    </row>
    <row r="223" customFormat="false" ht="46.35" hidden="false" customHeight="true" outlineLevel="0" collapsed="false">
      <c r="A223" s="80" t="s">
        <v>311</v>
      </c>
      <c r="B223" s="81"/>
      <c r="C223" s="82" t="s">
        <v>733</v>
      </c>
      <c r="D223" s="83"/>
      <c r="E223" s="84"/>
      <c r="F223" s="85"/>
      <c r="G223" s="86"/>
      <c r="H223" s="87"/>
      <c r="I223" s="85"/>
    </row>
    <row r="224" customFormat="false" ht="46.35" hidden="false" customHeight="true" outlineLevel="0" collapsed="false">
      <c r="A224" s="83" t="s">
        <v>92</v>
      </c>
      <c r="B224" s="81" t="n">
        <v>10</v>
      </c>
      <c r="C224" s="88" t="s">
        <v>93</v>
      </c>
      <c r="D224" s="83" t="s">
        <v>94</v>
      </c>
      <c r="E224" s="84" t="n">
        <v>942.59</v>
      </c>
      <c r="F224" s="85" t="n">
        <f aca="false">Presupuesto!$I$82</f>
        <v>0</v>
      </c>
      <c r="G224" s="86" t="e">
        <f aca="false">Presupuesto!$K$82/CostoTotal</f>
        <v>#DIV/0!</v>
      </c>
      <c r="H224" s="87" t="e">
        <f aca="false">letra(F224)</f>
        <v>#VALUE!</v>
      </c>
      <c r="I224" s="85" t="n">
        <f aca="false">Presupuesto!$K$82</f>
        <v>0</v>
      </c>
    </row>
    <row r="225" customFormat="false" ht="20.1" hidden="false" customHeight="true" outlineLevel="0" collapsed="false">
      <c r="A225" s="80" t="s">
        <v>311</v>
      </c>
      <c r="B225" s="81"/>
      <c r="C225" s="82" t="s">
        <v>885</v>
      </c>
      <c r="D225" s="83"/>
      <c r="E225" s="84"/>
      <c r="F225" s="85"/>
      <c r="G225" s="86"/>
      <c r="H225" s="87"/>
      <c r="I225" s="89" t="n">
        <f aca="false">SUM(Presupuesto!$K$82:$K$82)</f>
        <v>0</v>
      </c>
    </row>
    <row r="226" customFormat="false" ht="20.1" hidden="false" customHeight="true" outlineLevel="0" collapsed="false">
      <c r="A226" s="80" t="s">
        <v>313</v>
      </c>
      <c r="B226" s="81"/>
      <c r="C226" s="82" t="s">
        <v>734</v>
      </c>
      <c r="D226" s="83"/>
      <c r="E226" s="84"/>
      <c r="F226" s="85"/>
      <c r="G226" s="86"/>
      <c r="H226" s="87"/>
      <c r="I226" s="85"/>
    </row>
    <row r="227" customFormat="false" ht="46.35" hidden="false" customHeight="true" outlineLevel="0" collapsed="false">
      <c r="A227" s="83" t="s">
        <v>97</v>
      </c>
      <c r="B227" s="81" t="n">
        <v>10</v>
      </c>
      <c r="C227" s="88" t="s">
        <v>98</v>
      </c>
      <c r="D227" s="83" t="s">
        <v>89</v>
      </c>
      <c r="E227" s="84" t="n">
        <v>272.42</v>
      </c>
      <c r="F227" s="85" t="n">
        <f aca="false">Presupuesto!$I$83</f>
        <v>0</v>
      </c>
      <c r="G227" s="86" t="e">
        <f aca="false">Presupuesto!$K$83/CostoTotal</f>
        <v>#DIV/0!</v>
      </c>
      <c r="H227" s="87" t="e">
        <f aca="false">letra(F227)</f>
        <v>#VALUE!</v>
      </c>
      <c r="I227" s="85" t="n">
        <f aca="false">Presupuesto!$K$83</f>
        <v>0</v>
      </c>
    </row>
    <row r="228" customFormat="false" ht="20.1" hidden="false" customHeight="true" outlineLevel="0" collapsed="false">
      <c r="A228" s="80" t="s">
        <v>313</v>
      </c>
      <c r="B228" s="81"/>
      <c r="C228" s="82" t="s">
        <v>886</v>
      </c>
      <c r="D228" s="83"/>
      <c r="E228" s="84"/>
      <c r="F228" s="85"/>
      <c r="G228" s="86"/>
      <c r="H228" s="87"/>
      <c r="I228" s="89" t="n">
        <f aca="false">SUM(Presupuesto!$K$83:$K$83)</f>
        <v>0</v>
      </c>
    </row>
    <row r="229" customFormat="false" ht="20.1" hidden="false" customHeight="true" outlineLevel="0" collapsed="false">
      <c r="A229" s="80" t="s">
        <v>315</v>
      </c>
      <c r="B229" s="81"/>
      <c r="C229" s="82" t="s">
        <v>735</v>
      </c>
      <c r="D229" s="83"/>
      <c r="E229" s="84"/>
      <c r="F229" s="85"/>
      <c r="G229" s="86"/>
      <c r="H229" s="87"/>
      <c r="I229" s="85"/>
    </row>
    <row r="230" customFormat="false" ht="20.1" hidden="false" customHeight="true" outlineLevel="0" collapsed="false">
      <c r="A230" s="83" t="s">
        <v>101</v>
      </c>
      <c r="B230" s="81" t="n">
        <v>10</v>
      </c>
      <c r="C230" s="88" t="s">
        <v>102</v>
      </c>
      <c r="D230" s="83" t="s">
        <v>94</v>
      </c>
      <c r="E230" s="84" t="n">
        <v>389.71</v>
      </c>
      <c r="F230" s="85" t="n">
        <f aca="false">Presupuesto!$I$84</f>
        <v>0</v>
      </c>
      <c r="G230" s="86" t="e">
        <f aca="false">Presupuesto!$K$84/CostoTotal</f>
        <v>#DIV/0!</v>
      </c>
      <c r="H230" s="87" t="e">
        <f aca="false">letra(F230)</f>
        <v>#VALUE!</v>
      </c>
      <c r="I230" s="85" t="n">
        <f aca="false">Presupuesto!$K$84</f>
        <v>0</v>
      </c>
    </row>
    <row r="231" customFormat="false" ht="20.1" hidden="false" customHeight="true" outlineLevel="0" collapsed="false">
      <c r="A231" s="83" t="s">
        <v>103</v>
      </c>
      <c r="B231" s="81" t="n">
        <v>20</v>
      </c>
      <c r="C231" s="88" t="s">
        <v>104</v>
      </c>
      <c r="D231" s="83" t="s">
        <v>94</v>
      </c>
      <c r="E231" s="84" t="n">
        <v>369.75</v>
      </c>
      <c r="F231" s="85" t="n">
        <f aca="false">Presupuesto!$I$85</f>
        <v>0</v>
      </c>
      <c r="G231" s="86" t="e">
        <f aca="false">Presupuesto!$K$85/CostoTotal</f>
        <v>#DIV/0!</v>
      </c>
      <c r="H231" s="87" t="e">
        <f aca="false">letra(F231)</f>
        <v>#VALUE!</v>
      </c>
      <c r="I231" s="85" t="n">
        <f aca="false">Presupuesto!$K$85</f>
        <v>0</v>
      </c>
    </row>
    <row r="232" customFormat="false" ht="38.1" hidden="false" customHeight="true" outlineLevel="0" collapsed="false">
      <c r="A232" s="80" t="s">
        <v>315</v>
      </c>
      <c r="B232" s="81"/>
      <c r="C232" s="82" t="s">
        <v>889</v>
      </c>
      <c r="D232" s="83"/>
      <c r="E232" s="84"/>
      <c r="F232" s="85"/>
      <c r="G232" s="86"/>
      <c r="H232" s="87"/>
      <c r="I232" s="89" t="n">
        <f aca="false">SUM(Presupuesto!$K$84:$K$85)</f>
        <v>0</v>
      </c>
    </row>
    <row r="233" customFormat="false" ht="38.1" hidden="false" customHeight="true" outlineLevel="0" collapsed="false">
      <c r="A233" s="80" t="s">
        <v>317</v>
      </c>
      <c r="B233" s="81"/>
      <c r="C233" s="82" t="s">
        <v>736</v>
      </c>
      <c r="D233" s="83"/>
      <c r="E233" s="84"/>
      <c r="F233" s="85"/>
      <c r="G233" s="86"/>
      <c r="H233" s="87"/>
      <c r="I233" s="85"/>
    </row>
    <row r="234" customFormat="false" ht="16.15" hidden="false" customHeight="true" outlineLevel="0" collapsed="false">
      <c r="A234" s="80"/>
      <c r="B234" s="81"/>
      <c r="C234" s="82"/>
      <c r="D234" s="83"/>
      <c r="E234" s="84"/>
      <c r="F234" s="85"/>
      <c r="G234" s="86"/>
      <c r="H234" s="87"/>
      <c r="I234" s="85"/>
    </row>
    <row r="235" customFormat="false" ht="15" hidden="false" customHeight="false" outlineLevel="0" collapsed="false">
      <c r="A235" s="90"/>
      <c r="B235" s="91"/>
      <c r="C235" s="92"/>
      <c r="D235" s="91"/>
      <c r="E235" s="91"/>
      <c r="F235" s="91"/>
      <c r="G235" s="91"/>
      <c r="H235" s="93" t="s">
        <v>887</v>
      </c>
      <c r="I235" s="94" t="s">
        <v>888</v>
      </c>
    </row>
    <row r="236" customFormat="false" ht="26.25" hidden="false" customHeight="true" outlineLevel="0" collapsed="false">
      <c r="A236" s="95" t="n">
        <f aca="false">Datos!$B$4</f>
        <v>0</v>
      </c>
      <c r="B236" s="96" t="n">
        <f aca="false">Datos!$B$3</f>
        <v>0</v>
      </c>
      <c r="C236" s="96"/>
      <c r="D236" s="97"/>
      <c r="E236" s="97"/>
      <c r="F236" s="97"/>
      <c r="G236" s="97"/>
      <c r="H236" s="85" t="n">
        <f aca="false">+I236+H219</f>
        <v>0</v>
      </c>
      <c r="I236" s="98" t="n">
        <f aca="false">+I221+I224+I227+I230+I231</f>
        <v>0</v>
      </c>
    </row>
    <row r="237" customFormat="false" ht="15" hidden="false" customHeight="false" outlineLevel="0" collapsed="false">
      <c r="A237" s="99"/>
      <c r="B237" s="100"/>
      <c r="C237" s="100"/>
      <c r="D237" s="100"/>
      <c r="E237" s="100"/>
      <c r="F237" s="100"/>
      <c r="G237" s="100"/>
      <c r="H237" s="100"/>
      <c r="I237" s="101"/>
    </row>
    <row r="238" customFormat="false" ht="20.1" hidden="false" customHeight="true" outlineLevel="0" collapsed="false">
      <c r="A238" s="83" t="s">
        <v>107</v>
      </c>
      <c r="B238" s="81" t="n">
        <v>10</v>
      </c>
      <c r="C238" s="88" t="s">
        <v>108</v>
      </c>
      <c r="D238" s="83" t="s">
        <v>94</v>
      </c>
      <c r="E238" s="84" t="n">
        <v>76.29</v>
      </c>
      <c r="F238" s="85" t="n">
        <f aca="false">Presupuesto!$I$86</f>
        <v>0</v>
      </c>
      <c r="G238" s="86" t="e">
        <f aca="false">Presupuesto!$K$86/CostoTotal</f>
        <v>#DIV/0!</v>
      </c>
      <c r="H238" s="87" t="e">
        <f aca="false">letra(F238)</f>
        <v>#VALUE!</v>
      </c>
      <c r="I238" s="85" t="n">
        <f aca="false">Presupuesto!$K$86</f>
        <v>0</v>
      </c>
    </row>
    <row r="239" customFormat="false" ht="38.1" hidden="false" customHeight="true" outlineLevel="0" collapsed="false">
      <c r="A239" s="80" t="s">
        <v>317</v>
      </c>
      <c r="B239" s="81"/>
      <c r="C239" s="82" t="s">
        <v>890</v>
      </c>
      <c r="D239" s="83"/>
      <c r="E239" s="84"/>
      <c r="F239" s="85"/>
      <c r="G239" s="86"/>
      <c r="H239" s="87"/>
      <c r="I239" s="89" t="n">
        <f aca="false">SUM(Presupuesto!$K$86:$K$86)</f>
        <v>0</v>
      </c>
    </row>
    <row r="240" customFormat="false" ht="20.1" hidden="false" customHeight="true" outlineLevel="0" collapsed="false">
      <c r="A240" s="80" t="s">
        <v>319</v>
      </c>
      <c r="B240" s="81"/>
      <c r="C240" s="82" t="s">
        <v>737</v>
      </c>
      <c r="D240" s="83"/>
      <c r="E240" s="84"/>
      <c r="F240" s="85"/>
      <c r="G240" s="86"/>
      <c r="H240" s="87"/>
      <c r="I240" s="85"/>
    </row>
    <row r="241" customFormat="false" ht="20.1" hidden="false" customHeight="true" outlineLevel="0" collapsed="false">
      <c r="A241" s="83" t="s">
        <v>111</v>
      </c>
      <c r="B241" s="81" t="n">
        <v>10</v>
      </c>
      <c r="C241" s="88" t="s">
        <v>112</v>
      </c>
      <c r="D241" s="83" t="s">
        <v>89</v>
      </c>
      <c r="E241" s="84" t="n">
        <v>268.87</v>
      </c>
      <c r="F241" s="85" t="n">
        <f aca="false">Presupuesto!$I$87</f>
        <v>0</v>
      </c>
      <c r="G241" s="86" t="e">
        <f aca="false">Presupuesto!$K$87/CostoTotal</f>
        <v>#DIV/0!</v>
      </c>
      <c r="H241" s="87" t="e">
        <f aca="false">letra(F241)</f>
        <v>#VALUE!</v>
      </c>
      <c r="I241" s="85" t="n">
        <f aca="false">Presupuesto!$K$87</f>
        <v>0</v>
      </c>
    </row>
    <row r="242" customFormat="false" ht="30" hidden="false" customHeight="true" outlineLevel="0" collapsed="false">
      <c r="A242" s="80" t="s">
        <v>319</v>
      </c>
      <c r="B242" s="81"/>
      <c r="C242" s="82" t="s">
        <v>891</v>
      </c>
      <c r="D242" s="83"/>
      <c r="E242" s="84"/>
      <c r="F242" s="85"/>
      <c r="G242" s="86"/>
      <c r="H242" s="87"/>
      <c r="I242" s="89" t="n">
        <f aca="false">SUM(Presupuesto!$K$87:$K$87)</f>
        <v>0</v>
      </c>
    </row>
    <row r="243" customFormat="false" ht="62.85" hidden="false" customHeight="true" outlineLevel="0" collapsed="false">
      <c r="A243" s="80" t="s">
        <v>321</v>
      </c>
      <c r="B243" s="81"/>
      <c r="C243" s="82" t="s">
        <v>738</v>
      </c>
      <c r="D243" s="83"/>
      <c r="E243" s="84"/>
      <c r="F243" s="85"/>
      <c r="G243" s="86"/>
      <c r="H243" s="87"/>
      <c r="I243" s="85"/>
    </row>
    <row r="244" customFormat="false" ht="20.1" hidden="false" customHeight="true" outlineLevel="0" collapsed="false">
      <c r="A244" s="83" t="s">
        <v>115</v>
      </c>
      <c r="B244" s="81" t="n">
        <v>10</v>
      </c>
      <c r="C244" s="88" t="s">
        <v>116</v>
      </c>
      <c r="D244" s="83" t="s">
        <v>117</v>
      </c>
      <c r="E244" s="84" t="n">
        <v>3487</v>
      </c>
      <c r="F244" s="85" t="n">
        <f aca="false">Presupuesto!$I$88</f>
        <v>0</v>
      </c>
      <c r="G244" s="86" t="e">
        <f aca="false">Presupuesto!$K$88/CostoTotal</f>
        <v>#DIV/0!</v>
      </c>
      <c r="H244" s="87" t="e">
        <f aca="false">letra(F244)</f>
        <v>#VALUE!</v>
      </c>
      <c r="I244" s="85" t="n">
        <f aca="false">Presupuesto!$K$88</f>
        <v>0</v>
      </c>
    </row>
    <row r="245" customFormat="false" ht="20.1" hidden="false" customHeight="true" outlineLevel="0" collapsed="false">
      <c r="A245" s="83" t="s">
        <v>118</v>
      </c>
      <c r="B245" s="81" t="n">
        <v>20</v>
      </c>
      <c r="C245" s="88" t="s">
        <v>119</v>
      </c>
      <c r="D245" s="83" t="s">
        <v>117</v>
      </c>
      <c r="E245" s="84" t="n">
        <v>180</v>
      </c>
      <c r="F245" s="85" t="n">
        <f aca="false">Presupuesto!$I$89</f>
        <v>0</v>
      </c>
      <c r="G245" s="86" t="e">
        <f aca="false">Presupuesto!$K$89/CostoTotal</f>
        <v>#DIV/0!</v>
      </c>
      <c r="H245" s="87" t="e">
        <f aca="false">letra(F245)</f>
        <v>#VALUE!</v>
      </c>
      <c r="I245" s="85" t="n">
        <f aca="false">Presupuesto!$K$89</f>
        <v>0</v>
      </c>
    </row>
    <row r="246" customFormat="false" ht="46.35" hidden="false" customHeight="true" outlineLevel="0" collapsed="false">
      <c r="A246" s="83" t="s">
        <v>120</v>
      </c>
      <c r="B246" s="81" t="n">
        <v>30</v>
      </c>
      <c r="C246" s="88" t="s">
        <v>121</v>
      </c>
      <c r="D246" s="83" t="s">
        <v>117</v>
      </c>
      <c r="E246" s="84" t="n">
        <v>620</v>
      </c>
      <c r="F246" s="85" t="n">
        <f aca="false">Presupuesto!$I$90</f>
        <v>0</v>
      </c>
      <c r="G246" s="86" t="e">
        <f aca="false">Presupuesto!$K$90/CostoTotal</f>
        <v>#DIV/0!</v>
      </c>
      <c r="H246" s="87" t="e">
        <f aca="false">letra(F246)</f>
        <v>#VALUE!</v>
      </c>
      <c r="I246" s="85" t="n">
        <f aca="false">Presupuesto!$K$90</f>
        <v>0</v>
      </c>
    </row>
    <row r="247" customFormat="false" ht="38.1" hidden="false" customHeight="true" outlineLevel="0" collapsed="false">
      <c r="A247" s="83" t="s">
        <v>122</v>
      </c>
      <c r="B247" s="81" t="n">
        <v>40</v>
      </c>
      <c r="C247" s="88" t="s">
        <v>123</v>
      </c>
      <c r="D247" s="83" t="s">
        <v>117</v>
      </c>
      <c r="E247" s="84" t="n">
        <v>1033</v>
      </c>
      <c r="F247" s="85" t="n">
        <f aca="false">Presupuesto!$I$91</f>
        <v>0</v>
      </c>
      <c r="G247" s="86" t="e">
        <f aca="false">Presupuesto!$K$91/CostoTotal</f>
        <v>#DIV/0!</v>
      </c>
      <c r="H247" s="87" t="e">
        <f aca="false">letra(F247)</f>
        <v>#VALUE!</v>
      </c>
      <c r="I247" s="85" t="n">
        <f aca="false">Presupuesto!$K$91</f>
        <v>0</v>
      </c>
    </row>
    <row r="248" customFormat="false" ht="20.1" hidden="false" customHeight="true" outlineLevel="0" collapsed="false">
      <c r="A248" s="80" t="s">
        <v>321</v>
      </c>
      <c r="B248" s="81"/>
      <c r="C248" s="82" t="s">
        <v>892</v>
      </c>
      <c r="D248" s="83"/>
      <c r="E248" s="84"/>
      <c r="F248" s="85"/>
      <c r="G248" s="86"/>
      <c r="H248" s="87"/>
      <c r="I248" s="89" t="n">
        <f aca="false">SUM(Presupuesto!$K$88:$K$91)</f>
        <v>0</v>
      </c>
    </row>
    <row r="249" customFormat="false" ht="20.1" hidden="false" customHeight="true" outlineLevel="0" collapsed="false">
      <c r="A249" s="80" t="s">
        <v>323</v>
      </c>
      <c r="B249" s="81"/>
      <c r="C249" s="82" t="s">
        <v>739</v>
      </c>
      <c r="D249" s="83"/>
      <c r="E249" s="84"/>
      <c r="F249" s="85"/>
      <c r="G249" s="86"/>
      <c r="H249" s="87"/>
      <c r="I249" s="85"/>
    </row>
    <row r="250" customFormat="false" ht="20.1" hidden="false" customHeight="true" outlineLevel="0" collapsed="false">
      <c r="A250" s="80"/>
      <c r="B250" s="81"/>
      <c r="C250" s="82"/>
      <c r="D250" s="83"/>
      <c r="E250" s="84"/>
      <c r="F250" s="85"/>
      <c r="G250" s="86"/>
      <c r="H250" s="87"/>
      <c r="I250" s="85"/>
    </row>
    <row r="251" customFormat="false" ht="14.85" hidden="false" customHeight="true" outlineLevel="0" collapsed="false">
      <c r="A251" s="80"/>
      <c r="B251" s="81"/>
      <c r="C251" s="82"/>
      <c r="D251" s="83"/>
      <c r="E251" s="84"/>
      <c r="F251" s="85"/>
      <c r="G251" s="86"/>
      <c r="H251" s="87"/>
      <c r="I251" s="85"/>
    </row>
    <row r="252" customFormat="false" ht="15" hidden="false" customHeight="false" outlineLevel="0" collapsed="false">
      <c r="A252" s="90"/>
      <c r="B252" s="91"/>
      <c r="C252" s="92"/>
      <c r="D252" s="91"/>
      <c r="E252" s="91"/>
      <c r="F252" s="91"/>
      <c r="G252" s="91"/>
      <c r="H252" s="93" t="s">
        <v>887</v>
      </c>
      <c r="I252" s="94" t="s">
        <v>888</v>
      </c>
    </row>
    <row r="253" customFormat="false" ht="26.25" hidden="false" customHeight="true" outlineLevel="0" collapsed="false">
      <c r="A253" s="95" t="n">
        <f aca="false">Datos!$B$4</f>
        <v>0</v>
      </c>
      <c r="B253" s="96" t="n">
        <f aca="false">Datos!$B$3</f>
        <v>0</v>
      </c>
      <c r="C253" s="96"/>
      <c r="D253" s="97"/>
      <c r="E253" s="97"/>
      <c r="F253" s="97"/>
      <c r="G253" s="97"/>
      <c r="H253" s="85" t="n">
        <f aca="false">+I253+H236</f>
        <v>0</v>
      </c>
      <c r="I253" s="98" t="n">
        <f aca="false">+I238+I241+I244+I245+I246+I247</f>
        <v>0</v>
      </c>
    </row>
    <row r="254" customFormat="false" ht="15" hidden="false" customHeight="false" outlineLevel="0" collapsed="false">
      <c r="A254" s="99"/>
      <c r="B254" s="100"/>
      <c r="C254" s="100"/>
      <c r="D254" s="100"/>
      <c r="E254" s="100"/>
      <c r="F254" s="100"/>
      <c r="G254" s="100"/>
      <c r="H254" s="100"/>
      <c r="I254" s="101"/>
    </row>
    <row r="255" customFormat="false" ht="20.1" hidden="false" customHeight="true" outlineLevel="0" collapsed="false">
      <c r="A255" s="83" t="s">
        <v>126</v>
      </c>
      <c r="B255" s="81" t="n">
        <v>10</v>
      </c>
      <c r="C255" s="88" t="s">
        <v>127</v>
      </c>
      <c r="D255" s="83" t="s">
        <v>89</v>
      </c>
      <c r="E255" s="84" t="n">
        <v>180</v>
      </c>
      <c r="F255" s="85" t="n">
        <f aca="false">Presupuesto!$I$92</f>
        <v>0</v>
      </c>
      <c r="G255" s="86" t="e">
        <f aca="false">Presupuesto!$K$92/CostoTotal</f>
        <v>#DIV/0!</v>
      </c>
      <c r="H255" s="87" t="e">
        <f aca="false">letra(F255)</f>
        <v>#VALUE!</v>
      </c>
      <c r="I255" s="85" t="n">
        <f aca="false">Presupuesto!$K$92</f>
        <v>0</v>
      </c>
    </row>
    <row r="256" customFormat="false" ht="128.85" hidden="false" customHeight="true" outlineLevel="0" collapsed="false">
      <c r="A256" s="80" t="s">
        <v>323</v>
      </c>
      <c r="B256" s="81"/>
      <c r="C256" s="82" t="s">
        <v>893</v>
      </c>
      <c r="D256" s="83"/>
      <c r="E256" s="84"/>
      <c r="F256" s="85"/>
      <c r="G256" s="86"/>
      <c r="H256" s="87"/>
      <c r="I256" s="89" t="n">
        <f aca="false">SUM(Presupuesto!$K$92:$K$92)</f>
        <v>0</v>
      </c>
    </row>
    <row r="257" customFormat="false" ht="38.1" hidden="false" customHeight="true" outlineLevel="0" collapsed="false">
      <c r="A257" s="80" t="s">
        <v>325</v>
      </c>
      <c r="B257" s="81"/>
      <c r="C257" s="82" t="s">
        <v>740</v>
      </c>
      <c r="D257" s="83"/>
      <c r="E257" s="84"/>
      <c r="F257" s="85"/>
      <c r="G257" s="86"/>
      <c r="H257" s="87"/>
      <c r="I257" s="85"/>
    </row>
    <row r="258" customFormat="false" ht="137.1" hidden="false" customHeight="true" outlineLevel="0" collapsed="false">
      <c r="A258" s="83" t="s">
        <v>130</v>
      </c>
      <c r="B258" s="81" t="n">
        <v>10</v>
      </c>
      <c r="C258" s="88" t="s">
        <v>131</v>
      </c>
      <c r="D258" s="83" t="s">
        <v>132</v>
      </c>
      <c r="E258" s="84" t="n">
        <v>139.44</v>
      </c>
      <c r="F258" s="85" t="n">
        <f aca="false">Presupuesto!$I$93</f>
        <v>0</v>
      </c>
      <c r="G258" s="86" t="e">
        <f aca="false">Presupuesto!$K$93/CostoTotal</f>
        <v>#DIV/0!</v>
      </c>
      <c r="H258" s="87" t="e">
        <f aca="false">letra(F258)</f>
        <v>#VALUE!</v>
      </c>
      <c r="I258" s="85" t="n">
        <f aca="false">Presupuesto!$K$93</f>
        <v>0</v>
      </c>
    </row>
    <row r="259" customFormat="false" ht="70.9" hidden="false" customHeight="true" outlineLevel="0" collapsed="false">
      <c r="A259" s="83"/>
      <c r="B259" s="81"/>
      <c r="C259" s="88"/>
      <c r="D259" s="83"/>
      <c r="E259" s="84"/>
      <c r="F259" s="85"/>
      <c r="G259" s="86"/>
      <c r="H259" s="87"/>
      <c r="I259" s="85"/>
    </row>
    <row r="260" customFormat="false" ht="15" hidden="false" customHeight="false" outlineLevel="0" collapsed="false">
      <c r="A260" s="90"/>
      <c r="B260" s="91"/>
      <c r="C260" s="92"/>
      <c r="D260" s="91"/>
      <c r="E260" s="91"/>
      <c r="F260" s="91"/>
      <c r="G260" s="91"/>
      <c r="H260" s="93" t="s">
        <v>887</v>
      </c>
      <c r="I260" s="94" t="s">
        <v>888</v>
      </c>
    </row>
    <row r="261" customFormat="false" ht="26.25" hidden="false" customHeight="true" outlineLevel="0" collapsed="false">
      <c r="A261" s="95" t="n">
        <f aca="false">Datos!$B$4</f>
        <v>0</v>
      </c>
      <c r="B261" s="96" t="n">
        <f aca="false">Datos!$B$3</f>
        <v>0</v>
      </c>
      <c r="C261" s="96"/>
      <c r="D261" s="97"/>
      <c r="E261" s="97"/>
      <c r="F261" s="97"/>
      <c r="G261" s="97"/>
      <c r="H261" s="85" t="n">
        <f aca="false">+I261+H253</f>
        <v>0</v>
      </c>
      <c r="I261" s="98" t="n">
        <f aca="false">+I255+I258</f>
        <v>0</v>
      </c>
    </row>
    <row r="262" customFormat="false" ht="15" hidden="false" customHeight="false" outlineLevel="0" collapsed="false">
      <c r="A262" s="99"/>
      <c r="B262" s="100"/>
      <c r="C262" s="100"/>
      <c r="D262" s="100"/>
      <c r="E262" s="100"/>
      <c r="F262" s="100"/>
      <c r="G262" s="100"/>
      <c r="H262" s="100"/>
      <c r="I262" s="101"/>
    </row>
    <row r="263" customFormat="false" ht="20.1" hidden="false" customHeight="true" outlineLevel="0" collapsed="false">
      <c r="A263" s="80" t="s">
        <v>325</v>
      </c>
      <c r="B263" s="81"/>
      <c r="C263" s="82" t="s">
        <v>894</v>
      </c>
      <c r="D263" s="83"/>
      <c r="E263" s="84"/>
      <c r="F263" s="85"/>
      <c r="G263" s="86"/>
      <c r="H263" s="87"/>
      <c r="I263" s="89" t="n">
        <f aca="false">SUM(Presupuesto!$K$93:$K$93)</f>
        <v>0</v>
      </c>
    </row>
    <row r="264" customFormat="false" ht="46.35" hidden="false" customHeight="true" outlineLevel="0" collapsed="false">
      <c r="A264" s="80" t="s">
        <v>788</v>
      </c>
      <c r="B264" s="81"/>
      <c r="C264" s="82" t="s">
        <v>895</v>
      </c>
      <c r="D264" s="83"/>
      <c r="E264" s="84"/>
      <c r="F264" s="85"/>
      <c r="G264" s="86"/>
      <c r="H264" s="87"/>
      <c r="I264" s="89" t="n">
        <f aca="false">SUM(Presupuesto!$K$81:$K$93)</f>
        <v>0</v>
      </c>
    </row>
    <row r="265" customFormat="false" ht="30" hidden="false" customHeight="true" outlineLevel="0" collapsed="false">
      <c r="A265" s="80" t="s">
        <v>790</v>
      </c>
      <c r="B265" s="81"/>
      <c r="C265" s="82" t="s">
        <v>743</v>
      </c>
      <c r="D265" s="83"/>
      <c r="E265" s="84"/>
      <c r="F265" s="85"/>
      <c r="G265" s="86"/>
      <c r="H265" s="87"/>
      <c r="I265" s="85"/>
    </row>
    <row r="266" customFormat="false" ht="128.85" hidden="false" customHeight="true" outlineLevel="0" collapsed="false">
      <c r="A266" s="80" t="s">
        <v>327</v>
      </c>
      <c r="B266" s="81"/>
      <c r="C266" s="82" t="s">
        <v>744</v>
      </c>
      <c r="D266" s="83"/>
      <c r="E266" s="84"/>
      <c r="F266" s="85"/>
      <c r="G266" s="86"/>
      <c r="H266" s="87"/>
      <c r="I266" s="85"/>
    </row>
    <row r="267" customFormat="false" ht="38.1" hidden="false" customHeight="true" outlineLevel="0" collapsed="false">
      <c r="A267" s="83" t="s">
        <v>135</v>
      </c>
      <c r="B267" s="81" t="n">
        <v>10</v>
      </c>
      <c r="C267" s="88" t="s">
        <v>136</v>
      </c>
      <c r="D267" s="83" t="s">
        <v>89</v>
      </c>
      <c r="E267" s="84" t="n">
        <v>149</v>
      </c>
      <c r="F267" s="85" t="n">
        <f aca="false">Presupuesto!$I$94</f>
        <v>0</v>
      </c>
      <c r="G267" s="86" t="e">
        <f aca="false">Presupuesto!$K$94/CostoTotal</f>
        <v>#DIV/0!</v>
      </c>
      <c r="H267" s="87" t="e">
        <f aca="false">letra(F267)</f>
        <v>#VALUE!</v>
      </c>
      <c r="I267" s="85" t="n">
        <f aca="false">Presupuesto!$K$94</f>
        <v>0</v>
      </c>
    </row>
    <row r="268" customFormat="false" ht="16.15" hidden="false" customHeight="true" outlineLevel="0" collapsed="false">
      <c r="A268" s="83"/>
      <c r="B268" s="81"/>
      <c r="C268" s="88"/>
      <c r="D268" s="83"/>
      <c r="E268" s="84"/>
      <c r="F268" s="85"/>
      <c r="G268" s="86"/>
      <c r="H268" s="87"/>
      <c r="I268" s="85"/>
    </row>
    <row r="269" customFormat="false" ht="15" hidden="false" customHeight="false" outlineLevel="0" collapsed="false">
      <c r="A269" s="90"/>
      <c r="B269" s="91"/>
      <c r="C269" s="92"/>
      <c r="D269" s="91"/>
      <c r="E269" s="91"/>
      <c r="F269" s="91"/>
      <c r="G269" s="91"/>
      <c r="H269" s="93" t="s">
        <v>887</v>
      </c>
      <c r="I269" s="94" t="s">
        <v>888</v>
      </c>
    </row>
    <row r="270" customFormat="false" ht="26.25" hidden="false" customHeight="true" outlineLevel="0" collapsed="false">
      <c r="A270" s="95" t="n">
        <f aca="false">Datos!$B$4</f>
        <v>0</v>
      </c>
      <c r="B270" s="96" t="n">
        <f aca="false">Datos!$B$3</f>
        <v>0</v>
      </c>
      <c r="C270" s="96"/>
      <c r="D270" s="97"/>
      <c r="E270" s="97"/>
      <c r="F270" s="97"/>
      <c r="G270" s="97"/>
      <c r="H270" s="85" t="n">
        <f aca="false">+I270+H261</f>
        <v>0</v>
      </c>
      <c r="I270" s="98" t="n">
        <f aca="false">+I267</f>
        <v>0</v>
      </c>
    </row>
    <row r="271" customFormat="false" ht="15" hidden="false" customHeight="false" outlineLevel="0" collapsed="false">
      <c r="A271" s="99"/>
      <c r="B271" s="100"/>
      <c r="C271" s="100"/>
      <c r="D271" s="100"/>
      <c r="E271" s="100"/>
      <c r="F271" s="100"/>
      <c r="G271" s="100"/>
      <c r="H271" s="100"/>
      <c r="I271" s="101"/>
    </row>
    <row r="272" customFormat="false" ht="20.1" hidden="false" customHeight="true" outlineLevel="0" collapsed="false">
      <c r="A272" s="83" t="s">
        <v>137</v>
      </c>
      <c r="B272" s="81" t="n">
        <v>20</v>
      </c>
      <c r="C272" s="88" t="s">
        <v>138</v>
      </c>
      <c r="D272" s="83" t="s">
        <v>89</v>
      </c>
      <c r="E272" s="84" t="n">
        <v>404.27</v>
      </c>
      <c r="F272" s="85" t="n">
        <f aca="false">Presupuesto!$I$95</f>
        <v>0</v>
      </c>
      <c r="G272" s="86" t="e">
        <f aca="false">Presupuesto!$K$95/CostoTotal</f>
        <v>#DIV/0!</v>
      </c>
      <c r="H272" s="87" t="e">
        <f aca="false">letra(F272)</f>
        <v>#VALUE!</v>
      </c>
      <c r="I272" s="85" t="n">
        <f aca="false">Presupuesto!$K$95</f>
        <v>0</v>
      </c>
    </row>
    <row r="273" customFormat="false" ht="30" hidden="false" customHeight="true" outlineLevel="0" collapsed="false">
      <c r="A273" s="83" t="s">
        <v>139</v>
      </c>
      <c r="B273" s="81" t="n">
        <v>30</v>
      </c>
      <c r="C273" s="88" t="s">
        <v>140</v>
      </c>
      <c r="D273" s="83" t="s">
        <v>89</v>
      </c>
      <c r="E273" s="84" t="n">
        <v>254.64</v>
      </c>
      <c r="F273" s="85" t="n">
        <f aca="false">Presupuesto!$I$96</f>
        <v>0</v>
      </c>
      <c r="G273" s="86" t="e">
        <f aca="false">Presupuesto!$K$96/CostoTotal</f>
        <v>#DIV/0!</v>
      </c>
      <c r="H273" s="87" t="e">
        <f aca="false">letra(F273)</f>
        <v>#VALUE!</v>
      </c>
      <c r="I273" s="85" t="n">
        <f aca="false">Presupuesto!$K$96</f>
        <v>0</v>
      </c>
    </row>
    <row r="274" customFormat="false" ht="30" hidden="false" customHeight="true" outlineLevel="0" collapsed="false">
      <c r="A274" s="80" t="s">
        <v>327</v>
      </c>
      <c r="B274" s="81"/>
      <c r="C274" s="82" t="s">
        <v>896</v>
      </c>
      <c r="D274" s="83"/>
      <c r="E274" s="84"/>
      <c r="F274" s="85"/>
      <c r="G274" s="86"/>
      <c r="H274" s="87"/>
      <c r="I274" s="89" t="n">
        <f aca="false">SUM(Presupuesto!$K$94:$K$96)</f>
        <v>0</v>
      </c>
    </row>
    <row r="275" customFormat="false" ht="20.1" hidden="false" customHeight="true" outlineLevel="0" collapsed="false">
      <c r="A275" s="80" t="s">
        <v>329</v>
      </c>
      <c r="B275" s="81"/>
      <c r="C275" s="82" t="s">
        <v>745</v>
      </c>
      <c r="D275" s="83"/>
      <c r="E275" s="84"/>
      <c r="F275" s="85"/>
      <c r="G275" s="86"/>
      <c r="H275" s="87"/>
      <c r="I275" s="85"/>
    </row>
    <row r="276" customFormat="false" ht="20.1" hidden="false" customHeight="true" outlineLevel="0" collapsed="false">
      <c r="A276" s="83" t="s">
        <v>143</v>
      </c>
      <c r="B276" s="81" t="n">
        <v>10</v>
      </c>
      <c r="C276" s="88" t="s">
        <v>144</v>
      </c>
      <c r="D276" s="83" t="s">
        <v>117</v>
      </c>
      <c r="E276" s="84" t="n">
        <v>98.86</v>
      </c>
      <c r="F276" s="85" t="n">
        <f aca="false">Presupuesto!$I$97</f>
        <v>0</v>
      </c>
      <c r="G276" s="86" t="e">
        <f aca="false">Presupuesto!$K$97/CostoTotal</f>
        <v>#DIV/0!</v>
      </c>
      <c r="H276" s="87" t="e">
        <f aca="false">letra(F276)</f>
        <v>#VALUE!</v>
      </c>
      <c r="I276" s="85" t="n">
        <f aca="false">Presupuesto!$K$97</f>
        <v>0</v>
      </c>
    </row>
    <row r="277" customFormat="false" ht="20.1" hidden="false" customHeight="true" outlineLevel="0" collapsed="false">
      <c r="A277" s="83" t="s">
        <v>145</v>
      </c>
      <c r="B277" s="81" t="n">
        <v>20</v>
      </c>
      <c r="C277" s="88" t="s">
        <v>146</v>
      </c>
      <c r="D277" s="83" t="s">
        <v>117</v>
      </c>
      <c r="E277" s="84" t="n">
        <v>5363.32</v>
      </c>
      <c r="F277" s="85" t="n">
        <f aca="false">Presupuesto!$I$98</f>
        <v>0</v>
      </c>
      <c r="G277" s="86" t="e">
        <f aca="false">Presupuesto!$K$98/CostoTotal</f>
        <v>#DIV/0!</v>
      </c>
      <c r="H277" s="87" t="e">
        <f aca="false">letra(F277)</f>
        <v>#VALUE!</v>
      </c>
      <c r="I277" s="85" t="n">
        <f aca="false">Presupuesto!$K$98</f>
        <v>0</v>
      </c>
    </row>
    <row r="278" customFormat="false" ht="20.1" hidden="false" customHeight="true" outlineLevel="0" collapsed="false">
      <c r="A278" s="83" t="s">
        <v>147</v>
      </c>
      <c r="B278" s="81" t="n">
        <v>30</v>
      </c>
      <c r="C278" s="88" t="s">
        <v>148</v>
      </c>
      <c r="D278" s="83" t="s">
        <v>117</v>
      </c>
      <c r="E278" s="84" t="n">
        <v>149.67</v>
      </c>
      <c r="F278" s="85" t="n">
        <f aca="false">Presupuesto!$I$99</f>
        <v>0</v>
      </c>
      <c r="G278" s="86" t="e">
        <f aca="false">Presupuesto!$K$99/CostoTotal</f>
        <v>#DIV/0!</v>
      </c>
      <c r="H278" s="87" t="e">
        <f aca="false">letra(F278)</f>
        <v>#VALUE!</v>
      </c>
      <c r="I278" s="85" t="n">
        <f aca="false">Presupuesto!$K$99</f>
        <v>0</v>
      </c>
    </row>
    <row r="279" customFormat="false" ht="54.6" hidden="false" customHeight="true" outlineLevel="0" collapsed="false">
      <c r="A279" s="83" t="s">
        <v>149</v>
      </c>
      <c r="B279" s="81" t="n">
        <v>40</v>
      </c>
      <c r="C279" s="88" t="s">
        <v>150</v>
      </c>
      <c r="D279" s="83" t="s">
        <v>117</v>
      </c>
      <c r="E279" s="84" t="n">
        <v>489.55</v>
      </c>
      <c r="F279" s="85" t="n">
        <f aca="false">Presupuesto!$I$100</f>
        <v>0</v>
      </c>
      <c r="G279" s="86" t="e">
        <f aca="false">Presupuesto!$K$100/CostoTotal</f>
        <v>#DIV/0!</v>
      </c>
      <c r="H279" s="87" t="e">
        <f aca="false">letra(F279)</f>
        <v>#VALUE!</v>
      </c>
      <c r="I279" s="85" t="n">
        <f aca="false">Presupuesto!$K$100</f>
        <v>0</v>
      </c>
    </row>
    <row r="280" customFormat="false" ht="20.1" hidden="false" customHeight="true" outlineLevel="0" collapsed="false">
      <c r="A280" s="83" t="s">
        <v>151</v>
      </c>
      <c r="B280" s="81" t="n">
        <v>50</v>
      </c>
      <c r="C280" s="88" t="s">
        <v>152</v>
      </c>
      <c r="D280" s="83" t="s">
        <v>117</v>
      </c>
      <c r="E280" s="84" t="n">
        <v>2959.2</v>
      </c>
      <c r="F280" s="85" t="n">
        <f aca="false">Presupuesto!$I$101</f>
        <v>0</v>
      </c>
      <c r="G280" s="86" t="e">
        <f aca="false">Presupuesto!$K$101/CostoTotal</f>
        <v>#DIV/0!</v>
      </c>
      <c r="H280" s="87" t="e">
        <f aca="false">letra(F280)</f>
        <v>#VALUE!</v>
      </c>
      <c r="I280" s="85" t="n">
        <f aca="false">Presupuesto!$K$101</f>
        <v>0</v>
      </c>
    </row>
    <row r="281" customFormat="false" ht="20.1" hidden="false" customHeight="true" outlineLevel="0" collapsed="false">
      <c r="A281" s="80" t="s">
        <v>329</v>
      </c>
      <c r="B281" s="81"/>
      <c r="C281" s="82" t="s">
        <v>897</v>
      </c>
      <c r="D281" s="83"/>
      <c r="E281" s="84"/>
      <c r="F281" s="85"/>
      <c r="G281" s="86"/>
      <c r="H281" s="87"/>
      <c r="I281" s="89" t="n">
        <f aca="false">SUM(Presupuesto!$K$97:$K$101)</f>
        <v>0</v>
      </c>
    </row>
    <row r="282" customFormat="false" ht="46.35" hidden="false" customHeight="true" outlineLevel="0" collapsed="false">
      <c r="A282" s="80" t="s">
        <v>331</v>
      </c>
      <c r="B282" s="81"/>
      <c r="C282" s="82" t="s">
        <v>746</v>
      </c>
      <c r="D282" s="83"/>
      <c r="E282" s="84"/>
      <c r="F282" s="85"/>
      <c r="G282" s="86"/>
      <c r="H282" s="87"/>
      <c r="I282" s="85"/>
    </row>
    <row r="283" customFormat="false" ht="20.1" hidden="false" customHeight="true" outlineLevel="0" collapsed="false">
      <c r="A283" s="83" t="s">
        <v>155</v>
      </c>
      <c r="B283" s="81" t="n">
        <v>10</v>
      </c>
      <c r="C283" s="88" t="s">
        <v>156</v>
      </c>
      <c r="D283" s="83" t="s">
        <v>94</v>
      </c>
      <c r="E283" s="84" t="n">
        <v>85.48</v>
      </c>
      <c r="F283" s="85" t="n">
        <f aca="false">Presupuesto!$I$102</f>
        <v>0</v>
      </c>
      <c r="G283" s="86" t="e">
        <f aca="false">Presupuesto!$K$102/CostoTotal</f>
        <v>#DIV/0!</v>
      </c>
      <c r="H283" s="87" t="e">
        <f aca="false">letra(F283)</f>
        <v>#VALUE!</v>
      </c>
      <c r="I283" s="85" t="n">
        <f aca="false">Presupuesto!$K$102</f>
        <v>0</v>
      </c>
    </row>
    <row r="284" customFormat="false" ht="20.1" hidden="false" customHeight="true" outlineLevel="0" collapsed="false">
      <c r="A284" s="80" t="s">
        <v>331</v>
      </c>
      <c r="B284" s="81"/>
      <c r="C284" s="82" t="s">
        <v>898</v>
      </c>
      <c r="D284" s="83"/>
      <c r="E284" s="84"/>
      <c r="F284" s="85"/>
      <c r="G284" s="86"/>
      <c r="H284" s="87"/>
      <c r="I284" s="89" t="n">
        <f aca="false">SUM(Presupuesto!$K$102:$K$102)</f>
        <v>0</v>
      </c>
    </row>
    <row r="285" customFormat="false" ht="20.1" hidden="false" customHeight="true" outlineLevel="0" collapsed="false">
      <c r="A285" s="80" t="s">
        <v>790</v>
      </c>
      <c r="B285" s="81"/>
      <c r="C285" s="82" t="s">
        <v>899</v>
      </c>
      <c r="D285" s="83"/>
      <c r="E285" s="84"/>
      <c r="F285" s="85"/>
      <c r="G285" s="86"/>
      <c r="H285" s="87"/>
      <c r="I285" s="89" t="n">
        <f aca="false">SUM(Presupuesto!$K$94:$K$102)</f>
        <v>0</v>
      </c>
    </row>
    <row r="286" customFormat="false" ht="20.1" hidden="false" customHeight="true" outlineLevel="0" collapsed="false">
      <c r="A286" s="80" t="s">
        <v>792</v>
      </c>
      <c r="B286" s="81"/>
      <c r="C286" s="82" t="s">
        <v>749</v>
      </c>
      <c r="D286" s="83"/>
      <c r="E286" s="84"/>
      <c r="F286" s="85"/>
      <c r="G286" s="86"/>
      <c r="H286" s="87"/>
      <c r="I286" s="85"/>
    </row>
    <row r="287" customFormat="false" ht="18.4" hidden="false" customHeight="true" outlineLevel="0" collapsed="false">
      <c r="A287" s="80"/>
      <c r="B287" s="81"/>
      <c r="C287" s="82"/>
      <c r="D287" s="83"/>
      <c r="E287" s="84"/>
      <c r="F287" s="85"/>
      <c r="G287" s="86"/>
      <c r="H287" s="87"/>
      <c r="I287" s="85"/>
    </row>
    <row r="288" customFormat="false" ht="15" hidden="false" customHeight="false" outlineLevel="0" collapsed="false">
      <c r="A288" s="90"/>
      <c r="B288" s="91"/>
      <c r="C288" s="92"/>
      <c r="D288" s="91"/>
      <c r="E288" s="91"/>
      <c r="F288" s="91"/>
      <c r="G288" s="91"/>
      <c r="H288" s="93" t="s">
        <v>887</v>
      </c>
      <c r="I288" s="94" t="s">
        <v>888</v>
      </c>
    </row>
    <row r="289" customFormat="false" ht="26.25" hidden="false" customHeight="true" outlineLevel="0" collapsed="false">
      <c r="A289" s="95" t="n">
        <f aca="false">Datos!$B$4</f>
        <v>0</v>
      </c>
      <c r="B289" s="96" t="n">
        <f aca="false">Datos!$B$3</f>
        <v>0</v>
      </c>
      <c r="C289" s="96"/>
      <c r="D289" s="97"/>
      <c r="E289" s="97"/>
      <c r="F289" s="97"/>
      <c r="G289" s="97"/>
      <c r="H289" s="85" t="n">
        <f aca="false">+I289+H270</f>
        <v>0</v>
      </c>
      <c r="I289" s="98" t="n">
        <f aca="false">+I272+I273+I276+I277+I278+I279+I280+I283</f>
        <v>0</v>
      </c>
    </row>
    <row r="290" customFormat="false" ht="15" hidden="false" customHeight="false" outlineLevel="0" collapsed="false">
      <c r="A290" s="99"/>
      <c r="B290" s="100"/>
      <c r="C290" s="100"/>
      <c r="D290" s="100"/>
      <c r="E290" s="100"/>
      <c r="F290" s="100"/>
      <c r="G290" s="100"/>
      <c r="H290" s="100"/>
      <c r="I290" s="101"/>
    </row>
    <row r="291" customFormat="false" ht="20.1" hidden="false" customHeight="true" outlineLevel="0" collapsed="false">
      <c r="A291" s="80" t="s">
        <v>333</v>
      </c>
      <c r="B291" s="81"/>
      <c r="C291" s="82" t="s">
        <v>750</v>
      </c>
      <c r="D291" s="83"/>
      <c r="E291" s="84"/>
      <c r="F291" s="85"/>
      <c r="G291" s="86"/>
      <c r="H291" s="87"/>
      <c r="I291" s="85"/>
    </row>
    <row r="292" customFormat="false" ht="54.6" hidden="false" customHeight="true" outlineLevel="0" collapsed="false">
      <c r="A292" s="83" t="s">
        <v>159</v>
      </c>
      <c r="B292" s="81" t="n">
        <v>10</v>
      </c>
      <c r="C292" s="88" t="s">
        <v>160</v>
      </c>
      <c r="D292" s="83" t="s">
        <v>132</v>
      </c>
      <c r="E292" s="84" t="n">
        <v>54.24</v>
      </c>
      <c r="F292" s="85" t="n">
        <f aca="false">Presupuesto!$I$103</f>
        <v>0</v>
      </c>
      <c r="G292" s="86" t="e">
        <f aca="false">Presupuesto!$K$103/CostoTotal</f>
        <v>#DIV/0!</v>
      </c>
      <c r="H292" s="87" t="e">
        <f aca="false">letra(F292)</f>
        <v>#VALUE!</v>
      </c>
      <c r="I292" s="85" t="n">
        <f aca="false">Presupuesto!$K$103</f>
        <v>0</v>
      </c>
    </row>
    <row r="293" customFormat="false" ht="20.1" hidden="false" customHeight="true" outlineLevel="0" collapsed="false">
      <c r="A293" s="83" t="s">
        <v>161</v>
      </c>
      <c r="B293" s="81" t="n">
        <v>20</v>
      </c>
      <c r="C293" s="88" t="s">
        <v>162</v>
      </c>
      <c r="D293" s="83" t="s">
        <v>132</v>
      </c>
      <c r="E293" s="84" t="n">
        <v>59</v>
      </c>
      <c r="F293" s="85" t="n">
        <f aca="false">Presupuesto!$I$104</f>
        <v>0</v>
      </c>
      <c r="G293" s="86" t="e">
        <f aca="false">Presupuesto!$K$104/CostoTotal</f>
        <v>#DIV/0!</v>
      </c>
      <c r="H293" s="87" t="e">
        <f aca="false">letra(F293)</f>
        <v>#VALUE!</v>
      </c>
      <c r="I293" s="85" t="n">
        <f aca="false">Presupuesto!$K$104</f>
        <v>0</v>
      </c>
    </row>
    <row r="294" customFormat="false" ht="20.1" hidden="false" customHeight="true" outlineLevel="0" collapsed="false">
      <c r="A294" s="83" t="s">
        <v>163</v>
      </c>
      <c r="B294" s="81" t="n">
        <v>30</v>
      </c>
      <c r="C294" s="88" t="s">
        <v>164</v>
      </c>
      <c r="D294" s="83" t="s">
        <v>132</v>
      </c>
      <c r="E294" s="84" t="n">
        <v>74.5</v>
      </c>
      <c r="F294" s="85" t="n">
        <f aca="false">Presupuesto!$I$105</f>
        <v>0</v>
      </c>
      <c r="G294" s="86" t="e">
        <f aca="false">Presupuesto!$K$105/CostoTotal</f>
        <v>#DIV/0!</v>
      </c>
      <c r="H294" s="87" t="e">
        <f aca="false">letra(F294)</f>
        <v>#VALUE!</v>
      </c>
      <c r="I294" s="85" t="n">
        <f aca="false">Presupuesto!$K$105</f>
        <v>0</v>
      </c>
    </row>
    <row r="295" customFormat="false" ht="38.1" hidden="false" customHeight="true" outlineLevel="0" collapsed="false">
      <c r="A295" s="83" t="s">
        <v>165</v>
      </c>
      <c r="B295" s="81" t="n">
        <v>40</v>
      </c>
      <c r="C295" s="88" t="s">
        <v>166</v>
      </c>
      <c r="D295" s="83" t="s">
        <v>132</v>
      </c>
      <c r="E295" s="84" t="n">
        <v>139.44</v>
      </c>
      <c r="F295" s="85" t="n">
        <f aca="false">Presupuesto!$I$106</f>
        <v>0</v>
      </c>
      <c r="G295" s="86" t="e">
        <f aca="false">Presupuesto!$K$106/CostoTotal</f>
        <v>#DIV/0!</v>
      </c>
      <c r="H295" s="87" t="e">
        <f aca="false">letra(F295)</f>
        <v>#VALUE!</v>
      </c>
      <c r="I295" s="85" t="n">
        <f aca="false">Presupuesto!$K$106</f>
        <v>0</v>
      </c>
    </row>
    <row r="296" customFormat="false" ht="38.1" hidden="false" customHeight="true" outlineLevel="0" collapsed="false">
      <c r="A296" s="80" t="s">
        <v>333</v>
      </c>
      <c r="B296" s="81"/>
      <c r="C296" s="82" t="s">
        <v>900</v>
      </c>
      <c r="D296" s="83"/>
      <c r="E296" s="84"/>
      <c r="F296" s="85"/>
      <c r="G296" s="86"/>
      <c r="H296" s="87"/>
      <c r="I296" s="89" t="n">
        <f aca="false">SUM(Presupuesto!$K$103:$K$106)</f>
        <v>0</v>
      </c>
    </row>
    <row r="297" customFormat="false" ht="30" hidden="false" customHeight="true" outlineLevel="0" collapsed="false">
      <c r="A297" s="80" t="s">
        <v>335</v>
      </c>
      <c r="B297" s="81"/>
      <c r="C297" s="82" t="s">
        <v>751</v>
      </c>
      <c r="D297" s="83"/>
      <c r="E297" s="84"/>
      <c r="F297" s="85"/>
      <c r="G297" s="86"/>
      <c r="H297" s="87"/>
      <c r="I297" s="85"/>
    </row>
    <row r="298" customFormat="false" ht="30" hidden="false" customHeight="true" outlineLevel="0" collapsed="false">
      <c r="A298" s="83" t="s">
        <v>169</v>
      </c>
      <c r="B298" s="81" t="n">
        <v>10</v>
      </c>
      <c r="C298" s="88" t="s">
        <v>170</v>
      </c>
      <c r="D298" s="83" t="s">
        <v>89</v>
      </c>
      <c r="E298" s="84" t="n">
        <v>162.03</v>
      </c>
      <c r="F298" s="85" t="n">
        <f aca="false">Presupuesto!$I$107</f>
        <v>0</v>
      </c>
      <c r="G298" s="86" t="e">
        <f aca="false">Presupuesto!$K$107/CostoTotal</f>
        <v>#DIV/0!</v>
      </c>
      <c r="H298" s="87" t="e">
        <f aca="false">letra(F298)</f>
        <v>#VALUE!</v>
      </c>
      <c r="I298" s="85" t="n">
        <f aca="false">Presupuesto!$K$107</f>
        <v>0</v>
      </c>
    </row>
    <row r="299" customFormat="false" ht="30" hidden="false" customHeight="true" outlineLevel="0" collapsed="false">
      <c r="A299" s="80" t="s">
        <v>335</v>
      </c>
      <c r="B299" s="81"/>
      <c r="C299" s="82" t="s">
        <v>901</v>
      </c>
      <c r="D299" s="83"/>
      <c r="E299" s="84"/>
      <c r="F299" s="85"/>
      <c r="G299" s="86"/>
      <c r="H299" s="87"/>
      <c r="I299" s="89" t="n">
        <f aca="false">SUM(Presupuesto!$K$107:$K$107)</f>
        <v>0</v>
      </c>
    </row>
    <row r="300" customFormat="false" ht="54.6" hidden="false" customHeight="true" outlineLevel="0" collapsed="false">
      <c r="A300" s="80" t="s">
        <v>337</v>
      </c>
      <c r="B300" s="81"/>
      <c r="C300" s="82" t="s">
        <v>752</v>
      </c>
      <c r="D300" s="83"/>
      <c r="E300" s="84"/>
      <c r="F300" s="85"/>
      <c r="G300" s="86"/>
      <c r="H300" s="87"/>
      <c r="I300" s="85"/>
    </row>
    <row r="301" customFormat="false" ht="21.6" hidden="false" customHeight="true" outlineLevel="0" collapsed="false">
      <c r="A301" s="83" t="s">
        <v>173</v>
      </c>
      <c r="B301" s="81" t="n">
        <v>10</v>
      </c>
      <c r="C301" s="88" t="s">
        <v>174</v>
      </c>
      <c r="D301" s="83" t="s">
        <v>89</v>
      </c>
      <c r="E301" s="84" t="n">
        <v>358.86</v>
      </c>
      <c r="F301" s="85" t="n">
        <f aca="false">Presupuesto!$I$108</f>
        <v>0</v>
      </c>
      <c r="G301" s="86" t="e">
        <f aca="false">Presupuesto!$K$108/CostoTotal</f>
        <v>#DIV/0!</v>
      </c>
      <c r="H301" s="87" t="e">
        <f aca="false">letra(F301)</f>
        <v>#VALUE!</v>
      </c>
      <c r="I301" s="85" t="n">
        <f aca="false">Presupuesto!$K$108</f>
        <v>0</v>
      </c>
    </row>
    <row r="302" customFormat="false" ht="20.1" hidden="false" customHeight="true" outlineLevel="0" collapsed="false">
      <c r="A302" s="83" t="s">
        <v>175</v>
      </c>
      <c r="B302" s="81" t="n">
        <v>20</v>
      </c>
      <c r="C302" s="88" t="s">
        <v>176</v>
      </c>
      <c r="D302" s="83" t="s">
        <v>89</v>
      </c>
      <c r="E302" s="84" t="n">
        <v>358.86</v>
      </c>
      <c r="F302" s="85" t="n">
        <f aca="false">Presupuesto!$I$109</f>
        <v>0</v>
      </c>
      <c r="G302" s="86" t="e">
        <f aca="false">Presupuesto!$K$109/CostoTotal</f>
        <v>#DIV/0!</v>
      </c>
      <c r="H302" s="87" t="e">
        <f aca="false">letra(F302)</f>
        <v>#VALUE!</v>
      </c>
      <c r="I302" s="85" t="n">
        <f aca="false">Presupuesto!$K$109</f>
        <v>0</v>
      </c>
    </row>
    <row r="303" customFormat="false" ht="4.15" hidden="false" customHeight="true" outlineLevel="0" collapsed="false">
      <c r="A303" s="83"/>
      <c r="B303" s="81"/>
      <c r="C303" s="88"/>
      <c r="D303" s="83"/>
      <c r="E303" s="84"/>
      <c r="F303" s="85"/>
      <c r="G303" s="86"/>
      <c r="H303" s="87"/>
      <c r="I303" s="85"/>
    </row>
    <row r="304" customFormat="false" ht="15" hidden="false" customHeight="false" outlineLevel="0" collapsed="false">
      <c r="A304" s="90"/>
      <c r="B304" s="91"/>
      <c r="C304" s="92"/>
      <c r="D304" s="91"/>
      <c r="E304" s="91"/>
      <c r="F304" s="91"/>
      <c r="G304" s="91"/>
      <c r="H304" s="93" t="s">
        <v>887</v>
      </c>
      <c r="I304" s="94" t="s">
        <v>888</v>
      </c>
    </row>
    <row r="305" customFormat="false" ht="26.25" hidden="false" customHeight="true" outlineLevel="0" collapsed="false">
      <c r="A305" s="95" t="n">
        <f aca="false">Datos!$B$4</f>
        <v>0</v>
      </c>
      <c r="B305" s="96" t="n">
        <f aca="false">Datos!$B$3</f>
        <v>0</v>
      </c>
      <c r="C305" s="96"/>
      <c r="D305" s="97"/>
      <c r="E305" s="97"/>
      <c r="F305" s="97"/>
      <c r="G305" s="97"/>
      <c r="H305" s="85" t="n">
        <f aca="false">+I305+H289</f>
        <v>0</v>
      </c>
      <c r="I305" s="98" t="n">
        <f aca="false">+I292+I293+I294+I295+I298+I301+I302</f>
        <v>0</v>
      </c>
    </row>
    <row r="306" customFormat="false" ht="15" hidden="false" customHeight="false" outlineLevel="0" collapsed="false">
      <c r="A306" s="99"/>
      <c r="B306" s="100"/>
      <c r="C306" s="100"/>
      <c r="D306" s="100"/>
      <c r="E306" s="100"/>
      <c r="F306" s="100"/>
      <c r="G306" s="100"/>
      <c r="H306" s="100"/>
      <c r="I306" s="101"/>
    </row>
    <row r="307" customFormat="false" ht="20.1" hidden="false" customHeight="true" outlineLevel="0" collapsed="false">
      <c r="A307" s="80" t="s">
        <v>337</v>
      </c>
      <c r="B307" s="81"/>
      <c r="C307" s="82" t="s">
        <v>902</v>
      </c>
      <c r="D307" s="83"/>
      <c r="E307" s="84"/>
      <c r="F307" s="85"/>
      <c r="G307" s="86"/>
      <c r="H307" s="87"/>
      <c r="I307" s="89" t="n">
        <f aca="false">SUM(Presupuesto!$K$108:$K$109)</f>
        <v>0</v>
      </c>
    </row>
    <row r="308" customFormat="false" ht="20.1" hidden="false" customHeight="true" outlineLevel="0" collapsed="false">
      <c r="A308" s="80" t="s">
        <v>339</v>
      </c>
      <c r="B308" s="81"/>
      <c r="C308" s="82" t="s">
        <v>753</v>
      </c>
      <c r="D308" s="83"/>
      <c r="E308" s="84"/>
      <c r="F308" s="85"/>
      <c r="G308" s="86"/>
      <c r="H308" s="87"/>
      <c r="I308" s="85"/>
    </row>
    <row r="309" customFormat="false" ht="20.1" hidden="false" customHeight="true" outlineLevel="0" collapsed="false">
      <c r="A309" s="83" t="s">
        <v>179</v>
      </c>
      <c r="B309" s="81" t="n">
        <v>10</v>
      </c>
      <c r="C309" s="88" t="s">
        <v>180</v>
      </c>
      <c r="D309" s="83" t="s">
        <v>132</v>
      </c>
      <c r="E309" s="84" t="n">
        <v>39.4</v>
      </c>
      <c r="F309" s="85" t="n">
        <f aca="false">Presupuesto!$I$110</f>
        <v>0</v>
      </c>
      <c r="G309" s="86" t="e">
        <f aca="false">Presupuesto!$K$110/CostoTotal</f>
        <v>#DIV/0!</v>
      </c>
      <c r="H309" s="87" t="e">
        <f aca="false">letra(F309)</f>
        <v>#VALUE!</v>
      </c>
      <c r="I309" s="85" t="n">
        <f aca="false">Presupuesto!$K$110</f>
        <v>0</v>
      </c>
    </row>
    <row r="310" customFormat="false" ht="38.1" hidden="false" customHeight="true" outlineLevel="0" collapsed="false">
      <c r="A310" s="83" t="s">
        <v>181</v>
      </c>
      <c r="B310" s="81" t="n">
        <v>20</v>
      </c>
      <c r="C310" s="88" t="s">
        <v>182</v>
      </c>
      <c r="D310" s="83" t="s">
        <v>132</v>
      </c>
      <c r="E310" s="84" t="n">
        <v>10.7</v>
      </c>
      <c r="F310" s="85" t="n">
        <f aca="false">Presupuesto!$I$111</f>
        <v>0</v>
      </c>
      <c r="G310" s="86" t="e">
        <f aca="false">Presupuesto!$K$111/CostoTotal</f>
        <v>#DIV/0!</v>
      </c>
      <c r="H310" s="87" t="e">
        <f aca="false">letra(F310)</f>
        <v>#VALUE!</v>
      </c>
      <c r="I310" s="85" t="n">
        <f aca="false">Presupuesto!$K$111</f>
        <v>0</v>
      </c>
    </row>
    <row r="311" customFormat="false" ht="20.1" hidden="false" customHeight="true" outlineLevel="0" collapsed="false">
      <c r="A311" s="80" t="s">
        <v>339</v>
      </c>
      <c r="B311" s="81"/>
      <c r="C311" s="82" t="s">
        <v>903</v>
      </c>
      <c r="D311" s="83"/>
      <c r="E311" s="84"/>
      <c r="F311" s="85"/>
      <c r="G311" s="86"/>
      <c r="H311" s="87"/>
      <c r="I311" s="89" t="n">
        <f aca="false">SUM(Presupuesto!$K$110:$K$111)</f>
        <v>0</v>
      </c>
    </row>
    <row r="312" customFormat="false" ht="20.1" hidden="false" customHeight="true" outlineLevel="0" collapsed="false">
      <c r="A312" s="80" t="s">
        <v>341</v>
      </c>
      <c r="B312" s="81"/>
      <c r="C312" s="82" t="s">
        <v>754</v>
      </c>
      <c r="D312" s="83"/>
      <c r="E312" s="84"/>
      <c r="F312" s="85"/>
      <c r="G312" s="86"/>
      <c r="H312" s="87"/>
      <c r="I312" s="85"/>
    </row>
    <row r="313" customFormat="false" ht="20.1" hidden="false" customHeight="true" outlineLevel="0" collapsed="false">
      <c r="A313" s="83" t="s">
        <v>185</v>
      </c>
      <c r="B313" s="81" t="n">
        <v>10</v>
      </c>
      <c r="C313" s="88" t="s">
        <v>186</v>
      </c>
      <c r="D313" s="83" t="s">
        <v>89</v>
      </c>
      <c r="E313" s="84" t="n">
        <v>324.06</v>
      </c>
      <c r="F313" s="85" t="n">
        <f aca="false">Presupuesto!$I$112</f>
        <v>0</v>
      </c>
      <c r="G313" s="86" t="e">
        <f aca="false">Presupuesto!$K$112/CostoTotal</f>
        <v>#DIV/0!</v>
      </c>
      <c r="H313" s="87" t="e">
        <f aca="false">letra(F313)</f>
        <v>#VALUE!</v>
      </c>
      <c r="I313" s="85" t="n">
        <f aca="false">Presupuesto!$K$112</f>
        <v>0</v>
      </c>
    </row>
    <row r="314" customFormat="false" ht="29.85" hidden="false" customHeight="true" outlineLevel="0" collapsed="false">
      <c r="A314" s="83" t="s">
        <v>187</v>
      </c>
      <c r="B314" s="81" t="n">
        <v>20</v>
      </c>
      <c r="C314" s="88" t="s">
        <v>188</v>
      </c>
      <c r="D314" s="83" t="s">
        <v>89</v>
      </c>
      <c r="E314" s="84" t="n">
        <v>86.76</v>
      </c>
      <c r="F314" s="85" t="n">
        <f aca="false">Presupuesto!$I$113</f>
        <v>0</v>
      </c>
      <c r="G314" s="86" t="e">
        <f aca="false">Presupuesto!$K$113/CostoTotal</f>
        <v>#DIV/0!</v>
      </c>
      <c r="H314" s="87" t="e">
        <f aca="false">letra(F314)</f>
        <v>#VALUE!</v>
      </c>
      <c r="I314" s="85" t="n">
        <f aca="false">Presupuesto!$K$113</f>
        <v>0</v>
      </c>
    </row>
    <row r="315" customFormat="false" ht="20.1" hidden="false" customHeight="true" outlineLevel="0" collapsed="false">
      <c r="A315" s="80" t="s">
        <v>341</v>
      </c>
      <c r="B315" s="81"/>
      <c r="C315" s="82" t="s">
        <v>904</v>
      </c>
      <c r="D315" s="83"/>
      <c r="E315" s="84"/>
      <c r="F315" s="85"/>
      <c r="G315" s="86"/>
      <c r="H315" s="87"/>
      <c r="I315" s="89" t="n">
        <f aca="false">SUM(Presupuesto!$K$112:$K$113)</f>
        <v>0</v>
      </c>
    </row>
    <row r="316" customFormat="false" ht="20.1" hidden="false" customHeight="true" outlineLevel="0" collapsed="false">
      <c r="A316" s="80" t="s">
        <v>343</v>
      </c>
      <c r="B316" s="81"/>
      <c r="C316" s="82" t="s">
        <v>755</v>
      </c>
      <c r="D316" s="83"/>
      <c r="E316" s="84"/>
      <c r="F316" s="85"/>
      <c r="G316" s="86"/>
      <c r="H316" s="87"/>
      <c r="I316" s="85"/>
    </row>
    <row r="317" customFormat="false" ht="30" hidden="false" customHeight="true" outlineLevel="0" collapsed="false">
      <c r="A317" s="83" t="s">
        <v>191</v>
      </c>
      <c r="B317" s="81" t="n">
        <v>10</v>
      </c>
      <c r="C317" s="88" t="s">
        <v>905</v>
      </c>
      <c r="D317" s="83" t="s">
        <v>89</v>
      </c>
      <c r="E317" s="84" t="n">
        <v>800</v>
      </c>
      <c r="F317" s="85" t="n">
        <f aca="false">Presupuesto!$I$114</f>
        <v>0</v>
      </c>
      <c r="G317" s="86" t="e">
        <f aca="false">Presupuesto!$K$114/CostoTotal</f>
        <v>#DIV/0!</v>
      </c>
      <c r="H317" s="87" t="e">
        <f aca="false">letra(F317)</f>
        <v>#VALUE!</v>
      </c>
      <c r="I317" s="85" t="n">
        <f aca="false">Presupuesto!$K$114</f>
        <v>0</v>
      </c>
    </row>
    <row r="318" customFormat="false" ht="20.1" hidden="false" customHeight="true" outlineLevel="0" collapsed="false">
      <c r="C318" s="82" t="s">
        <v>906</v>
      </c>
    </row>
    <row r="319" customFormat="false" ht="20.1" hidden="false" customHeight="true" outlineLevel="0" collapsed="false">
      <c r="A319" s="83" t="s">
        <v>193</v>
      </c>
      <c r="B319" s="81" t="n">
        <v>20</v>
      </c>
      <c r="C319" s="88" t="s">
        <v>907</v>
      </c>
      <c r="D319" s="83" t="s">
        <v>89</v>
      </c>
      <c r="E319" s="84" t="n">
        <v>455.73</v>
      </c>
      <c r="F319" s="85" t="n">
        <f aca="false">Presupuesto!$I$115</f>
        <v>0</v>
      </c>
      <c r="G319" s="86" t="e">
        <f aca="false">Presupuesto!$K$115/CostoTotal</f>
        <v>#DIV/0!</v>
      </c>
      <c r="H319" s="87" t="e">
        <f aca="false">letra(F319)</f>
        <v>#VALUE!</v>
      </c>
      <c r="I319" s="85" t="n">
        <f aca="false">Presupuesto!$K$115</f>
        <v>0</v>
      </c>
    </row>
    <row r="320" customFormat="false" ht="54.6" hidden="false" customHeight="true" outlineLevel="0" collapsed="false">
      <c r="C320" s="82" t="s">
        <v>908</v>
      </c>
    </row>
    <row r="321" customFormat="false" ht="20.1" hidden="false" customHeight="true" outlineLevel="0" collapsed="false">
      <c r="C321" s="82" t="s">
        <v>909</v>
      </c>
    </row>
    <row r="322" customFormat="false" ht="2.65" hidden="false" customHeight="true" outlineLevel="0" collapsed="false">
      <c r="C322" s="82"/>
    </row>
    <row r="323" customFormat="false" ht="15" hidden="false" customHeight="false" outlineLevel="0" collapsed="false">
      <c r="A323" s="90"/>
      <c r="B323" s="91"/>
      <c r="C323" s="92"/>
      <c r="D323" s="91"/>
      <c r="E323" s="91"/>
      <c r="F323" s="91"/>
      <c r="G323" s="91"/>
      <c r="H323" s="93" t="s">
        <v>887</v>
      </c>
      <c r="I323" s="94" t="s">
        <v>888</v>
      </c>
    </row>
    <row r="324" customFormat="false" ht="26.25" hidden="false" customHeight="true" outlineLevel="0" collapsed="false">
      <c r="A324" s="95" t="n">
        <f aca="false">Datos!$B$4</f>
        <v>0</v>
      </c>
      <c r="B324" s="96" t="n">
        <f aca="false">Datos!$B$3</f>
        <v>0</v>
      </c>
      <c r="C324" s="96"/>
      <c r="D324" s="97"/>
      <c r="E324" s="97"/>
      <c r="F324" s="97"/>
      <c r="G324" s="97"/>
      <c r="H324" s="85" t="n">
        <f aca="false">+I324+H305</f>
        <v>0</v>
      </c>
      <c r="I324" s="98" t="n">
        <f aca="false">+I309+I310+I313+I314+I317+I319</f>
        <v>0</v>
      </c>
    </row>
    <row r="325" customFormat="false" ht="15" hidden="false" customHeight="false" outlineLevel="0" collapsed="false">
      <c r="A325" s="99"/>
      <c r="B325" s="100"/>
      <c r="C325" s="100"/>
      <c r="D325" s="100"/>
      <c r="E325" s="100"/>
      <c r="F325" s="100"/>
      <c r="G325" s="100"/>
      <c r="H325" s="100"/>
      <c r="I325" s="101"/>
    </row>
    <row r="326" customFormat="false" ht="20.1" hidden="false" customHeight="true" outlineLevel="0" collapsed="false">
      <c r="A326" s="80" t="s">
        <v>343</v>
      </c>
      <c r="B326" s="81"/>
      <c r="C326" s="82" t="s">
        <v>910</v>
      </c>
      <c r="D326" s="83"/>
      <c r="E326" s="84"/>
      <c r="F326" s="85"/>
      <c r="G326" s="86"/>
      <c r="H326" s="87"/>
      <c r="I326" s="89" t="n">
        <f aca="false">SUM(Presupuesto!$K$114:$K$115)</f>
        <v>0</v>
      </c>
    </row>
    <row r="327" customFormat="false" ht="54.6" hidden="false" customHeight="true" outlineLevel="0" collapsed="false">
      <c r="A327" s="80" t="s">
        <v>345</v>
      </c>
      <c r="B327" s="81"/>
      <c r="C327" s="82" t="s">
        <v>759</v>
      </c>
      <c r="D327" s="83"/>
      <c r="E327" s="84"/>
      <c r="F327" s="85"/>
      <c r="G327" s="86"/>
      <c r="H327" s="87"/>
      <c r="I327" s="85"/>
    </row>
    <row r="328" customFormat="false" ht="54.6" hidden="false" customHeight="true" outlineLevel="0" collapsed="false">
      <c r="A328" s="83" t="s">
        <v>197</v>
      </c>
      <c r="B328" s="81" t="n">
        <v>10</v>
      </c>
      <c r="C328" s="88" t="s">
        <v>198</v>
      </c>
      <c r="D328" s="83" t="s">
        <v>132</v>
      </c>
      <c r="E328" s="84" t="n">
        <v>27</v>
      </c>
      <c r="F328" s="85" t="n">
        <f aca="false">Presupuesto!$I$116</f>
        <v>0</v>
      </c>
      <c r="G328" s="86" t="e">
        <f aca="false">Presupuesto!$K$116/CostoTotal</f>
        <v>#DIV/0!</v>
      </c>
      <c r="H328" s="87" t="e">
        <f aca="false">letra(F328)</f>
        <v>#VALUE!</v>
      </c>
      <c r="I328" s="85" t="n">
        <f aca="false">Presupuesto!$K$116</f>
        <v>0</v>
      </c>
    </row>
    <row r="329" customFormat="false" ht="20.1" hidden="false" customHeight="true" outlineLevel="0" collapsed="false">
      <c r="A329" s="83" t="s">
        <v>199</v>
      </c>
      <c r="B329" s="81" t="n">
        <v>20</v>
      </c>
      <c r="C329" s="88" t="s">
        <v>200</v>
      </c>
      <c r="D329" s="83" t="s">
        <v>89</v>
      </c>
      <c r="E329" s="84" t="n">
        <v>455.73</v>
      </c>
      <c r="F329" s="85" t="n">
        <f aca="false">Presupuesto!$I$117</f>
        <v>0</v>
      </c>
      <c r="G329" s="86" t="e">
        <f aca="false">Presupuesto!$K$117/CostoTotal</f>
        <v>#DIV/0!</v>
      </c>
      <c r="H329" s="87" t="e">
        <f aca="false">letra(F329)</f>
        <v>#VALUE!</v>
      </c>
      <c r="I329" s="85" t="n">
        <f aca="false">Presupuesto!$K$117</f>
        <v>0</v>
      </c>
    </row>
    <row r="330" customFormat="false" ht="20.1" hidden="false" customHeight="true" outlineLevel="0" collapsed="false">
      <c r="A330" s="83" t="s">
        <v>201</v>
      </c>
      <c r="B330" s="81" t="n">
        <v>30</v>
      </c>
      <c r="C330" s="88" t="s">
        <v>911</v>
      </c>
      <c r="D330" s="83" t="s">
        <v>203</v>
      </c>
      <c r="E330" s="84" t="n">
        <v>11</v>
      </c>
      <c r="F330" s="85" t="n">
        <f aca="false">Presupuesto!$I$118</f>
        <v>0</v>
      </c>
      <c r="G330" s="86" t="e">
        <f aca="false">Presupuesto!$K$118/CostoTotal</f>
        <v>#DIV/0!</v>
      </c>
      <c r="H330" s="87" t="e">
        <f aca="false">letra(F330)</f>
        <v>#VALUE!</v>
      </c>
      <c r="I330" s="85" t="n">
        <f aca="false">Presupuesto!$K$118</f>
        <v>0</v>
      </c>
    </row>
    <row r="331" customFormat="false" ht="30" hidden="false" customHeight="true" outlineLevel="0" collapsed="false">
      <c r="C331" s="82" t="s">
        <v>912</v>
      </c>
    </row>
    <row r="332" customFormat="false" ht="20.1" hidden="false" customHeight="true" outlineLevel="0" collapsed="false">
      <c r="A332" s="83" t="s">
        <v>204</v>
      </c>
      <c r="B332" s="81" t="n">
        <v>40</v>
      </c>
      <c r="C332" s="88" t="s">
        <v>205</v>
      </c>
      <c r="D332" s="83" t="s">
        <v>89</v>
      </c>
      <c r="E332" s="84" t="n">
        <v>247.2</v>
      </c>
      <c r="F332" s="85" t="n">
        <f aca="false">Presupuesto!$I$119</f>
        <v>0</v>
      </c>
      <c r="G332" s="86" t="e">
        <f aca="false">Presupuesto!$K$119/CostoTotal</f>
        <v>#DIV/0!</v>
      </c>
      <c r="H332" s="87" t="e">
        <f aca="false">letra(F332)</f>
        <v>#VALUE!</v>
      </c>
      <c r="I332" s="85" t="n">
        <f aca="false">Presupuesto!$K$119</f>
        <v>0</v>
      </c>
    </row>
    <row r="333" customFormat="false" ht="20.1" hidden="false" customHeight="true" outlineLevel="0" collapsed="false">
      <c r="A333" s="83" t="s">
        <v>210</v>
      </c>
      <c r="B333" s="81" t="n">
        <v>50</v>
      </c>
      <c r="C333" s="88" t="s">
        <v>211</v>
      </c>
      <c r="D333" s="83" t="s">
        <v>203</v>
      </c>
      <c r="E333" s="84" t="n">
        <v>20</v>
      </c>
      <c r="F333" s="85" t="n">
        <f aca="false">Presupuesto!$I$120</f>
        <v>0</v>
      </c>
      <c r="G333" s="86" t="e">
        <f aca="false">Presupuesto!$K$120/CostoTotal</f>
        <v>#DIV/0!</v>
      </c>
      <c r="H333" s="87" t="e">
        <f aca="false">letra(F333)</f>
        <v>#VALUE!</v>
      </c>
      <c r="I333" s="85" t="n">
        <f aca="false">Presupuesto!$K$120</f>
        <v>0</v>
      </c>
    </row>
    <row r="334" customFormat="false" ht="38.1" hidden="false" customHeight="true" outlineLevel="0" collapsed="false">
      <c r="A334" s="80" t="s">
        <v>345</v>
      </c>
      <c r="B334" s="81"/>
      <c r="C334" s="82" t="s">
        <v>913</v>
      </c>
      <c r="D334" s="83"/>
      <c r="E334" s="84"/>
      <c r="F334" s="85"/>
      <c r="G334" s="86"/>
      <c r="H334" s="87"/>
      <c r="I334" s="89" t="n">
        <f aca="false">SUM(Presupuesto!$K$116:$K$120)</f>
        <v>0</v>
      </c>
    </row>
    <row r="335" customFormat="false" ht="20.1" hidden="false" customHeight="true" outlineLevel="0" collapsed="false">
      <c r="A335" s="80" t="s">
        <v>347</v>
      </c>
      <c r="B335" s="81"/>
      <c r="C335" s="82" t="s">
        <v>760</v>
      </c>
      <c r="D335" s="83"/>
      <c r="E335" s="84"/>
      <c r="F335" s="85"/>
      <c r="G335" s="86"/>
      <c r="H335" s="87"/>
      <c r="I335" s="85"/>
    </row>
    <row r="336" customFormat="false" ht="20.1" hidden="false" customHeight="true" outlineLevel="0" collapsed="false">
      <c r="A336" s="83" t="s">
        <v>214</v>
      </c>
      <c r="B336" s="81" t="n">
        <v>10</v>
      </c>
      <c r="C336" s="88" t="s">
        <v>215</v>
      </c>
      <c r="D336" s="83" t="s">
        <v>89</v>
      </c>
      <c r="E336" s="84" t="n">
        <v>358.86</v>
      </c>
      <c r="F336" s="85" t="n">
        <f aca="false">Presupuesto!$I$121</f>
        <v>0</v>
      </c>
      <c r="G336" s="86" t="e">
        <f aca="false">Presupuesto!$K$121/CostoTotal</f>
        <v>#DIV/0!</v>
      </c>
      <c r="H336" s="87" t="e">
        <f aca="false">letra(F336)</f>
        <v>#VALUE!</v>
      </c>
      <c r="I336" s="85" t="n">
        <f aca="false">Presupuesto!$K$121</f>
        <v>0</v>
      </c>
    </row>
    <row r="337" customFormat="false" ht="46.35" hidden="false" customHeight="true" outlineLevel="0" collapsed="false">
      <c r="A337" s="83" t="s">
        <v>216</v>
      </c>
      <c r="B337" s="81" t="n">
        <v>20</v>
      </c>
      <c r="C337" s="88" t="s">
        <v>217</v>
      </c>
      <c r="D337" s="83" t="s">
        <v>89</v>
      </c>
      <c r="E337" s="84" t="n">
        <v>61.92</v>
      </c>
      <c r="F337" s="85" t="n">
        <f aca="false">Presupuesto!$I$122</f>
        <v>0</v>
      </c>
      <c r="G337" s="86" t="e">
        <f aca="false">Presupuesto!$K$122/CostoTotal</f>
        <v>#DIV/0!</v>
      </c>
      <c r="H337" s="87" t="e">
        <f aca="false">letra(F337)</f>
        <v>#VALUE!</v>
      </c>
      <c r="I337" s="85" t="n">
        <f aca="false">Presupuesto!$K$122</f>
        <v>0</v>
      </c>
    </row>
    <row r="338" customFormat="false" ht="46.35" hidden="false" customHeight="true" outlineLevel="0" collapsed="false">
      <c r="A338" s="80" t="s">
        <v>347</v>
      </c>
      <c r="B338" s="81"/>
      <c r="C338" s="82" t="s">
        <v>914</v>
      </c>
      <c r="D338" s="83"/>
      <c r="E338" s="84"/>
      <c r="F338" s="85"/>
      <c r="G338" s="86"/>
      <c r="H338" s="87"/>
      <c r="I338" s="89" t="n">
        <f aca="false">SUM(Presupuesto!$K$121:$K$122)</f>
        <v>0</v>
      </c>
    </row>
    <row r="339" customFormat="false" ht="7.15" hidden="false" customHeight="true" outlineLevel="0" collapsed="false">
      <c r="A339" s="80"/>
      <c r="B339" s="81"/>
      <c r="C339" s="82"/>
      <c r="D339" s="83"/>
      <c r="E339" s="84"/>
      <c r="F339" s="85"/>
      <c r="G339" s="86"/>
      <c r="H339" s="87"/>
      <c r="I339" s="89"/>
    </row>
    <row r="340" customFormat="false" ht="15" hidden="false" customHeight="false" outlineLevel="0" collapsed="false">
      <c r="A340" s="90"/>
      <c r="B340" s="91"/>
      <c r="C340" s="92"/>
      <c r="D340" s="91"/>
      <c r="E340" s="91"/>
      <c r="F340" s="91"/>
      <c r="G340" s="91"/>
      <c r="H340" s="93" t="s">
        <v>887</v>
      </c>
      <c r="I340" s="94" t="s">
        <v>888</v>
      </c>
    </row>
    <row r="341" customFormat="false" ht="26.25" hidden="false" customHeight="true" outlineLevel="0" collapsed="false">
      <c r="A341" s="95" t="n">
        <f aca="false">Datos!$B$4</f>
        <v>0</v>
      </c>
      <c r="B341" s="96" t="n">
        <f aca="false">Datos!$B$3</f>
        <v>0</v>
      </c>
      <c r="C341" s="96"/>
      <c r="D341" s="97"/>
      <c r="E341" s="97"/>
      <c r="F341" s="97"/>
      <c r="G341" s="97"/>
      <c r="H341" s="85" t="n">
        <f aca="false">+I341+H324</f>
        <v>0</v>
      </c>
      <c r="I341" s="98" t="n">
        <f aca="false">+I328+I329+I330+I332+I333+I336+I337</f>
        <v>0</v>
      </c>
    </row>
    <row r="342" customFormat="false" ht="15" hidden="false" customHeight="false" outlineLevel="0" collapsed="false">
      <c r="A342" s="99"/>
      <c r="B342" s="100"/>
      <c r="C342" s="100"/>
      <c r="D342" s="100"/>
      <c r="E342" s="100"/>
      <c r="F342" s="100"/>
      <c r="G342" s="100"/>
      <c r="H342" s="100"/>
      <c r="I342" s="101"/>
    </row>
    <row r="343" customFormat="false" ht="20.1" hidden="false" customHeight="true" outlineLevel="0" collapsed="false">
      <c r="A343" s="80" t="s">
        <v>792</v>
      </c>
      <c r="B343" s="81"/>
      <c r="C343" s="82" t="s">
        <v>915</v>
      </c>
      <c r="D343" s="83"/>
      <c r="E343" s="84"/>
      <c r="F343" s="85"/>
      <c r="G343" s="86"/>
      <c r="H343" s="87"/>
      <c r="I343" s="89" t="n">
        <f aca="false">SUM(Presupuesto!$K$103:$K$122)</f>
        <v>0</v>
      </c>
    </row>
    <row r="344" customFormat="false" ht="38.1" hidden="false" customHeight="true" outlineLevel="0" collapsed="false">
      <c r="A344" s="80" t="s">
        <v>796</v>
      </c>
      <c r="B344" s="81"/>
      <c r="C344" s="82" t="s">
        <v>763</v>
      </c>
      <c r="D344" s="83"/>
      <c r="E344" s="84"/>
      <c r="F344" s="85"/>
      <c r="G344" s="86"/>
      <c r="H344" s="87"/>
      <c r="I344" s="85"/>
    </row>
    <row r="345" customFormat="false" ht="20.1" hidden="false" customHeight="true" outlineLevel="0" collapsed="false">
      <c r="A345" s="80" t="s">
        <v>349</v>
      </c>
      <c r="B345" s="81"/>
      <c r="C345" s="82" t="s">
        <v>764</v>
      </c>
      <c r="D345" s="83"/>
      <c r="E345" s="84"/>
      <c r="F345" s="85"/>
      <c r="G345" s="86"/>
      <c r="H345" s="87"/>
      <c r="I345" s="85"/>
    </row>
    <row r="346" customFormat="false" ht="20.1" hidden="false" customHeight="true" outlineLevel="0" collapsed="false">
      <c r="A346" s="83" t="s">
        <v>220</v>
      </c>
      <c r="B346" s="81" t="n">
        <v>10</v>
      </c>
      <c r="C346" s="88" t="s">
        <v>221</v>
      </c>
      <c r="D346" s="83" t="s">
        <v>203</v>
      </c>
      <c r="E346" s="84" t="n">
        <v>5</v>
      </c>
      <c r="F346" s="85" t="n">
        <f aca="false">Presupuesto!$I$123</f>
        <v>0</v>
      </c>
      <c r="G346" s="86" t="e">
        <f aca="false">Presupuesto!$K$123/CostoTotal</f>
        <v>#DIV/0!</v>
      </c>
      <c r="H346" s="87" t="e">
        <f aca="false">letra(F346)</f>
        <v>#VALUE!</v>
      </c>
      <c r="I346" s="85" t="n">
        <f aca="false">Presupuesto!$K$123</f>
        <v>0</v>
      </c>
    </row>
    <row r="347" customFormat="false" ht="38.1" hidden="false" customHeight="true" outlineLevel="0" collapsed="false">
      <c r="A347" s="80" t="s">
        <v>349</v>
      </c>
      <c r="B347" s="81"/>
      <c r="C347" s="82" t="s">
        <v>916</v>
      </c>
      <c r="D347" s="83"/>
      <c r="E347" s="84"/>
      <c r="F347" s="85"/>
      <c r="G347" s="86"/>
      <c r="H347" s="87"/>
      <c r="I347" s="89" t="n">
        <f aca="false">SUM(Presupuesto!$K$123:$K$123)</f>
        <v>0</v>
      </c>
    </row>
    <row r="348" customFormat="false" ht="20.1" hidden="false" customHeight="true" outlineLevel="0" collapsed="false">
      <c r="A348" s="80" t="s">
        <v>351</v>
      </c>
      <c r="B348" s="81"/>
      <c r="C348" s="82" t="s">
        <v>765</v>
      </c>
      <c r="D348" s="83"/>
      <c r="E348" s="84"/>
      <c r="F348" s="85"/>
      <c r="G348" s="86"/>
      <c r="H348" s="87"/>
      <c r="I348" s="85"/>
    </row>
    <row r="349" customFormat="false" ht="20.1" hidden="false" customHeight="true" outlineLevel="0" collapsed="false">
      <c r="A349" s="83" t="s">
        <v>226</v>
      </c>
      <c r="B349" s="81" t="n">
        <v>10</v>
      </c>
      <c r="C349" s="88" t="s">
        <v>227</v>
      </c>
      <c r="D349" s="83" t="s">
        <v>89</v>
      </c>
      <c r="E349" s="84" t="n">
        <v>61.92</v>
      </c>
      <c r="F349" s="85" t="n">
        <f aca="false">Presupuesto!$I$124</f>
        <v>0</v>
      </c>
      <c r="G349" s="86" t="e">
        <f aca="false">Presupuesto!$K$124/CostoTotal</f>
        <v>#DIV/0!</v>
      </c>
      <c r="H349" s="87" t="e">
        <f aca="false">letra(F349)</f>
        <v>#VALUE!</v>
      </c>
      <c r="I349" s="85" t="n">
        <f aca="false">Presupuesto!$K$124</f>
        <v>0</v>
      </c>
    </row>
    <row r="350" customFormat="false" ht="20.1" hidden="false" customHeight="true" outlineLevel="0" collapsed="false">
      <c r="A350" s="80" t="s">
        <v>351</v>
      </c>
      <c r="B350" s="81"/>
      <c r="C350" s="82" t="s">
        <v>917</v>
      </c>
      <c r="D350" s="83"/>
      <c r="E350" s="84"/>
      <c r="F350" s="85"/>
      <c r="G350" s="86"/>
      <c r="H350" s="87"/>
      <c r="I350" s="89" t="n">
        <f aca="false">SUM(Presupuesto!$K$124:$K$124)</f>
        <v>0</v>
      </c>
    </row>
    <row r="351" customFormat="false" ht="20.1" hidden="false" customHeight="true" outlineLevel="0" collapsed="false">
      <c r="A351" s="80" t="s">
        <v>796</v>
      </c>
      <c r="B351" s="81"/>
      <c r="C351" s="82" t="s">
        <v>918</v>
      </c>
      <c r="D351" s="83"/>
      <c r="E351" s="84"/>
      <c r="F351" s="85"/>
      <c r="G351" s="86"/>
      <c r="H351" s="87"/>
      <c r="I351" s="89" t="n">
        <f aca="false">SUM(Presupuesto!$K$123:$K$124)</f>
        <v>0</v>
      </c>
    </row>
    <row r="352" customFormat="false" ht="46.35" hidden="false" customHeight="true" outlineLevel="0" collapsed="false">
      <c r="A352" s="80" t="s">
        <v>798</v>
      </c>
      <c r="B352" s="81"/>
      <c r="C352" s="82" t="s">
        <v>768</v>
      </c>
      <c r="D352" s="83"/>
      <c r="E352" s="84"/>
      <c r="F352" s="85"/>
      <c r="G352" s="86"/>
      <c r="H352" s="87"/>
      <c r="I352" s="85"/>
    </row>
    <row r="353" customFormat="false" ht="38.1" hidden="false" customHeight="true" outlineLevel="0" collapsed="false">
      <c r="A353" s="80" t="s">
        <v>353</v>
      </c>
      <c r="B353" s="81"/>
      <c r="C353" s="82" t="s">
        <v>769</v>
      </c>
      <c r="D353" s="83"/>
      <c r="E353" s="84"/>
      <c r="F353" s="85"/>
      <c r="G353" s="86"/>
      <c r="H353" s="87"/>
      <c r="I353" s="85"/>
    </row>
    <row r="354" customFormat="false" ht="38.1" hidden="false" customHeight="true" outlineLevel="0" collapsed="false">
      <c r="A354" s="83" t="s">
        <v>233</v>
      </c>
      <c r="B354" s="81" t="n">
        <v>10</v>
      </c>
      <c r="C354" s="88" t="s">
        <v>234</v>
      </c>
      <c r="D354" s="83" t="s">
        <v>235</v>
      </c>
      <c r="E354" s="84" t="n">
        <v>25</v>
      </c>
      <c r="F354" s="85" t="n">
        <f aca="false">Presupuesto!$I$125</f>
        <v>0</v>
      </c>
      <c r="G354" s="86" t="e">
        <f aca="false">Presupuesto!$K$125/CostoTotal</f>
        <v>#DIV/0!</v>
      </c>
      <c r="H354" s="87" t="e">
        <f aca="false">letra(F354)</f>
        <v>#VALUE!</v>
      </c>
      <c r="I354" s="85" t="n">
        <f aca="false">Presupuesto!$K$125</f>
        <v>0</v>
      </c>
    </row>
    <row r="355" customFormat="false" ht="20.1" hidden="false" customHeight="true" outlineLevel="0" collapsed="false">
      <c r="A355" s="83" t="s">
        <v>236</v>
      </c>
      <c r="B355" s="81" t="n">
        <v>20</v>
      </c>
      <c r="C355" s="88" t="s">
        <v>237</v>
      </c>
      <c r="D355" s="83" t="s">
        <v>235</v>
      </c>
      <c r="E355" s="84" t="n">
        <v>30</v>
      </c>
      <c r="F355" s="85" t="n">
        <f aca="false">Presupuesto!$I$126</f>
        <v>0</v>
      </c>
      <c r="G355" s="86" t="e">
        <f aca="false">Presupuesto!$K$126/CostoTotal</f>
        <v>#DIV/0!</v>
      </c>
      <c r="H355" s="87" t="e">
        <f aca="false">letra(F355)</f>
        <v>#VALUE!</v>
      </c>
      <c r="I355" s="85" t="n">
        <f aca="false">Presupuesto!$K$126</f>
        <v>0</v>
      </c>
    </row>
    <row r="356" customFormat="false" ht="20.1" hidden="false" customHeight="true" outlineLevel="0" collapsed="false">
      <c r="A356" s="80" t="s">
        <v>353</v>
      </c>
      <c r="B356" s="81"/>
      <c r="C356" s="82" t="s">
        <v>919</v>
      </c>
      <c r="D356" s="83"/>
      <c r="E356" s="84"/>
      <c r="F356" s="85"/>
      <c r="G356" s="86"/>
      <c r="H356" s="87"/>
      <c r="I356" s="89" t="n">
        <f aca="false">SUM(Presupuesto!$K$125:$K$126)</f>
        <v>0</v>
      </c>
    </row>
    <row r="357" customFormat="false" ht="13.15" hidden="false" customHeight="true" outlineLevel="0" collapsed="false">
      <c r="A357" s="80"/>
      <c r="B357" s="81"/>
      <c r="C357" s="82"/>
      <c r="D357" s="83"/>
      <c r="E357" s="84"/>
      <c r="F357" s="85"/>
      <c r="G357" s="86"/>
      <c r="H357" s="87"/>
      <c r="I357" s="102"/>
    </row>
    <row r="358" customFormat="false" ht="15" hidden="false" customHeight="false" outlineLevel="0" collapsed="false">
      <c r="A358" s="90"/>
      <c r="B358" s="91"/>
      <c r="C358" s="92"/>
      <c r="D358" s="91"/>
      <c r="E358" s="91"/>
      <c r="F358" s="91"/>
      <c r="G358" s="91"/>
      <c r="H358" s="93" t="s">
        <v>887</v>
      </c>
      <c r="I358" s="94" t="s">
        <v>888</v>
      </c>
    </row>
    <row r="359" customFormat="false" ht="26.25" hidden="false" customHeight="true" outlineLevel="0" collapsed="false">
      <c r="A359" s="95" t="n">
        <f aca="false">Datos!$B$4</f>
        <v>0</v>
      </c>
      <c r="B359" s="96" t="n">
        <f aca="false">Datos!$B$3</f>
        <v>0</v>
      </c>
      <c r="C359" s="96"/>
      <c r="D359" s="97"/>
      <c r="E359" s="97"/>
      <c r="F359" s="97"/>
      <c r="G359" s="97"/>
      <c r="H359" s="85" t="n">
        <f aca="false">+I359+H341</f>
        <v>0</v>
      </c>
      <c r="I359" s="98" t="n">
        <f aca="false">+I346+I349+I354+I355</f>
        <v>0</v>
      </c>
    </row>
    <row r="360" customFormat="false" ht="15" hidden="false" customHeight="false" outlineLevel="0" collapsed="false">
      <c r="A360" s="99"/>
      <c r="B360" s="100"/>
      <c r="C360" s="100"/>
      <c r="D360" s="100"/>
      <c r="E360" s="100"/>
      <c r="F360" s="100"/>
      <c r="G360" s="100"/>
      <c r="H360" s="100"/>
      <c r="I360" s="101"/>
    </row>
    <row r="361" customFormat="false" ht="46.35" hidden="false" customHeight="true" outlineLevel="0" collapsed="false">
      <c r="A361" s="80" t="s">
        <v>355</v>
      </c>
      <c r="B361" s="81"/>
      <c r="C361" s="82" t="s">
        <v>770</v>
      </c>
      <c r="D361" s="83"/>
      <c r="E361" s="84"/>
      <c r="F361" s="85"/>
      <c r="G361" s="86"/>
      <c r="H361" s="87"/>
      <c r="I361" s="85"/>
    </row>
    <row r="362" customFormat="false" ht="46.35" hidden="false" customHeight="true" outlineLevel="0" collapsed="false">
      <c r="A362" s="83" t="s">
        <v>240</v>
      </c>
      <c r="B362" s="81" t="n">
        <v>10</v>
      </c>
      <c r="C362" s="88" t="s">
        <v>241</v>
      </c>
      <c r="D362" s="83" t="s">
        <v>203</v>
      </c>
      <c r="E362" s="84" t="n">
        <v>5</v>
      </c>
      <c r="F362" s="85" t="n">
        <f aca="false">Presupuesto!$I$127</f>
        <v>0</v>
      </c>
      <c r="G362" s="86" t="e">
        <f aca="false">Presupuesto!$K$127/CostoTotal</f>
        <v>#DIV/0!</v>
      </c>
      <c r="H362" s="87" t="e">
        <f aca="false">letra(F362)</f>
        <v>#VALUE!</v>
      </c>
      <c r="I362" s="85" t="n">
        <f aca="false">Presupuesto!$K$127</f>
        <v>0</v>
      </c>
    </row>
    <row r="363" customFormat="false" ht="20.1" hidden="false" customHeight="true" outlineLevel="0" collapsed="false">
      <c r="A363" s="80" t="s">
        <v>355</v>
      </c>
      <c r="B363" s="81"/>
      <c r="C363" s="82" t="s">
        <v>920</v>
      </c>
      <c r="D363" s="83"/>
      <c r="E363" s="84"/>
      <c r="F363" s="85"/>
      <c r="G363" s="86"/>
      <c r="H363" s="87"/>
      <c r="I363" s="89" t="n">
        <f aca="false">SUM(Presupuesto!$K$127:$K$127)</f>
        <v>0</v>
      </c>
    </row>
    <row r="364" customFormat="false" ht="20.1" hidden="false" customHeight="true" outlineLevel="0" collapsed="false">
      <c r="A364" s="80" t="s">
        <v>357</v>
      </c>
      <c r="B364" s="81"/>
      <c r="C364" s="82" t="s">
        <v>774</v>
      </c>
      <c r="D364" s="83"/>
      <c r="E364" s="84"/>
      <c r="F364" s="85"/>
      <c r="G364" s="86"/>
      <c r="H364" s="87"/>
      <c r="I364" s="85"/>
    </row>
    <row r="365" customFormat="false" ht="46.35" hidden="false" customHeight="true" outlineLevel="0" collapsed="false">
      <c r="A365" s="83" t="s">
        <v>244</v>
      </c>
      <c r="B365" s="81" t="n">
        <v>10</v>
      </c>
      <c r="C365" s="88" t="s">
        <v>245</v>
      </c>
      <c r="D365" s="83" t="s">
        <v>203</v>
      </c>
      <c r="E365" s="84" t="n">
        <v>20</v>
      </c>
      <c r="F365" s="85" t="n">
        <f aca="false">Presupuesto!$I$128</f>
        <v>0</v>
      </c>
      <c r="G365" s="86" t="e">
        <f aca="false">Presupuesto!$K$128/CostoTotal</f>
        <v>#DIV/0!</v>
      </c>
      <c r="H365" s="87" t="e">
        <f aca="false">letra(F365)</f>
        <v>#VALUE!</v>
      </c>
      <c r="I365" s="85" t="n">
        <f aca="false">Presupuesto!$K$128</f>
        <v>0</v>
      </c>
    </row>
    <row r="366" customFormat="false" ht="20.1" hidden="false" customHeight="true" outlineLevel="0" collapsed="false">
      <c r="A366" s="83" t="s">
        <v>248</v>
      </c>
      <c r="B366" s="81" t="n">
        <v>20</v>
      </c>
      <c r="C366" s="88" t="s">
        <v>249</v>
      </c>
      <c r="D366" s="83" t="s">
        <v>203</v>
      </c>
      <c r="E366" s="84" t="n">
        <v>1</v>
      </c>
      <c r="F366" s="85" t="n">
        <f aca="false">Presupuesto!$I$129</f>
        <v>0</v>
      </c>
      <c r="G366" s="86" t="e">
        <f aca="false">Presupuesto!$K$129/CostoTotal</f>
        <v>#DIV/0!</v>
      </c>
      <c r="H366" s="87" t="e">
        <f aca="false">letra(F366)</f>
        <v>#VALUE!</v>
      </c>
      <c r="I366" s="85" t="n">
        <f aca="false">Presupuesto!$K$129</f>
        <v>0</v>
      </c>
    </row>
    <row r="367" customFormat="false" ht="20.1" hidden="false" customHeight="true" outlineLevel="0" collapsed="false">
      <c r="A367" s="83" t="s">
        <v>358</v>
      </c>
      <c r="B367" s="81" t="n">
        <v>30</v>
      </c>
      <c r="C367" s="88" t="s">
        <v>359</v>
      </c>
      <c r="D367" s="83" t="s">
        <v>203</v>
      </c>
      <c r="E367" s="84" t="n">
        <v>8</v>
      </c>
      <c r="F367" s="85" t="n">
        <f aca="false">Presupuesto!$I$130</f>
        <v>0</v>
      </c>
      <c r="G367" s="86" t="e">
        <f aca="false">Presupuesto!$K$130/CostoTotal</f>
        <v>#DIV/0!</v>
      </c>
      <c r="H367" s="87" t="e">
        <f aca="false">letra(F367)</f>
        <v>#VALUE!</v>
      </c>
      <c r="I367" s="85" t="n">
        <f aca="false">Presupuesto!$K$130</f>
        <v>0</v>
      </c>
    </row>
    <row r="368" customFormat="false" ht="20.1" hidden="false" customHeight="true" outlineLevel="0" collapsed="false">
      <c r="A368" s="83" t="s">
        <v>360</v>
      </c>
      <c r="B368" s="81" t="n">
        <v>40</v>
      </c>
      <c r="C368" s="88" t="s">
        <v>361</v>
      </c>
      <c r="D368" s="83" t="s">
        <v>203</v>
      </c>
      <c r="E368" s="84" t="n">
        <v>1</v>
      </c>
      <c r="F368" s="85" t="n">
        <f aca="false">Presupuesto!$I$131</f>
        <v>0</v>
      </c>
      <c r="G368" s="86" t="e">
        <f aca="false">Presupuesto!$K$131/CostoTotal</f>
        <v>#DIV/0!</v>
      </c>
      <c r="H368" s="87" t="e">
        <f aca="false">letra(F368)</f>
        <v>#VALUE!</v>
      </c>
      <c r="I368" s="85" t="n">
        <f aca="false">Presupuesto!$K$131</f>
        <v>0</v>
      </c>
    </row>
    <row r="369" customFormat="false" ht="20.1" hidden="false" customHeight="true" outlineLevel="0" collapsed="false">
      <c r="A369" s="83" t="s">
        <v>362</v>
      </c>
      <c r="B369" s="81" t="n">
        <v>50</v>
      </c>
      <c r="C369" s="88" t="s">
        <v>363</v>
      </c>
      <c r="D369" s="83" t="s">
        <v>203</v>
      </c>
      <c r="E369" s="84" t="n">
        <v>1</v>
      </c>
      <c r="F369" s="85" t="n">
        <f aca="false">Presupuesto!$I$132</f>
        <v>0</v>
      </c>
      <c r="G369" s="86" t="e">
        <f aca="false">Presupuesto!$K$132/CostoTotal</f>
        <v>#DIV/0!</v>
      </c>
      <c r="H369" s="87" t="e">
        <f aca="false">letra(F369)</f>
        <v>#VALUE!</v>
      </c>
      <c r="I369" s="85" t="n">
        <f aca="false">Presupuesto!$K$132</f>
        <v>0</v>
      </c>
    </row>
    <row r="370" customFormat="false" ht="38.1" hidden="false" customHeight="true" outlineLevel="0" collapsed="false">
      <c r="A370" s="83" t="s">
        <v>240</v>
      </c>
      <c r="B370" s="81" t="n">
        <v>60</v>
      </c>
      <c r="C370" s="88" t="s">
        <v>241</v>
      </c>
      <c r="D370" s="83" t="s">
        <v>203</v>
      </c>
      <c r="E370" s="84" t="n">
        <v>5</v>
      </c>
      <c r="F370" s="85" t="n">
        <f aca="false">Presupuesto!$I$133</f>
        <v>0</v>
      </c>
      <c r="G370" s="86" t="e">
        <f aca="false">Presupuesto!$K$133/CostoTotal</f>
        <v>#DIV/0!</v>
      </c>
      <c r="H370" s="87" t="e">
        <f aca="false">letra(F370)</f>
        <v>#VALUE!</v>
      </c>
      <c r="I370" s="85" t="n">
        <f aca="false">Presupuesto!$K$133</f>
        <v>0</v>
      </c>
    </row>
    <row r="371" customFormat="false" ht="38.1" hidden="false" customHeight="true" outlineLevel="0" collapsed="false">
      <c r="A371" s="80" t="s">
        <v>357</v>
      </c>
      <c r="B371" s="81"/>
      <c r="C371" s="82" t="s">
        <v>921</v>
      </c>
      <c r="D371" s="83"/>
      <c r="E371" s="84"/>
      <c r="F371" s="85"/>
      <c r="G371" s="86"/>
      <c r="H371" s="87"/>
      <c r="I371" s="89" t="n">
        <f aca="false">SUM(Presupuesto!$K$128:$K$133)</f>
        <v>0</v>
      </c>
    </row>
    <row r="372" customFormat="false" ht="46.35" hidden="false" customHeight="true" outlineLevel="0" collapsed="false">
      <c r="A372" s="80" t="s">
        <v>365</v>
      </c>
      <c r="B372" s="81"/>
      <c r="C372" s="82" t="s">
        <v>778</v>
      </c>
      <c r="D372" s="83"/>
      <c r="E372" s="84"/>
      <c r="F372" s="85"/>
      <c r="G372" s="86"/>
      <c r="H372" s="87"/>
      <c r="I372" s="85"/>
    </row>
    <row r="373" customFormat="false" ht="30" hidden="false" customHeight="true" outlineLevel="0" collapsed="false">
      <c r="A373" s="83" t="s">
        <v>268</v>
      </c>
      <c r="B373" s="81" t="n">
        <v>10</v>
      </c>
      <c r="C373" s="88" t="s">
        <v>269</v>
      </c>
      <c r="D373" s="83" t="s">
        <v>235</v>
      </c>
      <c r="E373" s="84" t="n">
        <v>10</v>
      </c>
      <c r="F373" s="85" t="n">
        <f aca="false">Presupuesto!$I$134</f>
        <v>0</v>
      </c>
      <c r="G373" s="86" t="e">
        <f aca="false">Presupuesto!$K$134/CostoTotal</f>
        <v>#DIV/0!</v>
      </c>
      <c r="H373" s="87" t="e">
        <f aca="false">letra(F373)</f>
        <v>#VALUE!</v>
      </c>
      <c r="I373" s="85" t="n">
        <f aca="false">Presupuesto!$K$134</f>
        <v>0</v>
      </c>
    </row>
    <row r="374" customFormat="false" ht="5.65" hidden="false" customHeight="true" outlineLevel="0" collapsed="false">
      <c r="A374" s="83"/>
      <c r="B374" s="81"/>
      <c r="C374" s="88"/>
      <c r="D374" s="83"/>
      <c r="E374" s="84"/>
      <c r="F374" s="85"/>
      <c r="G374" s="86"/>
      <c r="H374" s="87"/>
      <c r="I374" s="85"/>
    </row>
    <row r="375" customFormat="false" ht="15" hidden="false" customHeight="false" outlineLevel="0" collapsed="false">
      <c r="A375" s="90"/>
      <c r="B375" s="91"/>
      <c r="C375" s="92"/>
      <c r="D375" s="91"/>
      <c r="E375" s="91"/>
      <c r="F375" s="91"/>
      <c r="G375" s="91"/>
      <c r="H375" s="93" t="s">
        <v>887</v>
      </c>
      <c r="I375" s="94" t="s">
        <v>888</v>
      </c>
    </row>
    <row r="376" customFormat="false" ht="26.25" hidden="false" customHeight="true" outlineLevel="0" collapsed="false">
      <c r="A376" s="95" t="n">
        <f aca="false">Datos!$B$4</f>
        <v>0</v>
      </c>
      <c r="B376" s="96" t="n">
        <f aca="false">Datos!$B$3</f>
        <v>0</v>
      </c>
      <c r="C376" s="96"/>
      <c r="D376" s="97"/>
      <c r="E376" s="97"/>
      <c r="F376" s="97"/>
      <c r="G376" s="97"/>
      <c r="H376" s="85" t="n">
        <f aca="false">+I376+H359</f>
        <v>0</v>
      </c>
      <c r="I376" s="98" t="n">
        <f aca="false">+I362+I365+I366+I367+I368+I369+I370+I373</f>
        <v>0</v>
      </c>
    </row>
    <row r="377" customFormat="false" ht="15" hidden="false" customHeight="false" outlineLevel="0" collapsed="false">
      <c r="A377" s="99"/>
      <c r="B377" s="100"/>
      <c r="C377" s="100"/>
      <c r="D377" s="100"/>
      <c r="E377" s="100"/>
      <c r="F377" s="100"/>
      <c r="G377" s="100"/>
      <c r="H377" s="100"/>
      <c r="I377" s="101"/>
    </row>
    <row r="378" customFormat="false" ht="20.1" hidden="false" customHeight="true" outlineLevel="0" collapsed="false">
      <c r="A378" s="83" t="s">
        <v>272</v>
      </c>
      <c r="B378" s="81" t="n">
        <v>20</v>
      </c>
      <c r="C378" s="88" t="s">
        <v>273</v>
      </c>
      <c r="D378" s="83" t="s">
        <v>235</v>
      </c>
      <c r="E378" s="84" t="n">
        <v>5</v>
      </c>
      <c r="F378" s="85" t="n">
        <f aca="false">Presupuesto!$I$135</f>
        <v>0</v>
      </c>
      <c r="G378" s="86" t="e">
        <f aca="false">Presupuesto!$K$135/CostoTotal</f>
        <v>#DIV/0!</v>
      </c>
      <c r="H378" s="87" t="e">
        <f aca="false">letra(F378)</f>
        <v>#VALUE!</v>
      </c>
      <c r="I378" s="85" t="n">
        <f aca="false">Presupuesto!$K$135</f>
        <v>0</v>
      </c>
    </row>
    <row r="379" customFormat="false" ht="20.1" hidden="false" customHeight="true" outlineLevel="0" collapsed="false">
      <c r="A379" s="80" t="s">
        <v>365</v>
      </c>
      <c r="B379" s="81"/>
      <c r="C379" s="82" t="s">
        <v>922</v>
      </c>
      <c r="D379" s="83"/>
      <c r="E379" s="84"/>
      <c r="F379" s="85"/>
      <c r="G379" s="86"/>
      <c r="H379" s="87"/>
      <c r="I379" s="89" t="n">
        <f aca="false">SUM(Presupuesto!$K$134:$K$135)</f>
        <v>0</v>
      </c>
    </row>
    <row r="380" customFormat="false" ht="30" hidden="false" customHeight="true" outlineLevel="0" collapsed="false">
      <c r="A380" s="80" t="s">
        <v>798</v>
      </c>
      <c r="B380" s="81"/>
      <c r="C380" s="82" t="s">
        <v>925</v>
      </c>
      <c r="D380" s="83"/>
      <c r="E380" s="84"/>
      <c r="F380" s="85"/>
      <c r="G380" s="86"/>
      <c r="H380" s="87"/>
      <c r="I380" s="89" t="n">
        <f aca="false">SUM(Presupuesto!$K$125:$K$135)</f>
        <v>0</v>
      </c>
    </row>
    <row r="381" customFormat="false" ht="62.85" hidden="false" customHeight="true" outlineLevel="0" collapsed="false">
      <c r="A381" s="80" t="s">
        <v>802</v>
      </c>
      <c r="B381" s="81"/>
      <c r="C381" s="82" t="s">
        <v>783</v>
      </c>
      <c r="D381" s="83"/>
      <c r="E381" s="84"/>
      <c r="F381" s="85"/>
      <c r="G381" s="86"/>
      <c r="H381" s="87"/>
      <c r="I381" s="85"/>
    </row>
    <row r="382" customFormat="false" ht="20.1" hidden="false" customHeight="true" outlineLevel="0" collapsed="false">
      <c r="A382" s="80" t="s">
        <v>367</v>
      </c>
      <c r="B382" s="81"/>
      <c r="C382" s="82" t="s">
        <v>784</v>
      </c>
      <c r="D382" s="83"/>
      <c r="E382" s="84"/>
      <c r="F382" s="85"/>
      <c r="G382" s="86"/>
      <c r="H382" s="87"/>
      <c r="I382" s="85"/>
    </row>
    <row r="383" customFormat="false" ht="20.1" hidden="false" customHeight="true" outlineLevel="0" collapsed="false">
      <c r="A383" s="83" t="s">
        <v>305</v>
      </c>
      <c r="B383" s="81" t="n">
        <v>10</v>
      </c>
      <c r="C383" s="88" t="s">
        <v>306</v>
      </c>
      <c r="D383" s="83" t="s">
        <v>307</v>
      </c>
      <c r="E383" s="84" t="n">
        <v>1</v>
      </c>
      <c r="F383" s="85" t="n">
        <f aca="false">Presupuesto!$I$136</f>
        <v>0</v>
      </c>
      <c r="G383" s="86" t="e">
        <f aca="false">Presupuesto!$K$136/CostoTotal</f>
        <v>#DIV/0!</v>
      </c>
      <c r="H383" s="87" t="e">
        <f aca="false">letra(F383)</f>
        <v>#VALUE!</v>
      </c>
      <c r="I383" s="85" t="n">
        <f aca="false">Presupuesto!$K$136</f>
        <v>0</v>
      </c>
    </row>
    <row r="384" customFormat="false" ht="46.35" hidden="false" customHeight="true" outlineLevel="0" collapsed="false">
      <c r="A384" s="80" t="s">
        <v>367</v>
      </c>
      <c r="B384" s="81"/>
      <c r="C384" s="82" t="s">
        <v>926</v>
      </c>
      <c r="D384" s="83"/>
      <c r="E384" s="84"/>
      <c r="F384" s="85"/>
      <c r="G384" s="86"/>
      <c r="H384" s="87"/>
      <c r="I384" s="89" t="n">
        <f aca="false">SUM(Presupuesto!$K$136:$K$136)</f>
        <v>0</v>
      </c>
    </row>
    <row r="385" customFormat="false" ht="87.6" hidden="false" customHeight="true" outlineLevel="0" collapsed="false">
      <c r="A385" s="80" t="s">
        <v>802</v>
      </c>
      <c r="B385" s="81"/>
      <c r="C385" s="82" t="s">
        <v>927</v>
      </c>
      <c r="D385" s="83"/>
      <c r="E385" s="84"/>
      <c r="F385" s="85"/>
      <c r="G385" s="86"/>
      <c r="H385" s="87"/>
      <c r="I385" s="89" t="n">
        <f aca="false">SUM(Presupuesto!$K$136:$K$136)</f>
        <v>0</v>
      </c>
    </row>
    <row r="386" customFormat="false" ht="87.6" hidden="false" customHeight="true" outlineLevel="0" collapsed="false">
      <c r="A386" s="80" t="s">
        <v>785</v>
      </c>
      <c r="B386" s="81"/>
      <c r="C386" s="82" t="s">
        <v>929</v>
      </c>
      <c r="D386" s="83"/>
      <c r="E386" s="84"/>
      <c r="F386" s="85"/>
      <c r="G386" s="86"/>
      <c r="H386" s="87"/>
      <c r="I386" s="89" t="n">
        <f aca="false">SUM(Presupuesto!$K$81:$K$136)</f>
        <v>0</v>
      </c>
    </row>
    <row r="387" customFormat="false" ht="20.65" hidden="false" customHeight="true" outlineLevel="0" collapsed="false">
      <c r="A387" s="80"/>
      <c r="B387" s="81"/>
      <c r="C387" s="82"/>
      <c r="D387" s="83"/>
      <c r="E387" s="84"/>
      <c r="F387" s="85"/>
      <c r="G387" s="86"/>
      <c r="H387" s="87"/>
      <c r="I387" s="102"/>
    </row>
    <row r="388" customFormat="false" ht="15" hidden="false" customHeight="false" outlineLevel="0" collapsed="false">
      <c r="A388" s="90"/>
      <c r="B388" s="91"/>
      <c r="C388" s="92"/>
      <c r="D388" s="91"/>
      <c r="E388" s="91"/>
      <c r="F388" s="91"/>
      <c r="G388" s="91"/>
      <c r="H388" s="93" t="s">
        <v>887</v>
      </c>
      <c r="I388" s="94" t="s">
        <v>888</v>
      </c>
    </row>
    <row r="389" customFormat="false" ht="26.25" hidden="false" customHeight="true" outlineLevel="0" collapsed="false">
      <c r="A389" s="95" t="n">
        <f aca="false">Datos!$B$4</f>
        <v>0</v>
      </c>
      <c r="B389" s="96" t="n">
        <f aca="false">Datos!$B$3</f>
        <v>0</v>
      </c>
      <c r="C389" s="96"/>
      <c r="D389" s="97"/>
      <c r="E389" s="97"/>
      <c r="F389" s="97"/>
      <c r="G389" s="97"/>
      <c r="H389" s="85" t="n">
        <f aca="false">+I389+H376</f>
        <v>0</v>
      </c>
      <c r="I389" s="98" t="n">
        <f aca="false">+I378+I383</f>
        <v>0</v>
      </c>
    </row>
    <row r="390" customFormat="false" ht="15" hidden="false" customHeight="false" outlineLevel="0" collapsed="false">
      <c r="A390" s="99"/>
      <c r="B390" s="100"/>
      <c r="C390" s="100"/>
      <c r="D390" s="100"/>
      <c r="E390" s="100"/>
      <c r="F390" s="100"/>
      <c r="G390" s="100"/>
      <c r="H390" s="100"/>
      <c r="I390" s="101"/>
    </row>
    <row r="391" customFormat="false" ht="104.1" hidden="false" customHeight="true" outlineLevel="0" collapsed="false">
      <c r="A391" s="80" t="s">
        <v>803</v>
      </c>
      <c r="B391" s="81"/>
      <c r="C391" s="82" t="s">
        <v>804</v>
      </c>
      <c r="D391" s="83"/>
      <c r="E391" s="84"/>
      <c r="F391" s="85"/>
      <c r="G391" s="86"/>
      <c r="H391" s="87"/>
      <c r="I391" s="85"/>
    </row>
    <row r="392" customFormat="false" ht="20.1" hidden="false" customHeight="true" outlineLevel="0" collapsed="false">
      <c r="A392" s="80" t="s">
        <v>806</v>
      </c>
      <c r="B392" s="81"/>
      <c r="C392" s="82" t="s">
        <v>731</v>
      </c>
      <c r="D392" s="83"/>
      <c r="E392" s="84"/>
      <c r="F392" s="85"/>
      <c r="G392" s="86"/>
      <c r="H392" s="87"/>
      <c r="I392" s="85"/>
    </row>
    <row r="393" customFormat="false" ht="20.1" hidden="false" customHeight="true" outlineLevel="0" collapsed="false">
      <c r="A393" s="80" t="s">
        <v>369</v>
      </c>
      <c r="B393" s="81"/>
      <c r="C393" s="82" t="s">
        <v>732</v>
      </c>
      <c r="D393" s="83"/>
      <c r="E393" s="84"/>
      <c r="F393" s="85"/>
      <c r="G393" s="86"/>
      <c r="H393" s="87"/>
      <c r="I393" s="85"/>
    </row>
    <row r="394" customFormat="false" ht="38.1" hidden="false" customHeight="true" outlineLevel="0" collapsed="false">
      <c r="A394" s="83" t="s">
        <v>87</v>
      </c>
      <c r="B394" s="81" t="n">
        <v>10</v>
      </c>
      <c r="C394" s="88" t="s">
        <v>88</v>
      </c>
      <c r="D394" s="83" t="s">
        <v>89</v>
      </c>
      <c r="E394" s="84" t="n">
        <v>443.33</v>
      </c>
      <c r="F394" s="85" t="n">
        <f aca="false">Presupuesto!$I$137</f>
        <v>0</v>
      </c>
      <c r="G394" s="86" t="e">
        <f aca="false">Presupuesto!$K$137/CostoTotal</f>
        <v>#DIV/0!</v>
      </c>
      <c r="H394" s="87" t="e">
        <f aca="false">letra(F394)</f>
        <v>#VALUE!</v>
      </c>
      <c r="I394" s="85" t="n">
        <f aca="false">Presupuesto!$K$137</f>
        <v>0</v>
      </c>
    </row>
    <row r="395" customFormat="false" ht="20.1" hidden="false" customHeight="true" outlineLevel="0" collapsed="false">
      <c r="A395" s="80" t="s">
        <v>369</v>
      </c>
      <c r="B395" s="81"/>
      <c r="C395" s="82" t="s">
        <v>884</v>
      </c>
      <c r="D395" s="83"/>
      <c r="E395" s="84"/>
      <c r="F395" s="85"/>
      <c r="G395" s="86"/>
      <c r="H395" s="87"/>
      <c r="I395" s="89" t="n">
        <f aca="false">SUM(Presupuesto!$K$137:$K$137)</f>
        <v>0</v>
      </c>
    </row>
    <row r="396" customFormat="false" ht="20.1" hidden="false" customHeight="true" outlineLevel="0" collapsed="false">
      <c r="A396" s="80" t="s">
        <v>371</v>
      </c>
      <c r="B396" s="81"/>
      <c r="C396" s="82" t="s">
        <v>733</v>
      </c>
      <c r="D396" s="83"/>
      <c r="E396" s="84"/>
      <c r="F396" s="85"/>
      <c r="G396" s="86"/>
      <c r="H396" s="87"/>
      <c r="I396" s="85"/>
    </row>
    <row r="397" customFormat="false" ht="128.85" hidden="false" customHeight="true" outlineLevel="0" collapsed="false">
      <c r="A397" s="83" t="s">
        <v>92</v>
      </c>
      <c r="B397" s="81" t="n">
        <v>10</v>
      </c>
      <c r="C397" s="88" t="s">
        <v>93</v>
      </c>
      <c r="D397" s="83" t="s">
        <v>94</v>
      </c>
      <c r="E397" s="84" t="n">
        <v>942.59</v>
      </c>
      <c r="F397" s="85" t="n">
        <f aca="false">Presupuesto!$I$138</f>
        <v>0</v>
      </c>
      <c r="G397" s="86" t="e">
        <f aca="false">Presupuesto!$K$138/CostoTotal</f>
        <v>#DIV/0!</v>
      </c>
      <c r="H397" s="87" t="e">
        <f aca="false">letra(F397)</f>
        <v>#VALUE!</v>
      </c>
      <c r="I397" s="85" t="n">
        <f aca="false">Presupuesto!$K$138</f>
        <v>0</v>
      </c>
    </row>
    <row r="398" customFormat="false" ht="38.1" hidden="false" customHeight="true" outlineLevel="0" collapsed="false">
      <c r="A398" s="80" t="s">
        <v>371</v>
      </c>
      <c r="B398" s="81"/>
      <c r="C398" s="82" t="s">
        <v>885</v>
      </c>
      <c r="D398" s="83"/>
      <c r="E398" s="84"/>
      <c r="F398" s="85"/>
      <c r="G398" s="86"/>
      <c r="H398" s="87"/>
      <c r="I398" s="89" t="n">
        <f aca="false">SUM(Presupuesto!$K$138:$K$138)</f>
        <v>0</v>
      </c>
    </row>
    <row r="399" customFormat="false" ht="38.1" hidden="false" customHeight="true" outlineLevel="0" collapsed="false">
      <c r="A399" s="80"/>
      <c r="B399" s="81"/>
      <c r="C399" s="82"/>
      <c r="D399" s="83"/>
      <c r="E399" s="84"/>
      <c r="F399" s="85"/>
      <c r="G399" s="86"/>
      <c r="H399" s="87"/>
      <c r="I399" s="102"/>
    </row>
    <row r="400" customFormat="false" ht="38.1" hidden="false" customHeight="true" outlineLevel="0" collapsed="false">
      <c r="A400" s="80"/>
      <c r="B400" s="81"/>
      <c r="C400" s="82"/>
      <c r="D400" s="83"/>
      <c r="E400" s="84"/>
      <c r="F400" s="85"/>
      <c r="G400" s="86"/>
      <c r="H400" s="87"/>
      <c r="I400" s="102"/>
    </row>
    <row r="401" customFormat="false" ht="7.7" hidden="false" customHeight="true" outlineLevel="0" collapsed="false">
      <c r="A401" s="80"/>
      <c r="B401" s="81"/>
      <c r="C401" s="82"/>
      <c r="D401" s="83"/>
      <c r="E401" s="84"/>
      <c r="F401" s="85"/>
      <c r="G401" s="86"/>
      <c r="H401" s="87"/>
      <c r="I401" s="102"/>
    </row>
    <row r="402" customFormat="false" ht="15" hidden="false" customHeight="false" outlineLevel="0" collapsed="false">
      <c r="A402" s="90"/>
      <c r="B402" s="91"/>
      <c r="C402" s="92"/>
      <c r="D402" s="91"/>
      <c r="E402" s="91"/>
      <c r="F402" s="91"/>
      <c r="G402" s="91"/>
      <c r="H402" s="93" t="s">
        <v>887</v>
      </c>
      <c r="I402" s="94" t="s">
        <v>888</v>
      </c>
    </row>
    <row r="403" customFormat="false" ht="26.25" hidden="false" customHeight="true" outlineLevel="0" collapsed="false">
      <c r="A403" s="95" t="n">
        <f aca="false">Datos!$B$4</f>
        <v>0</v>
      </c>
      <c r="B403" s="96" t="n">
        <f aca="false">Datos!$B$3</f>
        <v>0</v>
      </c>
      <c r="C403" s="96"/>
      <c r="D403" s="97"/>
      <c r="E403" s="97"/>
      <c r="F403" s="97"/>
      <c r="G403" s="97"/>
      <c r="H403" s="85" t="n">
        <f aca="false">+I403+H389</f>
        <v>0</v>
      </c>
      <c r="I403" s="98" t="n">
        <f aca="false">+I394+I397</f>
        <v>0</v>
      </c>
    </row>
    <row r="404" customFormat="false" ht="15" hidden="false" customHeight="false" outlineLevel="0" collapsed="false">
      <c r="A404" s="99"/>
      <c r="B404" s="100"/>
      <c r="C404" s="100"/>
      <c r="D404" s="100"/>
      <c r="E404" s="100"/>
      <c r="F404" s="100"/>
      <c r="G404" s="100"/>
      <c r="H404" s="100"/>
      <c r="I404" s="101"/>
    </row>
    <row r="405" customFormat="false" ht="21.6" hidden="false" customHeight="true" outlineLevel="0" collapsed="false">
      <c r="A405" s="80" t="s">
        <v>373</v>
      </c>
      <c r="B405" s="81"/>
      <c r="C405" s="82" t="s">
        <v>734</v>
      </c>
      <c r="D405" s="83"/>
      <c r="E405" s="84"/>
      <c r="F405" s="85"/>
      <c r="G405" s="86"/>
      <c r="H405" s="87"/>
      <c r="I405" s="85"/>
    </row>
    <row r="406" customFormat="false" ht="20.1" hidden="false" customHeight="true" outlineLevel="0" collapsed="false">
      <c r="A406" s="83" t="s">
        <v>97</v>
      </c>
      <c r="B406" s="81" t="n">
        <v>10</v>
      </c>
      <c r="C406" s="88" t="s">
        <v>98</v>
      </c>
      <c r="D406" s="83" t="s">
        <v>89</v>
      </c>
      <c r="E406" s="84" t="n">
        <v>272.42</v>
      </c>
      <c r="F406" s="85" t="n">
        <f aca="false">Presupuesto!$I$139</f>
        <v>0</v>
      </c>
      <c r="G406" s="86" t="e">
        <f aca="false">Presupuesto!$K$139/CostoTotal</f>
        <v>#DIV/0!</v>
      </c>
      <c r="H406" s="87" t="e">
        <f aca="false">letra(F406)</f>
        <v>#VALUE!</v>
      </c>
      <c r="I406" s="85" t="n">
        <f aca="false">Presupuesto!$K$139</f>
        <v>0</v>
      </c>
    </row>
    <row r="407" customFormat="false" ht="46.35" hidden="false" customHeight="true" outlineLevel="0" collapsed="false">
      <c r="A407" s="80" t="s">
        <v>373</v>
      </c>
      <c r="B407" s="81"/>
      <c r="C407" s="82" t="s">
        <v>886</v>
      </c>
      <c r="D407" s="83"/>
      <c r="E407" s="84"/>
      <c r="F407" s="85"/>
      <c r="G407" s="86"/>
      <c r="H407" s="87"/>
      <c r="I407" s="89" t="n">
        <f aca="false">SUM(Presupuesto!$K$139:$K$139)</f>
        <v>0</v>
      </c>
    </row>
    <row r="408" customFormat="false" ht="30" hidden="false" customHeight="true" outlineLevel="0" collapsed="false">
      <c r="A408" s="80" t="s">
        <v>375</v>
      </c>
      <c r="B408" s="81"/>
      <c r="C408" s="82" t="s">
        <v>735</v>
      </c>
      <c r="D408" s="83"/>
      <c r="E408" s="84"/>
      <c r="F408" s="85"/>
      <c r="G408" s="86"/>
      <c r="H408" s="87"/>
      <c r="I408" s="85"/>
    </row>
    <row r="409" customFormat="false" ht="128.85" hidden="false" customHeight="true" outlineLevel="0" collapsed="false">
      <c r="A409" s="83" t="s">
        <v>101</v>
      </c>
      <c r="B409" s="81" t="n">
        <v>10</v>
      </c>
      <c r="C409" s="88" t="s">
        <v>102</v>
      </c>
      <c r="D409" s="83" t="s">
        <v>94</v>
      </c>
      <c r="E409" s="84" t="n">
        <v>389.71</v>
      </c>
      <c r="F409" s="85" t="n">
        <f aca="false">Presupuesto!$I$140</f>
        <v>0</v>
      </c>
      <c r="G409" s="86" t="e">
        <f aca="false">Presupuesto!$K$140/CostoTotal</f>
        <v>#DIV/0!</v>
      </c>
      <c r="H409" s="87" t="e">
        <f aca="false">letra(F409)</f>
        <v>#VALUE!</v>
      </c>
      <c r="I409" s="85" t="n">
        <f aca="false">Presupuesto!$K$140</f>
        <v>0</v>
      </c>
    </row>
    <row r="410" customFormat="false" ht="38.1" hidden="false" customHeight="true" outlineLevel="0" collapsed="false">
      <c r="A410" s="83" t="s">
        <v>103</v>
      </c>
      <c r="B410" s="81" t="n">
        <v>20</v>
      </c>
      <c r="C410" s="88" t="s">
        <v>104</v>
      </c>
      <c r="D410" s="83" t="s">
        <v>94</v>
      </c>
      <c r="E410" s="84" t="n">
        <v>369.75</v>
      </c>
      <c r="F410" s="85" t="n">
        <f aca="false">Presupuesto!$I$141</f>
        <v>0</v>
      </c>
      <c r="G410" s="86" t="e">
        <f aca="false">Presupuesto!$K$141/CostoTotal</f>
        <v>#DIV/0!</v>
      </c>
      <c r="H410" s="87" t="e">
        <f aca="false">letra(F410)</f>
        <v>#VALUE!</v>
      </c>
      <c r="I410" s="85" t="n">
        <f aca="false">Presupuesto!$K$141</f>
        <v>0</v>
      </c>
    </row>
    <row r="411" customFormat="false" ht="13.15" hidden="false" customHeight="true" outlineLevel="0" collapsed="false">
      <c r="A411" s="83"/>
      <c r="B411" s="81"/>
      <c r="C411" s="88"/>
      <c r="D411" s="83"/>
      <c r="E411" s="84"/>
      <c r="F411" s="85"/>
      <c r="G411" s="86"/>
      <c r="H411" s="87"/>
      <c r="I411" s="85"/>
    </row>
    <row r="412" customFormat="false" ht="15" hidden="false" customHeight="false" outlineLevel="0" collapsed="false">
      <c r="A412" s="90"/>
      <c r="B412" s="91"/>
      <c r="C412" s="92"/>
      <c r="D412" s="91"/>
      <c r="E412" s="91"/>
      <c r="F412" s="91"/>
      <c r="G412" s="91"/>
      <c r="H412" s="93" t="s">
        <v>887</v>
      </c>
      <c r="I412" s="94" t="s">
        <v>888</v>
      </c>
    </row>
    <row r="413" customFormat="false" ht="26.25" hidden="false" customHeight="true" outlineLevel="0" collapsed="false">
      <c r="A413" s="95" t="n">
        <f aca="false">Datos!$B$4</f>
        <v>0</v>
      </c>
      <c r="B413" s="96" t="n">
        <f aca="false">Datos!$B$3</f>
        <v>0</v>
      </c>
      <c r="C413" s="96"/>
      <c r="D413" s="97"/>
      <c r="E413" s="97"/>
      <c r="F413" s="97"/>
      <c r="G413" s="97"/>
      <c r="H413" s="85" t="n">
        <f aca="false">+I413+H403</f>
        <v>0</v>
      </c>
      <c r="I413" s="98" t="n">
        <f aca="false">+I406+I409+I410</f>
        <v>0</v>
      </c>
    </row>
    <row r="414" customFormat="false" ht="15" hidden="false" customHeight="false" outlineLevel="0" collapsed="false">
      <c r="A414" s="99"/>
      <c r="B414" s="100"/>
      <c r="C414" s="100"/>
      <c r="D414" s="100"/>
      <c r="E414" s="100"/>
      <c r="F414" s="100"/>
      <c r="G414" s="100"/>
      <c r="H414" s="100"/>
      <c r="I414" s="101"/>
    </row>
    <row r="415" customFormat="false" ht="20.1" hidden="false" customHeight="true" outlineLevel="0" collapsed="false">
      <c r="A415" s="80" t="s">
        <v>375</v>
      </c>
      <c r="B415" s="81"/>
      <c r="C415" s="82" t="s">
        <v>889</v>
      </c>
      <c r="D415" s="83"/>
      <c r="E415" s="84"/>
      <c r="F415" s="85"/>
      <c r="G415" s="86"/>
      <c r="H415" s="87"/>
      <c r="I415" s="89" t="n">
        <f aca="false">SUM(Presupuesto!$K$140:$K$141)</f>
        <v>0</v>
      </c>
    </row>
    <row r="416" customFormat="false" ht="30" hidden="false" customHeight="true" outlineLevel="0" collapsed="false">
      <c r="A416" s="80" t="s">
        <v>377</v>
      </c>
      <c r="B416" s="81"/>
      <c r="C416" s="82" t="s">
        <v>736</v>
      </c>
      <c r="D416" s="83"/>
      <c r="E416" s="84"/>
      <c r="F416" s="85"/>
      <c r="G416" s="86"/>
      <c r="H416" s="87"/>
      <c r="I416" s="85"/>
    </row>
    <row r="417" customFormat="false" ht="30" hidden="false" customHeight="true" outlineLevel="0" collapsed="false">
      <c r="A417" s="83" t="s">
        <v>107</v>
      </c>
      <c r="B417" s="81" t="n">
        <v>10</v>
      </c>
      <c r="C417" s="88" t="s">
        <v>108</v>
      </c>
      <c r="D417" s="83" t="s">
        <v>94</v>
      </c>
      <c r="E417" s="84" t="n">
        <v>76.29</v>
      </c>
      <c r="F417" s="85" t="n">
        <f aca="false">Presupuesto!$I$142</f>
        <v>0</v>
      </c>
      <c r="G417" s="86" t="e">
        <f aca="false">Presupuesto!$K$142/CostoTotal</f>
        <v>#DIV/0!</v>
      </c>
      <c r="H417" s="87" t="e">
        <f aca="false">letra(F417)</f>
        <v>#VALUE!</v>
      </c>
      <c r="I417" s="85" t="n">
        <f aca="false">Presupuesto!$K$142</f>
        <v>0</v>
      </c>
    </row>
    <row r="418" customFormat="false" ht="20.1" hidden="false" customHeight="true" outlineLevel="0" collapsed="false">
      <c r="A418" s="80" t="s">
        <v>377</v>
      </c>
      <c r="B418" s="81"/>
      <c r="C418" s="82" t="s">
        <v>890</v>
      </c>
      <c r="D418" s="83"/>
      <c r="E418" s="84"/>
      <c r="F418" s="85"/>
      <c r="G418" s="86"/>
      <c r="H418" s="87"/>
      <c r="I418" s="89" t="n">
        <f aca="false">SUM(Presupuesto!$K$142:$K$142)</f>
        <v>0</v>
      </c>
    </row>
    <row r="419" customFormat="false" ht="20.1" hidden="false" customHeight="true" outlineLevel="0" collapsed="false">
      <c r="A419" s="80" t="s">
        <v>379</v>
      </c>
      <c r="B419" s="81"/>
      <c r="C419" s="82" t="s">
        <v>737</v>
      </c>
      <c r="D419" s="83"/>
      <c r="E419" s="84"/>
      <c r="F419" s="85"/>
      <c r="G419" s="86"/>
      <c r="H419" s="87"/>
      <c r="I419" s="85"/>
    </row>
    <row r="420" customFormat="false" ht="20.1" hidden="false" customHeight="true" outlineLevel="0" collapsed="false">
      <c r="A420" s="83" t="s">
        <v>111</v>
      </c>
      <c r="B420" s="81" t="n">
        <v>10</v>
      </c>
      <c r="C420" s="88" t="s">
        <v>112</v>
      </c>
      <c r="D420" s="83" t="s">
        <v>89</v>
      </c>
      <c r="E420" s="84" t="n">
        <v>268.87</v>
      </c>
      <c r="F420" s="85" t="n">
        <f aca="false">Presupuesto!$I$143</f>
        <v>0</v>
      </c>
      <c r="G420" s="86" t="e">
        <f aca="false">Presupuesto!$K$143/CostoTotal</f>
        <v>#DIV/0!</v>
      </c>
      <c r="H420" s="87" t="e">
        <f aca="false">letra(F420)</f>
        <v>#VALUE!</v>
      </c>
      <c r="I420" s="85" t="n">
        <f aca="false">Presupuesto!$K$143</f>
        <v>0</v>
      </c>
    </row>
    <row r="421" customFormat="false" ht="20.1" hidden="false" customHeight="true" outlineLevel="0" collapsed="false">
      <c r="A421" s="80" t="s">
        <v>379</v>
      </c>
      <c r="B421" s="81"/>
      <c r="C421" s="82" t="s">
        <v>891</v>
      </c>
      <c r="D421" s="83"/>
      <c r="E421" s="84"/>
      <c r="F421" s="85"/>
      <c r="G421" s="86"/>
      <c r="H421" s="87"/>
      <c r="I421" s="89" t="n">
        <f aca="false">SUM(Presupuesto!$K$143:$K$143)</f>
        <v>0</v>
      </c>
    </row>
    <row r="422" customFormat="false" ht="54.6" hidden="false" customHeight="true" outlineLevel="0" collapsed="false">
      <c r="A422" s="80" t="s">
        <v>381</v>
      </c>
      <c r="B422" s="81"/>
      <c r="C422" s="82" t="s">
        <v>738</v>
      </c>
      <c r="D422" s="83"/>
      <c r="E422" s="84"/>
      <c r="F422" s="85"/>
      <c r="G422" s="86"/>
      <c r="H422" s="87"/>
      <c r="I422" s="85"/>
    </row>
    <row r="423" customFormat="false" ht="62.85" hidden="false" customHeight="true" outlineLevel="0" collapsed="false">
      <c r="A423" s="83" t="s">
        <v>115</v>
      </c>
      <c r="B423" s="81" t="n">
        <v>10</v>
      </c>
      <c r="C423" s="88" t="s">
        <v>116</v>
      </c>
      <c r="D423" s="83" t="s">
        <v>117</v>
      </c>
      <c r="E423" s="84" t="n">
        <v>3487</v>
      </c>
      <c r="F423" s="85" t="n">
        <f aca="false">Presupuesto!$I$144</f>
        <v>0</v>
      </c>
      <c r="G423" s="86" t="e">
        <f aca="false">Presupuesto!$K$144/CostoTotal</f>
        <v>#DIV/0!</v>
      </c>
      <c r="H423" s="87" t="e">
        <f aca="false">letra(F423)</f>
        <v>#VALUE!</v>
      </c>
      <c r="I423" s="85" t="n">
        <f aca="false">Presupuesto!$K$144</f>
        <v>0</v>
      </c>
    </row>
    <row r="424" customFormat="false" ht="20.1" hidden="false" customHeight="true" outlineLevel="0" collapsed="false">
      <c r="A424" s="83" t="s">
        <v>118</v>
      </c>
      <c r="B424" s="81" t="n">
        <v>20</v>
      </c>
      <c r="C424" s="88" t="s">
        <v>119</v>
      </c>
      <c r="D424" s="83" t="s">
        <v>117</v>
      </c>
      <c r="E424" s="84" t="n">
        <v>180</v>
      </c>
      <c r="F424" s="85" t="n">
        <f aca="false">Presupuesto!$I$145</f>
        <v>0</v>
      </c>
      <c r="G424" s="86" t="e">
        <f aca="false">Presupuesto!$K$145/CostoTotal</f>
        <v>#DIV/0!</v>
      </c>
      <c r="H424" s="87" t="e">
        <f aca="false">letra(F424)</f>
        <v>#VALUE!</v>
      </c>
      <c r="I424" s="85" t="n">
        <f aca="false">Presupuesto!$K$145</f>
        <v>0</v>
      </c>
    </row>
    <row r="425" customFormat="false" ht="20.1" hidden="false" customHeight="true" outlineLevel="0" collapsed="false">
      <c r="A425" s="83" t="s">
        <v>120</v>
      </c>
      <c r="B425" s="81" t="n">
        <v>30</v>
      </c>
      <c r="C425" s="88" t="s">
        <v>121</v>
      </c>
      <c r="D425" s="83" t="s">
        <v>117</v>
      </c>
      <c r="E425" s="84" t="n">
        <v>620</v>
      </c>
      <c r="F425" s="85" t="n">
        <f aca="false">Presupuesto!$I$146</f>
        <v>0</v>
      </c>
      <c r="G425" s="86" t="e">
        <f aca="false">Presupuesto!$K$146/CostoTotal</f>
        <v>#DIV/0!</v>
      </c>
      <c r="H425" s="87" t="e">
        <f aca="false">letra(F425)</f>
        <v>#VALUE!</v>
      </c>
      <c r="I425" s="85" t="n">
        <f aca="false">Presupuesto!$K$146</f>
        <v>0</v>
      </c>
    </row>
    <row r="426" customFormat="false" ht="46.35" hidden="false" customHeight="true" outlineLevel="0" collapsed="false">
      <c r="A426" s="83" t="s">
        <v>122</v>
      </c>
      <c r="B426" s="81" t="n">
        <v>40</v>
      </c>
      <c r="C426" s="88" t="s">
        <v>123</v>
      </c>
      <c r="D426" s="83" t="s">
        <v>117</v>
      </c>
      <c r="E426" s="84" t="n">
        <v>1033</v>
      </c>
      <c r="F426" s="85" t="n">
        <f aca="false">Presupuesto!$I$147</f>
        <v>0</v>
      </c>
      <c r="G426" s="86" t="e">
        <f aca="false">Presupuesto!$K$147/CostoTotal</f>
        <v>#DIV/0!</v>
      </c>
      <c r="H426" s="87" t="e">
        <f aca="false">letra(F426)</f>
        <v>#VALUE!</v>
      </c>
      <c r="I426" s="85" t="n">
        <f aca="false">Presupuesto!$K$147</f>
        <v>0</v>
      </c>
    </row>
    <row r="427" customFormat="false" ht="34.15" hidden="false" customHeight="true" outlineLevel="0" collapsed="false">
      <c r="A427" s="83"/>
      <c r="B427" s="81"/>
      <c r="C427" s="88"/>
      <c r="D427" s="83"/>
      <c r="E427" s="84"/>
      <c r="F427" s="85"/>
      <c r="G427" s="86"/>
      <c r="H427" s="87"/>
      <c r="I427" s="85"/>
    </row>
    <row r="428" customFormat="false" ht="15" hidden="false" customHeight="false" outlineLevel="0" collapsed="false">
      <c r="A428" s="90"/>
      <c r="B428" s="91"/>
      <c r="C428" s="92"/>
      <c r="D428" s="91"/>
      <c r="E428" s="91"/>
      <c r="F428" s="91"/>
      <c r="G428" s="91"/>
      <c r="H428" s="93" t="s">
        <v>887</v>
      </c>
      <c r="I428" s="94" t="s">
        <v>888</v>
      </c>
    </row>
    <row r="429" customFormat="false" ht="26.25" hidden="false" customHeight="true" outlineLevel="0" collapsed="false">
      <c r="A429" s="95" t="n">
        <f aca="false">Datos!$B$4</f>
        <v>0</v>
      </c>
      <c r="B429" s="96" t="n">
        <f aca="false">Datos!$B$3</f>
        <v>0</v>
      </c>
      <c r="C429" s="96"/>
      <c r="D429" s="97"/>
      <c r="E429" s="97"/>
      <c r="F429" s="97"/>
      <c r="G429" s="97"/>
      <c r="H429" s="85" t="n">
        <f aca="false">+I429+H413</f>
        <v>0</v>
      </c>
      <c r="I429" s="98" t="n">
        <f aca="false">+I417+I420+I423+I424+I425+I426</f>
        <v>0</v>
      </c>
    </row>
    <row r="430" customFormat="false" ht="15" hidden="false" customHeight="false" outlineLevel="0" collapsed="false">
      <c r="A430" s="99"/>
      <c r="B430" s="100"/>
      <c r="C430" s="100"/>
      <c r="D430" s="100"/>
      <c r="E430" s="100"/>
      <c r="F430" s="100"/>
      <c r="G430" s="100"/>
      <c r="H430" s="100"/>
      <c r="I430" s="101"/>
    </row>
    <row r="431" customFormat="false" ht="20.1" hidden="false" customHeight="true" outlineLevel="0" collapsed="false">
      <c r="A431" s="80" t="s">
        <v>381</v>
      </c>
      <c r="B431" s="81"/>
      <c r="C431" s="82" t="s">
        <v>892</v>
      </c>
      <c r="D431" s="83"/>
      <c r="E431" s="84"/>
      <c r="F431" s="85"/>
      <c r="G431" s="86"/>
      <c r="H431" s="87"/>
      <c r="I431" s="89" t="n">
        <f aca="false">SUM(Presupuesto!$K$144:$K$147)</f>
        <v>0</v>
      </c>
    </row>
    <row r="432" customFormat="false" ht="20.1" hidden="false" customHeight="true" outlineLevel="0" collapsed="false">
      <c r="A432" s="80" t="s">
        <v>383</v>
      </c>
      <c r="B432" s="81"/>
      <c r="C432" s="82" t="s">
        <v>739</v>
      </c>
      <c r="D432" s="83"/>
      <c r="E432" s="84"/>
      <c r="F432" s="85"/>
      <c r="G432" s="86"/>
      <c r="H432" s="87"/>
      <c r="I432" s="85"/>
    </row>
    <row r="433" customFormat="false" ht="54.6" hidden="false" customHeight="true" outlineLevel="0" collapsed="false">
      <c r="A433" s="83" t="s">
        <v>126</v>
      </c>
      <c r="B433" s="81" t="n">
        <v>10</v>
      </c>
      <c r="C433" s="88" t="s">
        <v>127</v>
      </c>
      <c r="D433" s="83" t="s">
        <v>89</v>
      </c>
      <c r="E433" s="84" t="n">
        <v>180</v>
      </c>
      <c r="F433" s="85" t="n">
        <f aca="false">Presupuesto!$I$148</f>
        <v>0</v>
      </c>
      <c r="G433" s="86" t="e">
        <f aca="false">Presupuesto!$K$148/CostoTotal</f>
        <v>#DIV/0!</v>
      </c>
      <c r="H433" s="87" t="e">
        <f aca="false">letra(F433)</f>
        <v>#VALUE!</v>
      </c>
      <c r="I433" s="85" t="n">
        <f aca="false">Presupuesto!$K$148</f>
        <v>0</v>
      </c>
    </row>
    <row r="434" customFormat="false" ht="62.85" hidden="false" customHeight="true" outlineLevel="0" collapsed="false">
      <c r="A434" s="80" t="s">
        <v>383</v>
      </c>
      <c r="B434" s="81"/>
      <c r="C434" s="82" t="s">
        <v>893</v>
      </c>
      <c r="D434" s="83"/>
      <c r="E434" s="84"/>
      <c r="F434" s="85"/>
      <c r="G434" s="86"/>
      <c r="H434" s="87"/>
      <c r="I434" s="89" t="n">
        <f aca="false">SUM(Presupuesto!$K$148:$K$148)</f>
        <v>0</v>
      </c>
    </row>
    <row r="435" customFormat="false" ht="21.6" hidden="false" customHeight="true" outlineLevel="0" collapsed="false">
      <c r="A435" s="80" t="s">
        <v>385</v>
      </c>
      <c r="B435" s="81"/>
      <c r="C435" s="82" t="s">
        <v>807</v>
      </c>
      <c r="D435" s="83"/>
      <c r="E435" s="84"/>
      <c r="F435" s="85"/>
      <c r="G435" s="86"/>
      <c r="H435" s="87"/>
      <c r="I435" s="85"/>
    </row>
    <row r="436" customFormat="false" ht="20.1" hidden="false" customHeight="true" outlineLevel="0" collapsed="false">
      <c r="A436" s="83" t="s">
        <v>130</v>
      </c>
      <c r="B436" s="81" t="n">
        <v>10</v>
      </c>
      <c r="C436" s="88" t="s">
        <v>131</v>
      </c>
      <c r="D436" s="83" t="s">
        <v>132</v>
      </c>
      <c r="E436" s="84" t="n">
        <v>139.44</v>
      </c>
      <c r="F436" s="85" t="n">
        <f aca="false">Presupuesto!$I$149</f>
        <v>0</v>
      </c>
      <c r="G436" s="86" t="e">
        <f aca="false">Presupuesto!$K$149/CostoTotal</f>
        <v>#DIV/0!</v>
      </c>
      <c r="H436" s="87" t="e">
        <f aca="false">letra(F436)</f>
        <v>#VALUE!</v>
      </c>
      <c r="I436" s="85" t="n">
        <f aca="false">Presupuesto!$K$149</f>
        <v>0</v>
      </c>
    </row>
    <row r="437" customFormat="false" ht="54.6" hidden="false" customHeight="true" outlineLevel="0" collapsed="false">
      <c r="A437" s="80" t="s">
        <v>385</v>
      </c>
      <c r="B437" s="81"/>
      <c r="C437" s="82" t="s">
        <v>930</v>
      </c>
      <c r="D437" s="83"/>
      <c r="E437" s="84"/>
      <c r="F437" s="85"/>
      <c r="G437" s="86"/>
      <c r="H437" s="87"/>
      <c r="I437" s="89" t="n">
        <f aca="false">SUM(Presupuesto!$K$149:$K$149)</f>
        <v>0</v>
      </c>
    </row>
    <row r="438" customFormat="false" ht="20.1" hidden="false" customHeight="true" outlineLevel="0" collapsed="false">
      <c r="A438" s="80" t="s">
        <v>806</v>
      </c>
      <c r="B438" s="81"/>
      <c r="C438" s="82" t="s">
        <v>895</v>
      </c>
      <c r="D438" s="83"/>
      <c r="E438" s="84"/>
      <c r="F438" s="85"/>
      <c r="G438" s="86"/>
      <c r="H438" s="87"/>
      <c r="I438" s="89" t="n">
        <f aca="false">SUM(Presupuesto!$K$137:$K$149)</f>
        <v>0</v>
      </c>
    </row>
    <row r="439" customFormat="false" ht="20.1" hidden="false" customHeight="true" outlineLevel="0" collapsed="false">
      <c r="A439" s="80" t="s">
        <v>809</v>
      </c>
      <c r="B439" s="81"/>
      <c r="C439" s="82" t="s">
        <v>743</v>
      </c>
      <c r="D439" s="83"/>
      <c r="E439" s="84"/>
      <c r="F439" s="85"/>
      <c r="G439" s="86"/>
      <c r="H439" s="87"/>
      <c r="I439" s="85"/>
    </row>
    <row r="440" customFormat="false" ht="38.1" hidden="false" customHeight="true" outlineLevel="0" collapsed="false">
      <c r="A440" s="80" t="s">
        <v>387</v>
      </c>
      <c r="B440" s="81"/>
      <c r="C440" s="82" t="s">
        <v>744</v>
      </c>
      <c r="D440" s="83"/>
      <c r="E440" s="84"/>
      <c r="F440" s="85"/>
      <c r="G440" s="86"/>
      <c r="H440" s="87"/>
      <c r="I440" s="85"/>
    </row>
    <row r="441" customFormat="false" ht="38.1" hidden="false" customHeight="true" outlineLevel="0" collapsed="false">
      <c r="A441" s="83" t="s">
        <v>135</v>
      </c>
      <c r="B441" s="81" t="n">
        <v>10</v>
      </c>
      <c r="C441" s="88" t="s">
        <v>136</v>
      </c>
      <c r="D441" s="83" t="s">
        <v>89</v>
      </c>
      <c r="E441" s="84" t="n">
        <v>149</v>
      </c>
      <c r="F441" s="85" t="n">
        <f aca="false">Presupuesto!$I$150</f>
        <v>0</v>
      </c>
      <c r="G441" s="86" t="e">
        <f aca="false">Presupuesto!$K$150/CostoTotal</f>
        <v>#DIV/0!</v>
      </c>
      <c r="H441" s="87" t="e">
        <f aca="false">letra(F441)</f>
        <v>#VALUE!</v>
      </c>
      <c r="I441" s="85" t="n">
        <f aca="false">Presupuesto!$K$150</f>
        <v>0</v>
      </c>
    </row>
    <row r="442" customFormat="false" ht="4.15" hidden="false" customHeight="true" outlineLevel="0" collapsed="false">
      <c r="A442" s="83"/>
      <c r="B442" s="81"/>
      <c r="C442" s="88"/>
      <c r="D442" s="83"/>
      <c r="E442" s="84"/>
      <c r="F442" s="85"/>
      <c r="G442" s="86"/>
      <c r="H442" s="87"/>
      <c r="I442" s="85"/>
    </row>
    <row r="443" customFormat="false" ht="15" hidden="false" customHeight="false" outlineLevel="0" collapsed="false">
      <c r="A443" s="90"/>
      <c r="B443" s="91"/>
      <c r="C443" s="92"/>
      <c r="D443" s="91"/>
      <c r="E443" s="91"/>
      <c r="F443" s="91"/>
      <c r="G443" s="91"/>
      <c r="H443" s="93" t="s">
        <v>887</v>
      </c>
      <c r="I443" s="94" t="s">
        <v>888</v>
      </c>
    </row>
    <row r="444" customFormat="false" ht="26.25" hidden="false" customHeight="true" outlineLevel="0" collapsed="false">
      <c r="A444" s="95" t="n">
        <f aca="false">Datos!$B$4</f>
        <v>0</v>
      </c>
      <c r="B444" s="96" t="n">
        <f aca="false">Datos!$B$3</f>
        <v>0</v>
      </c>
      <c r="C444" s="96"/>
      <c r="D444" s="97"/>
      <c r="E444" s="97"/>
      <c r="F444" s="97"/>
      <c r="G444" s="97"/>
      <c r="H444" s="85" t="n">
        <f aca="false">+I444+H429</f>
        <v>0</v>
      </c>
      <c r="I444" s="98" t="n">
        <f aca="false">+I433+I436+I441</f>
        <v>0</v>
      </c>
    </row>
    <row r="445" customFormat="false" ht="15" hidden="false" customHeight="false" outlineLevel="0" collapsed="false">
      <c r="A445" s="99"/>
      <c r="B445" s="100"/>
      <c r="C445" s="100"/>
      <c r="D445" s="100"/>
      <c r="E445" s="100"/>
      <c r="F445" s="100"/>
      <c r="G445" s="100"/>
      <c r="H445" s="100"/>
      <c r="I445" s="101"/>
    </row>
    <row r="446" customFormat="false" ht="30" hidden="false" customHeight="true" outlineLevel="0" collapsed="false">
      <c r="A446" s="83" t="s">
        <v>137</v>
      </c>
      <c r="B446" s="81" t="n">
        <v>20</v>
      </c>
      <c r="C446" s="88" t="s">
        <v>138</v>
      </c>
      <c r="D446" s="83" t="s">
        <v>89</v>
      </c>
      <c r="E446" s="84" t="n">
        <v>404.27</v>
      </c>
      <c r="F446" s="85" t="n">
        <f aca="false">Presupuesto!$I$151</f>
        <v>0</v>
      </c>
      <c r="G446" s="86" t="e">
        <f aca="false">Presupuesto!$K$151/CostoTotal</f>
        <v>#DIV/0!</v>
      </c>
      <c r="H446" s="87" t="e">
        <f aca="false">letra(F446)</f>
        <v>#VALUE!</v>
      </c>
      <c r="I446" s="85" t="n">
        <f aca="false">Presupuesto!$K$151</f>
        <v>0</v>
      </c>
    </row>
    <row r="447" customFormat="false" ht="20.1" hidden="false" customHeight="true" outlineLevel="0" collapsed="false">
      <c r="A447" s="83" t="s">
        <v>139</v>
      </c>
      <c r="B447" s="81" t="n">
        <v>30</v>
      </c>
      <c r="C447" s="88" t="s">
        <v>140</v>
      </c>
      <c r="D447" s="83" t="s">
        <v>89</v>
      </c>
      <c r="E447" s="84" t="n">
        <v>254.64</v>
      </c>
      <c r="F447" s="85" t="n">
        <f aca="false">Presupuesto!$I$152</f>
        <v>0</v>
      </c>
      <c r="G447" s="86" t="e">
        <f aca="false">Presupuesto!$K$152/CostoTotal</f>
        <v>#DIV/0!</v>
      </c>
      <c r="H447" s="87" t="e">
        <f aca="false">letra(F447)</f>
        <v>#VALUE!</v>
      </c>
      <c r="I447" s="85" t="n">
        <f aca="false">Presupuesto!$K$152</f>
        <v>0</v>
      </c>
    </row>
    <row r="448" customFormat="false" ht="20.1" hidden="false" customHeight="true" outlineLevel="0" collapsed="false">
      <c r="A448" s="80" t="s">
        <v>387</v>
      </c>
      <c r="B448" s="81"/>
      <c r="C448" s="82" t="s">
        <v>896</v>
      </c>
      <c r="D448" s="83"/>
      <c r="E448" s="84"/>
      <c r="F448" s="85"/>
      <c r="G448" s="86"/>
      <c r="H448" s="87"/>
      <c r="I448" s="89" t="n">
        <f aca="false">SUM(Presupuesto!$K$150:$K$152)</f>
        <v>0</v>
      </c>
    </row>
    <row r="449" customFormat="false" ht="38.1" hidden="false" customHeight="true" outlineLevel="0" collapsed="false">
      <c r="A449" s="80" t="s">
        <v>389</v>
      </c>
      <c r="B449" s="81"/>
      <c r="C449" s="82" t="s">
        <v>745</v>
      </c>
      <c r="D449" s="83"/>
      <c r="E449" s="84"/>
      <c r="F449" s="85"/>
      <c r="G449" s="86"/>
      <c r="H449" s="87"/>
      <c r="I449" s="85"/>
    </row>
    <row r="450" customFormat="false" ht="54.6" hidden="false" customHeight="true" outlineLevel="0" collapsed="false">
      <c r="A450" s="83" t="s">
        <v>143</v>
      </c>
      <c r="B450" s="81" t="n">
        <v>10</v>
      </c>
      <c r="C450" s="88" t="s">
        <v>144</v>
      </c>
      <c r="D450" s="83" t="s">
        <v>117</v>
      </c>
      <c r="E450" s="84" t="n">
        <v>98.86</v>
      </c>
      <c r="F450" s="85" t="n">
        <f aca="false">Presupuesto!$I$153</f>
        <v>0</v>
      </c>
      <c r="G450" s="86" t="e">
        <f aca="false">Presupuesto!$K$153/CostoTotal</f>
        <v>#DIV/0!</v>
      </c>
      <c r="H450" s="87" t="e">
        <f aca="false">letra(F450)</f>
        <v>#VALUE!</v>
      </c>
      <c r="I450" s="85" t="n">
        <f aca="false">Presupuesto!$K$153</f>
        <v>0</v>
      </c>
    </row>
    <row r="451" customFormat="false" ht="62.85" hidden="false" customHeight="true" outlineLevel="0" collapsed="false">
      <c r="A451" s="83" t="s">
        <v>145</v>
      </c>
      <c r="B451" s="81" t="n">
        <v>20</v>
      </c>
      <c r="C451" s="88" t="s">
        <v>146</v>
      </c>
      <c r="D451" s="83" t="s">
        <v>117</v>
      </c>
      <c r="E451" s="84" t="n">
        <v>5363.32</v>
      </c>
      <c r="F451" s="85" t="n">
        <f aca="false">Presupuesto!$I$154</f>
        <v>0</v>
      </c>
      <c r="G451" s="86" t="e">
        <f aca="false">Presupuesto!$K$154/CostoTotal</f>
        <v>#DIV/0!</v>
      </c>
      <c r="H451" s="87" t="e">
        <f aca="false">letra(F451)</f>
        <v>#VALUE!</v>
      </c>
      <c r="I451" s="85" t="n">
        <f aca="false">Presupuesto!$K$154</f>
        <v>0</v>
      </c>
    </row>
    <row r="452" customFormat="false" ht="20.1" hidden="false" customHeight="true" outlineLevel="0" collapsed="false">
      <c r="A452" s="83" t="s">
        <v>147</v>
      </c>
      <c r="B452" s="81" t="n">
        <v>30</v>
      </c>
      <c r="C452" s="88" t="s">
        <v>148</v>
      </c>
      <c r="D452" s="83" t="s">
        <v>117</v>
      </c>
      <c r="E452" s="84" t="n">
        <v>149.67</v>
      </c>
      <c r="F452" s="85" t="n">
        <f aca="false">Presupuesto!$I$155</f>
        <v>0</v>
      </c>
      <c r="G452" s="86" t="e">
        <f aca="false">Presupuesto!$K$155/CostoTotal</f>
        <v>#DIV/0!</v>
      </c>
      <c r="H452" s="87" t="e">
        <f aca="false">letra(F452)</f>
        <v>#VALUE!</v>
      </c>
      <c r="I452" s="85" t="n">
        <f aca="false">Presupuesto!$K$155</f>
        <v>0</v>
      </c>
    </row>
    <row r="453" customFormat="false" ht="20.1" hidden="false" customHeight="true" outlineLevel="0" collapsed="false">
      <c r="A453" s="83" t="s">
        <v>149</v>
      </c>
      <c r="B453" s="81" t="n">
        <v>40</v>
      </c>
      <c r="C453" s="88" t="s">
        <v>150</v>
      </c>
      <c r="D453" s="83" t="s">
        <v>117</v>
      </c>
      <c r="E453" s="84" t="n">
        <v>489.55</v>
      </c>
      <c r="F453" s="85" t="n">
        <f aca="false">Presupuesto!$I$156</f>
        <v>0</v>
      </c>
      <c r="G453" s="86" t="e">
        <f aca="false">Presupuesto!$K$156/CostoTotal</f>
        <v>#DIV/0!</v>
      </c>
      <c r="H453" s="87" t="e">
        <f aca="false">letra(F453)</f>
        <v>#VALUE!</v>
      </c>
      <c r="I453" s="85" t="n">
        <f aca="false">Presupuesto!$K$156</f>
        <v>0</v>
      </c>
    </row>
    <row r="454" customFormat="false" ht="62.85" hidden="false" customHeight="true" outlineLevel="0" collapsed="false">
      <c r="A454" s="83" t="s">
        <v>151</v>
      </c>
      <c r="B454" s="81" t="n">
        <v>50</v>
      </c>
      <c r="C454" s="88" t="s">
        <v>152</v>
      </c>
      <c r="D454" s="83" t="s">
        <v>117</v>
      </c>
      <c r="E454" s="84" t="n">
        <v>2959.2</v>
      </c>
      <c r="F454" s="85" t="n">
        <f aca="false">Presupuesto!$I$157</f>
        <v>0</v>
      </c>
      <c r="G454" s="86" t="e">
        <f aca="false">Presupuesto!$K$157/CostoTotal</f>
        <v>#DIV/0!</v>
      </c>
      <c r="H454" s="87" t="e">
        <f aca="false">letra(F454)</f>
        <v>#VALUE!</v>
      </c>
      <c r="I454" s="85" t="n">
        <f aca="false">Presupuesto!$K$157</f>
        <v>0</v>
      </c>
    </row>
    <row r="455" customFormat="false" ht="54.6" hidden="false" customHeight="true" outlineLevel="0" collapsed="false">
      <c r="A455" s="80" t="s">
        <v>389</v>
      </c>
      <c r="B455" s="81"/>
      <c r="C455" s="82" t="s">
        <v>897</v>
      </c>
      <c r="D455" s="83"/>
      <c r="E455" s="84"/>
      <c r="F455" s="85"/>
      <c r="G455" s="86"/>
      <c r="H455" s="87"/>
      <c r="I455" s="89" t="n">
        <f aca="false">SUM(Presupuesto!$K$153:$K$157)</f>
        <v>0</v>
      </c>
    </row>
    <row r="456" customFormat="false" ht="20.1" hidden="false" customHeight="true" outlineLevel="0" collapsed="false">
      <c r="A456" s="80" t="s">
        <v>391</v>
      </c>
      <c r="B456" s="81"/>
      <c r="C456" s="82" t="s">
        <v>746</v>
      </c>
      <c r="D456" s="83"/>
      <c r="E456" s="84"/>
      <c r="F456" s="85"/>
      <c r="G456" s="86"/>
      <c r="H456" s="87"/>
      <c r="I456" s="85"/>
    </row>
    <row r="457" customFormat="false" ht="20.1" hidden="false" customHeight="true" outlineLevel="0" collapsed="false">
      <c r="A457" s="83" t="s">
        <v>155</v>
      </c>
      <c r="B457" s="81" t="n">
        <v>10</v>
      </c>
      <c r="C457" s="88" t="s">
        <v>156</v>
      </c>
      <c r="D457" s="83" t="s">
        <v>94</v>
      </c>
      <c r="E457" s="84" t="n">
        <v>85.48</v>
      </c>
      <c r="F457" s="85" t="n">
        <f aca="false">Presupuesto!$I$158</f>
        <v>0</v>
      </c>
      <c r="G457" s="86" t="e">
        <f aca="false">Presupuesto!$K$158/CostoTotal</f>
        <v>#DIV/0!</v>
      </c>
      <c r="H457" s="87" t="e">
        <f aca="false">letra(F457)</f>
        <v>#VALUE!</v>
      </c>
      <c r="I457" s="85" t="n">
        <f aca="false">Presupuesto!$K$158</f>
        <v>0</v>
      </c>
    </row>
    <row r="458" customFormat="false" ht="2.65" hidden="false" customHeight="true" outlineLevel="0" collapsed="false">
      <c r="A458" s="83"/>
      <c r="B458" s="81"/>
      <c r="C458" s="88"/>
      <c r="D458" s="83"/>
      <c r="E458" s="84"/>
      <c r="F458" s="85"/>
      <c r="G458" s="86"/>
      <c r="H458" s="87"/>
      <c r="I458" s="85"/>
    </row>
    <row r="459" customFormat="false" ht="15" hidden="false" customHeight="false" outlineLevel="0" collapsed="false">
      <c r="A459" s="90"/>
      <c r="B459" s="91"/>
      <c r="C459" s="92"/>
      <c r="D459" s="91"/>
      <c r="E459" s="91"/>
      <c r="F459" s="91"/>
      <c r="G459" s="91"/>
      <c r="H459" s="93" t="s">
        <v>887</v>
      </c>
      <c r="I459" s="94" t="s">
        <v>888</v>
      </c>
    </row>
    <row r="460" customFormat="false" ht="26.25" hidden="false" customHeight="true" outlineLevel="0" collapsed="false">
      <c r="A460" s="95" t="n">
        <f aca="false">Datos!$B$4</f>
        <v>0</v>
      </c>
      <c r="B460" s="96" t="n">
        <f aca="false">Datos!$B$3</f>
        <v>0</v>
      </c>
      <c r="C460" s="96"/>
      <c r="D460" s="97"/>
      <c r="E460" s="97"/>
      <c r="F460" s="97"/>
      <c r="G460" s="97"/>
      <c r="H460" s="85" t="n">
        <f aca="false">+I460+H444</f>
        <v>0</v>
      </c>
      <c r="I460" s="98" t="n">
        <f aca="false">+I446+I447+I450+I451+I452+I453+I454+I457</f>
        <v>0</v>
      </c>
    </row>
    <row r="461" customFormat="false" ht="15" hidden="false" customHeight="false" outlineLevel="0" collapsed="false">
      <c r="A461" s="99"/>
      <c r="B461" s="100"/>
      <c r="C461" s="100"/>
      <c r="D461" s="100"/>
      <c r="E461" s="100"/>
      <c r="F461" s="100"/>
      <c r="G461" s="100"/>
      <c r="H461" s="100"/>
      <c r="I461" s="101"/>
    </row>
    <row r="462" customFormat="false" ht="20.1" hidden="false" customHeight="true" outlineLevel="0" collapsed="false">
      <c r="A462" s="80" t="s">
        <v>391</v>
      </c>
      <c r="B462" s="81"/>
      <c r="C462" s="82" t="s">
        <v>898</v>
      </c>
      <c r="D462" s="83"/>
      <c r="E462" s="84"/>
      <c r="F462" s="85"/>
      <c r="G462" s="86"/>
      <c r="H462" s="87"/>
      <c r="I462" s="89" t="n">
        <f aca="false">SUM(Presupuesto!$K$158:$K$158)</f>
        <v>0</v>
      </c>
    </row>
    <row r="463" customFormat="false" ht="20.1" hidden="false" customHeight="true" outlineLevel="0" collapsed="false">
      <c r="A463" s="80" t="s">
        <v>809</v>
      </c>
      <c r="B463" s="81"/>
      <c r="C463" s="82" t="s">
        <v>899</v>
      </c>
      <c r="D463" s="83"/>
      <c r="E463" s="84"/>
      <c r="F463" s="85"/>
      <c r="G463" s="86"/>
      <c r="H463" s="87"/>
      <c r="I463" s="89" t="n">
        <f aca="false">SUM(Presupuesto!$K$150:$K$158)</f>
        <v>0</v>
      </c>
    </row>
    <row r="464" customFormat="false" ht="29.85" hidden="false" customHeight="true" outlineLevel="0" collapsed="false">
      <c r="A464" s="80" t="s">
        <v>811</v>
      </c>
      <c r="B464" s="81"/>
      <c r="C464" s="82" t="s">
        <v>749</v>
      </c>
      <c r="D464" s="83"/>
      <c r="E464" s="84"/>
      <c r="F464" s="85"/>
      <c r="G464" s="86"/>
      <c r="H464" s="87"/>
      <c r="I464" s="85"/>
    </row>
    <row r="465" customFormat="false" ht="20.1" hidden="false" customHeight="true" outlineLevel="0" collapsed="false">
      <c r="A465" s="80" t="s">
        <v>393</v>
      </c>
      <c r="B465" s="81"/>
      <c r="C465" s="82" t="s">
        <v>750</v>
      </c>
      <c r="D465" s="83"/>
      <c r="E465" s="84"/>
      <c r="F465" s="85"/>
      <c r="G465" s="86"/>
      <c r="H465" s="87"/>
      <c r="I465" s="85"/>
    </row>
    <row r="466" customFormat="false" ht="20.1" hidden="false" customHeight="true" outlineLevel="0" collapsed="false">
      <c r="A466" s="83" t="s">
        <v>159</v>
      </c>
      <c r="B466" s="81" t="n">
        <v>10</v>
      </c>
      <c r="C466" s="88" t="s">
        <v>160</v>
      </c>
      <c r="D466" s="83" t="s">
        <v>132</v>
      </c>
      <c r="E466" s="84" t="n">
        <v>54.24</v>
      </c>
      <c r="F466" s="85" t="n">
        <f aca="false">Presupuesto!$I$159</f>
        <v>0</v>
      </c>
      <c r="G466" s="86" t="e">
        <f aca="false">Presupuesto!$K$159/CostoTotal</f>
        <v>#DIV/0!</v>
      </c>
      <c r="H466" s="87" t="e">
        <f aca="false">letra(F466)</f>
        <v>#VALUE!</v>
      </c>
      <c r="I466" s="85" t="n">
        <f aca="false">Presupuesto!$K$159</f>
        <v>0</v>
      </c>
    </row>
    <row r="467" customFormat="false" ht="20.1" hidden="false" customHeight="true" outlineLevel="0" collapsed="false">
      <c r="A467" s="83" t="s">
        <v>161</v>
      </c>
      <c r="B467" s="81" t="n">
        <v>20</v>
      </c>
      <c r="C467" s="88" t="s">
        <v>162</v>
      </c>
      <c r="D467" s="83" t="s">
        <v>132</v>
      </c>
      <c r="E467" s="84" t="n">
        <v>59</v>
      </c>
      <c r="F467" s="85" t="n">
        <f aca="false">Presupuesto!$I$160</f>
        <v>0</v>
      </c>
      <c r="G467" s="86" t="e">
        <f aca="false">Presupuesto!$K$160/CostoTotal</f>
        <v>#DIV/0!</v>
      </c>
      <c r="H467" s="87" t="e">
        <f aca="false">letra(F467)</f>
        <v>#VALUE!</v>
      </c>
      <c r="I467" s="85" t="n">
        <f aca="false">Presupuesto!$K$160</f>
        <v>0</v>
      </c>
    </row>
    <row r="468" customFormat="false" ht="30" hidden="false" customHeight="true" outlineLevel="0" collapsed="false">
      <c r="A468" s="83" t="s">
        <v>163</v>
      </c>
      <c r="B468" s="81" t="n">
        <v>30</v>
      </c>
      <c r="C468" s="88" t="s">
        <v>164</v>
      </c>
      <c r="D468" s="83" t="s">
        <v>132</v>
      </c>
      <c r="E468" s="84" t="n">
        <v>74.5</v>
      </c>
      <c r="F468" s="85" t="n">
        <f aca="false">Presupuesto!$I$161</f>
        <v>0</v>
      </c>
      <c r="G468" s="86" t="e">
        <f aca="false">Presupuesto!$K$161/CostoTotal</f>
        <v>#DIV/0!</v>
      </c>
      <c r="H468" s="87" t="e">
        <f aca="false">letra(F468)</f>
        <v>#VALUE!</v>
      </c>
      <c r="I468" s="85" t="n">
        <f aca="false">Presupuesto!$K$161</f>
        <v>0</v>
      </c>
    </row>
    <row r="469" customFormat="false" ht="62.85" hidden="false" customHeight="true" outlineLevel="0" collapsed="false">
      <c r="A469" s="83" t="s">
        <v>165</v>
      </c>
      <c r="B469" s="81" t="n">
        <v>40</v>
      </c>
      <c r="C469" s="88" t="s">
        <v>166</v>
      </c>
      <c r="D469" s="83" t="s">
        <v>132</v>
      </c>
      <c r="E469" s="84" t="n">
        <v>139.44</v>
      </c>
      <c r="F469" s="85" t="n">
        <f aca="false">Presupuesto!$I$162</f>
        <v>0</v>
      </c>
      <c r="G469" s="86" t="e">
        <f aca="false">Presupuesto!$K$162/CostoTotal</f>
        <v>#DIV/0!</v>
      </c>
      <c r="H469" s="87" t="e">
        <f aca="false">letra(F469)</f>
        <v>#VALUE!</v>
      </c>
      <c r="I469" s="85" t="n">
        <f aca="false">Presupuesto!$K$162</f>
        <v>0</v>
      </c>
    </row>
    <row r="470" customFormat="false" ht="30" hidden="false" customHeight="true" outlineLevel="0" collapsed="false">
      <c r="A470" s="80" t="s">
        <v>393</v>
      </c>
      <c r="B470" s="81"/>
      <c r="C470" s="82" t="s">
        <v>900</v>
      </c>
      <c r="D470" s="83"/>
      <c r="E470" s="84"/>
      <c r="F470" s="85"/>
      <c r="G470" s="86"/>
      <c r="H470" s="87"/>
      <c r="I470" s="89" t="n">
        <f aca="false">SUM(Presupuesto!$K$159:$K$162)</f>
        <v>0</v>
      </c>
    </row>
    <row r="471" customFormat="false" ht="46.35" hidden="false" customHeight="true" outlineLevel="0" collapsed="false">
      <c r="A471" s="80" t="s">
        <v>395</v>
      </c>
      <c r="B471" s="81"/>
      <c r="C471" s="82" t="s">
        <v>751</v>
      </c>
      <c r="D471" s="83"/>
      <c r="E471" s="84"/>
      <c r="F471" s="85"/>
      <c r="G471" s="86"/>
      <c r="H471" s="87"/>
      <c r="I471" s="85"/>
    </row>
    <row r="472" customFormat="false" ht="46.35" hidden="false" customHeight="true" outlineLevel="0" collapsed="false">
      <c r="A472" s="83" t="s">
        <v>169</v>
      </c>
      <c r="B472" s="81" t="n">
        <v>10</v>
      </c>
      <c r="C472" s="88" t="s">
        <v>170</v>
      </c>
      <c r="D472" s="83" t="s">
        <v>89</v>
      </c>
      <c r="E472" s="84" t="n">
        <v>212</v>
      </c>
      <c r="F472" s="85" t="n">
        <f aca="false">Presupuesto!$I$163</f>
        <v>0</v>
      </c>
      <c r="G472" s="86" t="e">
        <f aca="false">Presupuesto!$K$163/CostoTotal</f>
        <v>#DIV/0!</v>
      </c>
      <c r="H472" s="87" t="e">
        <f aca="false">letra(F472)</f>
        <v>#VALUE!</v>
      </c>
      <c r="I472" s="85" t="n">
        <f aca="false">Presupuesto!$K$163</f>
        <v>0</v>
      </c>
    </row>
    <row r="473" customFormat="false" ht="38.1" hidden="false" customHeight="true" outlineLevel="0" collapsed="false">
      <c r="A473" s="80" t="s">
        <v>395</v>
      </c>
      <c r="B473" s="81"/>
      <c r="C473" s="82" t="s">
        <v>901</v>
      </c>
      <c r="D473" s="83"/>
      <c r="E473" s="84"/>
      <c r="F473" s="85"/>
      <c r="G473" s="86"/>
      <c r="H473" s="87"/>
      <c r="I473" s="89" t="n">
        <f aca="false">SUM(Presupuesto!$K$163:$K$163)</f>
        <v>0</v>
      </c>
    </row>
    <row r="474" customFormat="false" ht="20.1" hidden="false" customHeight="true" outlineLevel="0" collapsed="false">
      <c r="A474" s="80" t="s">
        <v>397</v>
      </c>
      <c r="B474" s="81"/>
      <c r="C474" s="82" t="s">
        <v>752</v>
      </c>
      <c r="D474" s="83"/>
      <c r="E474" s="84"/>
      <c r="F474" s="85"/>
      <c r="G474" s="86"/>
      <c r="H474" s="87"/>
      <c r="I474" s="85"/>
    </row>
    <row r="475" customFormat="false" ht="13.15" hidden="false" customHeight="true" outlineLevel="0" collapsed="false">
      <c r="A475" s="80"/>
      <c r="B475" s="81"/>
      <c r="C475" s="82"/>
      <c r="D475" s="83"/>
      <c r="E475" s="84"/>
      <c r="F475" s="85"/>
      <c r="G475" s="86"/>
      <c r="H475" s="87"/>
      <c r="I475" s="85"/>
    </row>
    <row r="476" customFormat="false" ht="15" hidden="false" customHeight="false" outlineLevel="0" collapsed="false">
      <c r="A476" s="90"/>
      <c r="B476" s="91"/>
      <c r="C476" s="92"/>
      <c r="D476" s="91"/>
      <c r="E476" s="91"/>
      <c r="F476" s="91"/>
      <c r="G476" s="91"/>
      <c r="H476" s="93" t="s">
        <v>887</v>
      </c>
      <c r="I476" s="94" t="s">
        <v>888</v>
      </c>
    </row>
    <row r="477" customFormat="false" ht="26.25" hidden="false" customHeight="true" outlineLevel="0" collapsed="false">
      <c r="A477" s="95" t="n">
        <f aca="false">Datos!$B$4</f>
        <v>0</v>
      </c>
      <c r="B477" s="96" t="n">
        <f aca="false">Datos!$B$3</f>
        <v>0</v>
      </c>
      <c r="C477" s="96"/>
      <c r="D477" s="97"/>
      <c r="E477" s="97"/>
      <c r="F477" s="97"/>
      <c r="G477" s="97"/>
      <c r="H477" s="85" t="n">
        <f aca="false">+I477+H460</f>
        <v>0</v>
      </c>
      <c r="I477" s="98" t="n">
        <f aca="false">+I466+I467+I468+I469+I472</f>
        <v>0</v>
      </c>
    </row>
    <row r="478" customFormat="false" ht="15" hidden="false" customHeight="false" outlineLevel="0" collapsed="false">
      <c r="A478" s="99"/>
      <c r="B478" s="100"/>
      <c r="C478" s="100"/>
      <c r="D478" s="100"/>
      <c r="E478" s="100"/>
      <c r="F478" s="100"/>
      <c r="G478" s="100"/>
      <c r="H478" s="100"/>
      <c r="I478" s="101"/>
    </row>
    <row r="479" customFormat="false" ht="46.35" hidden="false" customHeight="true" outlineLevel="0" collapsed="false">
      <c r="A479" s="83" t="s">
        <v>173</v>
      </c>
      <c r="B479" s="81" t="n">
        <v>10</v>
      </c>
      <c r="C479" s="88" t="s">
        <v>174</v>
      </c>
      <c r="D479" s="83" t="s">
        <v>89</v>
      </c>
      <c r="E479" s="84" t="n">
        <v>358.86</v>
      </c>
      <c r="F479" s="85" t="n">
        <f aca="false">Presupuesto!$I$164</f>
        <v>0</v>
      </c>
      <c r="G479" s="86" t="e">
        <f aca="false">Presupuesto!$K$164/CostoTotal</f>
        <v>#DIV/0!</v>
      </c>
      <c r="H479" s="87" t="e">
        <f aca="false">letra(F479)</f>
        <v>#VALUE!</v>
      </c>
      <c r="I479" s="85" t="n">
        <f aca="false">Presupuesto!$K$164</f>
        <v>0</v>
      </c>
    </row>
    <row r="480" customFormat="false" ht="20.1" hidden="false" customHeight="true" outlineLevel="0" collapsed="false">
      <c r="A480" s="83" t="s">
        <v>175</v>
      </c>
      <c r="B480" s="81" t="n">
        <v>20</v>
      </c>
      <c r="C480" s="88" t="s">
        <v>176</v>
      </c>
      <c r="D480" s="83" t="s">
        <v>89</v>
      </c>
      <c r="E480" s="84" t="n">
        <v>358.86</v>
      </c>
      <c r="F480" s="85" t="n">
        <f aca="false">Presupuesto!$I$165</f>
        <v>0</v>
      </c>
      <c r="G480" s="86" t="e">
        <f aca="false">Presupuesto!$K$165/CostoTotal</f>
        <v>#DIV/0!</v>
      </c>
      <c r="H480" s="87" t="e">
        <f aca="false">letra(F480)</f>
        <v>#VALUE!</v>
      </c>
      <c r="I480" s="85" t="n">
        <f aca="false">Presupuesto!$K$165</f>
        <v>0</v>
      </c>
    </row>
    <row r="481" customFormat="false" ht="20.1" hidden="false" customHeight="true" outlineLevel="0" collapsed="false">
      <c r="A481" s="80" t="s">
        <v>397</v>
      </c>
      <c r="B481" s="81"/>
      <c r="C481" s="82" t="s">
        <v>902</v>
      </c>
      <c r="D481" s="83"/>
      <c r="E481" s="84"/>
      <c r="F481" s="85"/>
      <c r="G481" s="86"/>
      <c r="H481" s="87"/>
      <c r="I481" s="89" t="n">
        <f aca="false">SUM(Presupuesto!$K$164:$K$165)</f>
        <v>0</v>
      </c>
    </row>
    <row r="482" customFormat="false" ht="46.35" hidden="false" customHeight="true" outlineLevel="0" collapsed="false">
      <c r="A482" s="80" t="s">
        <v>399</v>
      </c>
      <c r="B482" s="81"/>
      <c r="C482" s="82" t="s">
        <v>753</v>
      </c>
      <c r="D482" s="83"/>
      <c r="E482" s="84"/>
      <c r="F482" s="85"/>
      <c r="G482" s="86"/>
      <c r="H482" s="87"/>
      <c r="I482" s="85"/>
    </row>
    <row r="483" customFormat="false" ht="46.35" hidden="false" customHeight="true" outlineLevel="0" collapsed="false">
      <c r="A483" s="83" t="s">
        <v>179</v>
      </c>
      <c r="B483" s="81" t="n">
        <v>10</v>
      </c>
      <c r="C483" s="88" t="s">
        <v>180</v>
      </c>
      <c r="D483" s="83" t="s">
        <v>132</v>
      </c>
      <c r="E483" s="84" t="n">
        <v>39.4</v>
      </c>
      <c r="F483" s="85" t="n">
        <f aca="false">Presupuesto!$I$166</f>
        <v>0</v>
      </c>
      <c r="G483" s="86" t="e">
        <f aca="false">Presupuesto!$K$166/CostoTotal</f>
        <v>#DIV/0!</v>
      </c>
      <c r="H483" s="87" t="e">
        <f aca="false">letra(F483)</f>
        <v>#VALUE!</v>
      </c>
      <c r="I483" s="85" t="n">
        <f aca="false">Presupuesto!$K$166</f>
        <v>0</v>
      </c>
    </row>
    <row r="484" customFormat="false" ht="30" hidden="false" customHeight="true" outlineLevel="0" collapsed="false">
      <c r="A484" s="83" t="s">
        <v>400</v>
      </c>
      <c r="B484" s="81" t="n">
        <v>20</v>
      </c>
      <c r="C484" s="88" t="s">
        <v>401</v>
      </c>
      <c r="D484" s="83" t="s">
        <v>203</v>
      </c>
      <c r="E484" s="84" t="n">
        <v>1</v>
      </c>
      <c r="F484" s="85" t="n">
        <f aca="false">Presupuesto!$I$167</f>
        <v>0</v>
      </c>
      <c r="G484" s="86" t="e">
        <f aca="false">Presupuesto!$K$167/CostoTotal</f>
        <v>#DIV/0!</v>
      </c>
      <c r="H484" s="87" t="e">
        <f aca="false">letra(F484)</f>
        <v>#VALUE!</v>
      </c>
      <c r="I484" s="85" t="n">
        <f aca="false">Presupuesto!$K$167</f>
        <v>0</v>
      </c>
    </row>
    <row r="485" customFormat="false" ht="20.1" hidden="false" customHeight="true" outlineLevel="0" collapsed="false">
      <c r="A485" s="83" t="s">
        <v>402</v>
      </c>
      <c r="B485" s="81" t="n">
        <v>30</v>
      </c>
      <c r="C485" s="88" t="s">
        <v>403</v>
      </c>
      <c r="D485" s="83" t="s">
        <v>203</v>
      </c>
      <c r="E485" s="84" t="n">
        <v>1</v>
      </c>
      <c r="F485" s="85" t="n">
        <f aca="false">Presupuesto!$I$168</f>
        <v>0</v>
      </c>
      <c r="G485" s="86" t="e">
        <f aca="false">Presupuesto!$K$168/CostoTotal</f>
        <v>#DIV/0!</v>
      </c>
      <c r="H485" s="87" t="e">
        <f aca="false">letra(F485)</f>
        <v>#VALUE!</v>
      </c>
      <c r="I485" s="85" t="n">
        <f aca="false">Presupuesto!$K$168</f>
        <v>0</v>
      </c>
    </row>
    <row r="486" customFormat="false" ht="20.1" hidden="false" customHeight="true" outlineLevel="0" collapsed="false">
      <c r="A486" s="83" t="s">
        <v>404</v>
      </c>
      <c r="B486" s="81" t="n">
        <v>40</v>
      </c>
      <c r="C486" s="88" t="s">
        <v>405</v>
      </c>
      <c r="D486" s="83" t="s">
        <v>203</v>
      </c>
      <c r="E486" s="84" t="n">
        <v>1</v>
      </c>
      <c r="F486" s="85" t="n">
        <f aca="false">Presupuesto!$I$169</f>
        <v>0</v>
      </c>
      <c r="G486" s="86" t="e">
        <f aca="false">Presupuesto!$K$169/CostoTotal</f>
        <v>#DIV/0!</v>
      </c>
      <c r="H486" s="87" t="e">
        <f aca="false">letra(F486)</f>
        <v>#VALUE!</v>
      </c>
      <c r="I486" s="85" t="n">
        <f aca="false">Presupuesto!$K$169</f>
        <v>0</v>
      </c>
    </row>
    <row r="487" customFormat="false" ht="20.1" hidden="false" customHeight="true" outlineLevel="0" collapsed="false">
      <c r="A487" s="83" t="s">
        <v>406</v>
      </c>
      <c r="B487" s="81" t="n">
        <v>50</v>
      </c>
      <c r="C487" s="88" t="s">
        <v>407</v>
      </c>
      <c r="D487" s="83" t="s">
        <v>203</v>
      </c>
      <c r="E487" s="84" t="n">
        <v>2</v>
      </c>
      <c r="F487" s="85" t="n">
        <f aca="false">Presupuesto!$I$170</f>
        <v>0</v>
      </c>
      <c r="G487" s="86" t="e">
        <f aca="false">Presupuesto!$K$170/CostoTotal</f>
        <v>#DIV/0!</v>
      </c>
      <c r="H487" s="87" t="e">
        <f aca="false">letra(F487)</f>
        <v>#VALUE!</v>
      </c>
      <c r="I487" s="85" t="n">
        <f aca="false">Presupuesto!$K$170</f>
        <v>0</v>
      </c>
    </row>
    <row r="488" customFormat="false" ht="20.1" hidden="false" customHeight="true" outlineLevel="0" collapsed="false">
      <c r="A488" s="83" t="s">
        <v>408</v>
      </c>
      <c r="B488" s="81" t="n">
        <v>60</v>
      </c>
      <c r="C488" s="88" t="s">
        <v>409</v>
      </c>
      <c r="D488" s="83" t="s">
        <v>203</v>
      </c>
      <c r="E488" s="84" t="n">
        <v>1</v>
      </c>
      <c r="F488" s="85" t="n">
        <f aca="false">Presupuesto!$I$171</f>
        <v>0</v>
      </c>
      <c r="G488" s="86" t="e">
        <f aca="false">Presupuesto!$K$171/CostoTotal</f>
        <v>#DIV/0!</v>
      </c>
      <c r="H488" s="87" t="e">
        <f aca="false">letra(F488)</f>
        <v>#VALUE!</v>
      </c>
      <c r="I488" s="85" t="n">
        <f aca="false">Presupuesto!$K$171</f>
        <v>0</v>
      </c>
    </row>
    <row r="489" customFormat="false" ht="54.6" hidden="false" customHeight="true" outlineLevel="0" collapsed="false">
      <c r="A489" s="83" t="s">
        <v>410</v>
      </c>
      <c r="B489" s="81" t="n">
        <v>70</v>
      </c>
      <c r="C489" s="88" t="s">
        <v>411</v>
      </c>
      <c r="D489" s="83" t="s">
        <v>203</v>
      </c>
      <c r="E489" s="84" t="n">
        <v>2</v>
      </c>
      <c r="F489" s="85" t="n">
        <f aca="false">Presupuesto!$I$172</f>
        <v>0</v>
      </c>
      <c r="G489" s="86" t="e">
        <f aca="false">Presupuesto!$K$172/CostoTotal</f>
        <v>#DIV/0!</v>
      </c>
      <c r="H489" s="87" t="e">
        <f aca="false">letra(F489)</f>
        <v>#VALUE!</v>
      </c>
      <c r="I489" s="85" t="n">
        <f aca="false">Presupuesto!$K$172</f>
        <v>0</v>
      </c>
    </row>
    <row r="490" customFormat="false" ht="54.6" hidden="false" customHeight="true" outlineLevel="0" collapsed="false">
      <c r="A490" s="83"/>
      <c r="B490" s="81"/>
      <c r="C490" s="88"/>
      <c r="D490" s="83"/>
      <c r="E490" s="84"/>
      <c r="F490" s="85"/>
      <c r="G490" s="86"/>
      <c r="H490" s="87"/>
      <c r="I490" s="85"/>
    </row>
    <row r="491" customFormat="false" ht="44.1" hidden="false" customHeight="true" outlineLevel="0" collapsed="false">
      <c r="A491" s="83"/>
      <c r="B491" s="81"/>
      <c r="C491" s="88"/>
      <c r="D491" s="83"/>
      <c r="E491" s="84"/>
      <c r="F491" s="85"/>
      <c r="G491" s="86"/>
      <c r="H491" s="87"/>
      <c r="I491" s="85"/>
    </row>
    <row r="492" customFormat="false" ht="15" hidden="false" customHeight="false" outlineLevel="0" collapsed="false">
      <c r="A492" s="90"/>
      <c r="B492" s="91"/>
      <c r="C492" s="92"/>
      <c r="D492" s="91"/>
      <c r="E492" s="91"/>
      <c r="F492" s="91"/>
      <c r="G492" s="91"/>
      <c r="H492" s="93" t="s">
        <v>887</v>
      </c>
      <c r="I492" s="94" t="s">
        <v>888</v>
      </c>
    </row>
    <row r="493" customFormat="false" ht="26.25" hidden="false" customHeight="true" outlineLevel="0" collapsed="false">
      <c r="A493" s="95" t="n">
        <f aca="false">Datos!$B$4</f>
        <v>0</v>
      </c>
      <c r="B493" s="96" t="n">
        <f aca="false">Datos!$B$3</f>
        <v>0</v>
      </c>
      <c r="C493" s="96"/>
      <c r="D493" s="97"/>
      <c r="E493" s="97"/>
      <c r="F493" s="97"/>
      <c r="G493" s="97"/>
      <c r="H493" s="85" t="n">
        <f aca="false">+I493+H477</f>
        <v>0</v>
      </c>
      <c r="I493" s="98" t="n">
        <f aca="false">+I479+I480+I483+I484+I485+I486+I487+I488+I489</f>
        <v>0</v>
      </c>
    </row>
    <row r="494" customFormat="false" ht="15" hidden="false" customHeight="false" outlineLevel="0" collapsed="false">
      <c r="A494" s="99"/>
      <c r="B494" s="100"/>
      <c r="C494" s="100"/>
      <c r="D494" s="100"/>
      <c r="E494" s="100"/>
      <c r="F494" s="100"/>
      <c r="G494" s="100"/>
      <c r="H494" s="100"/>
      <c r="I494" s="101"/>
    </row>
    <row r="495" customFormat="false" ht="20.1" hidden="false" customHeight="true" outlineLevel="0" collapsed="false">
      <c r="A495" s="80" t="s">
        <v>399</v>
      </c>
      <c r="B495" s="81"/>
      <c r="C495" s="82" t="s">
        <v>903</v>
      </c>
      <c r="D495" s="83"/>
      <c r="E495" s="84"/>
      <c r="F495" s="85"/>
      <c r="G495" s="86"/>
      <c r="H495" s="87"/>
      <c r="I495" s="89" t="n">
        <f aca="false">SUM(Presupuesto!$K$166:$K$172)</f>
        <v>0</v>
      </c>
    </row>
    <row r="496" customFormat="false" ht="20.1" hidden="false" customHeight="true" outlineLevel="0" collapsed="false">
      <c r="A496" s="80" t="s">
        <v>413</v>
      </c>
      <c r="B496" s="81"/>
      <c r="C496" s="82" t="s">
        <v>754</v>
      </c>
      <c r="D496" s="83"/>
      <c r="E496" s="84"/>
      <c r="F496" s="85"/>
      <c r="G496" s="86"/>
      <c r="H496" s="87"/>
      <c r="I496" s="85"/>
    </row>
    <row r="497" customFormat="false" ht="30" hidden="false" customHeight="true" outlineLevel="0" collapsed="false">
      <c r="A497" s="83" t="s">
        <v>185</v>
      </c>
      <c r="B497" s="81" t="n">
        <v>10</v>
      </c>
      <c r="C497" s="88" t="s">
        <v>186</v>
      </c>
      <c r="D497" s="83" t="s">
        <v>89</v>
      </c>
      <c r="E497" s="84" t="n">
        <v>424</v>
      </c>
      <c r="F497" s="85" t="n">
        <f aca="false">Presupuesto!$I$173</f>
        <v>0</v>
      </c>
      <c r="G497" s="86" t="e">
        <f aca="false">Presupuesto!$K$173/CostoTotal</f>
        <v>#DIV/0!</v>
      </c>
      <c r="H497" s="87" t="e">
        <f aca="false">letra(F497)</f>
        <v>#VALUE!</v>
      </c>
      <c r="I497" s="85" t="n">
        <f aca="false">Presupuesto!$K$173</f>
        <v>0</v>
      </c>
    </row>
    <row r="498" customFormat="false" ht="20.1" hidden="false" customHeight="true" outlineLevel="0" collapsed="false">
      <c r="A498" s="80" t="s">
        <v>413</v>
      </c>
      <c r="B498" s="81"/>
      <c r="C498" s="82" t="s">
        <v>904</v>
      </c>
      <c r="D498" s="83"/>
      <c r="E498" s="84"/>
      <c r="F498" s="85"/>
      <c r="G498" s="86"/>
      <c r="H498" s="87"/>
      <c r="I498" s="89" t="n">
        <f aca="false">SUM(Presupuesto!$K$173:$K$173)</f>
        <v>0</v>
      </c>
    </row>
    <row r="499" customFormat="false" ht="21.6" hidden="false" customHeight="true" outlineLevel="0" collapsed="false">
      <c r="A499" s="80" t="s">
        <v>415</v>
      </c>
      <c r="B499" s="81"/>
      <c r="C499" s="82" t="s">
        <v>755</v>
      </c>
      <c r="D499" s="83"/>
      <c r="E499" s="84"/>
      <c r="F499" s="85"/>
      <c r="G499" s="86"/>
      <c r="H499" s="87"/>
      <c r="I499" s="85"/>
    </row>
    <row r="500" customFormat="false" ht="20.1" hidden="false" customHeight="true" outlineLevel="0" collapsed="false">
      <c r="A500" s="83" t="s">
        <v>191</v>
      </c>
      <c r="B500" s="81" t="n">
        <v>10</v>
      </c>
      <c r="C500" s="88" t="s">
        <v>905</v>
      </c>
      <c r="D500" s="83" t="s">
        <v>89</v>
      </c>
      <c r="E500" s="84" t="n">
        <v>800</v>
      </c>
      <c r="F500" s="85" t="n">
        <f aca="false">Presupuesto!$I$174</f>
        <v>0</v>
      </c>
      <c r="G500" s="86" t="e">
        <f aca="false">Presupuesto!$K$174/CostoTotal</f>
        <v>#DIV/0!</v>
      </c>
      <c r="H500" s="87" t="e">
        <f aca="false">letra(F500)</f>
        <v>#VALUE!</v>
      </c>
      <c r="I500" s="85" t="n">
        <f aca="false">Presupuesto!$K$174</f>
        <v>0</v>
      </c>
    </row>
    <row r="501" customFormat="false" ht="20.1" hidden="false" customHeight="true" outlineLevel="0" collapsed="false">
      <c r="C501" s="82" t="s">
        <v>906</v>
      </c>
    </row>
    <row r="502" customFormat="false" ht="30" hidden="false" customHeight="true" outlineLevel="0" collapsed="false">
      <c r="A502" s="83" t="s">
        <v>193</v>
      </c>
      <c r="B502" s="81" t="n">
        <v>20</v>
      </c>
      <c r="C502" s="88" t="s">
        <v>907</v>
      </c>
      <c r="D502" s="83" t="s">
        <v>89</v>
      </c>
      <c r="E502" s="84" t="n">
        <v>455.73</v>
      </c>
      <c r="F502" s="85" t="n">
        <f aca="false">Presupuesto!$I$175</f>
        <v>0</v>
      </c>
      <c r="G502" s="86" t="e">
        <f aca="false">Presupuesto!$K$175/CostoTotal</f>
        <v>#DIV/0!</v>
      </c>
      <c r="H502" s="87" t="e">
        <f aca="false">letra(F502)</f>
        <v>#VALUE!</v>
      </c>
      <c r="I502" s="85" t="n">
        <f aca="false">Presupuesto!$K$175</f>
        <v>0</v>
      </c>
    </row>
    <row r="503" customFormat="false" ht="62.85" hidden="false" customHeight="true" outlineLevel="0" collapsed="false">
      <c r="C503" s="82" t="s">
        <v>908</v>
      </c>
    </row>
    <row r="504" customFormat="false" ht="30" hidden="false" customHeight="true" outlineLevel="0" collapsed="false">
      <c r="C504" s="82" t="s">
        <v>909</v>
      </c>
    </row>
    <row r="505" customFormat="false" ht="46.35" hidden="false" customHeight="true" outlineLevel="0" collapsed="false">
      <c r="A505" s="80" t="s">
        <v>415</v>
      </c>
      <c r="B505" s="81"/>
      <c r="C505" s="82" t="s">
        <v>910</v>
      </c>
      <c r="D505" s="83"/>
      <c r="E505" s="84"/>
      <c r="F505" s="85"/>
      <c r="G505" s="86"/>
      <c r="H505" s="87"/>
      <c r="I505" s="89" t="n">
        <f aca="false">SUM(Presupuesto!$K$174:$K$175)</f>
        <v>0</v>
      </c>
    </row>
    <row r="506" customFormat="false" ht="10.15" hidden="false" customHeight="true" outlineLevel="0" collapsed="false">
      <c r="A506" s="80"/>
      <c r="B506" s="81"/>
      <c r="C506" s="82"/>
      <c r="D506" s="83"/>
      <c r="E506" s="84"/>
      <c r="F506" s="85"/>
      <c r="G506" s="86"/>
      <c r="H506" s="87"/>
      <c r="I506" s="102"/>
    </row>
    <row r="507" customFormat="false" ht="15" hidden="false" customHeight="false" outlineLevel="0" collapsed="false">
      <c r="A507" s="90"/>
      <c r="B507" s="91"/>
      <c r="C507" s="92"/>
      <c r="D507" s="91"/>
      <c r="E507" s="91"/>
      <c r="F507" s="91"/>
      <c r="G507" s="91"/>
      <c r="H507" s="93" t="s">
        <v>887</v>
      </c>
      <c r="I507" s="94" t="s">
        <v>888</v>
      </c>
    </row>
    <row r="508" customFormat="false" ht="26.25" hidden="false" customHeight="true" outlineLevel="0" collapsed="false">
      <c r="A508" s="95" t="n">
        <f aca="false">Datos!$B$4</f>
        <v>0</v>
      </c>
      <c r="B508" s="96" t="n">
        <f aca="false">Datos!$B$3</f>
        <v>0</v>
      </c>
      <c r="C508" s="96"/>
      <c r="D508" s="97"/>
      <c r="E508" s="97"/>
      <c r="F508" s="97"/>
      <c r="G508" s="97"/>
      <c r="H508" s="85" t="n">
        <f aca="false">+I508+H493</f>
        <v>0</v>
      </c>
      <c r="I508" s="98" t="n">
        <f aca="false">+I497+I500+I502</f>
        <v>0</v>
      </c>
    </row>
    <row r="509" customFormat="false" ht="15" hidden="false" customHeight="false" outlineLevel="0" collapsed="false">
      <c r="A509" s="99"/>
      <c r="B509" s="100"/>
      <c r="C509" s="100"/>
      <c r="D509" s="100"/>
      <c r="E509" s="100"/>
      <c r="F509" s="100"/>
      <c r="G509" s="100"/>
      <c r="H509" s="100"/>
      <c r="I509" s="101"/>
    </row>
    <row r="510" customFormat="false" ht="20.1" hidden="false" customHeight="true" outlineLevel="0" collapsed="false">
      <c r="A510" s="80" t="s">
        <v>417</v>
      </c>
      <c r="B510" s="81"/>
      <c r="C510" s="82" t="s">
        <v>759</v>
      </c>
      <c r="D510" s="83"/>
      <c r="E510" s="84"/>
      <c r="F510" s="85"/>
      <c r="G510" s="86"/>
      <c r="H510" s="87"/>
      <c r="I510" s="85"/>
    </row>
    <row r="511" customFormat="false" ht="46.35" hidden="false" customHeight="true" outlineLevel="0" collapsed="false">
      <c r="A511" s="83" t="s">
        <v>197</v>
      </c>
      <c r="B511" s="81" t="n">
        <v>10</v>
      </c>
      <c r="C511" s="88" t="s">
        <v>198</v>
      </c>
      <c r="D511" s="83" t="s">
        <v>132</v>
      </c>
      <c r="E511" s="84" t="n">
        <v>48.76</v>
      </c>
      <c r="F511" s="85" t="n">
        <f aca="false">Presupuesto!$I$176</f>
        <v>0</v>
      </c>
      <c r="G511" s="86" t="e">
        <f aca="false">Presupuesto!$K$176/CostoTotal</f>
        <v>#DIV/0!</v>
      </c>
      <c r="H511" s="87" t="e">
        <f aca="false">letra(F511)</f>
        <v>#VALUE!</v>
      </c>
      <c r="I511" s="85" t="n">
        <f aca="false">Presupuesto!$K$176</f>
        <v>0</v>
      </c>
    </row>
    <row r="512" customFormat="false" ht="46.35" hidden="false" customHeight="true" outlineLevel="0" collapsed="false">
      <c r="A512" s="83" t="s">
        <v>199</v>
      </c>
      <c r="B512" s="81" t="n">
        <v>20</v>
      </c>
      <c r="C512" s="88" t="s">
        <v>200</v>
      </c>
      <c r="D512" s="83" t="s">
        <v>89</v>
      </c>
      <c r="E512" s="84" t="n">
        <v>455.73</v>
      </c>
      <c r="F512" s="85" t="n">
        <f aca="false">Presupuesto!$I$177</f>
        <v>0</v>
      </c>
      <c r="G512" s="86" t="e">
        <f aca="false">Presupuesto!$K$177/CostoTotal</f>
        <v>#DIV/0!</v>
      </c>
      <c r="H512" s="87" t="e">
        <f aca="false">letra(F512)</f>
        <v>#VALUE!</v>
      </c>
      <c r="I512" s="85" t="n">
        <f aca="false">Presupuesto!$K$177</f>
        <v>0</v>
      </c>
    </row>
    <row r="513" customFormat="false" ht="30" hidden="false" customHeight="true" outlineLevel="0" collapsed="false">
      <c r="A513" s="83" t="s">
        <v>201</v>
      </c>
      <c r="B513" s="81" t="n">
        <v>30</v>
      </c>
      <c r="C513" s="88" t="s">
        <v>911</v>
      </c>
      <c r="D513" s="83" t="s">
        <v>203</v>
      </c>
      <c r="E513" s="84" t="n">
        <v>11</v>
      </c>
      <c r="F513" s="85" t="n">
        <f aca="false">Presupuesto!$I$178</f>
        <v>0</v>
      </c>
      <c r="G513" s="86" t="e">
        <f aca="false">Presupuesto!$K$178/CostoTotal</f>
        <v>#DIV/0!</v>
      </c>
      <c r="H513" s="87" t="e">
        <f aca="false">letra(F513)</f>
        <v>#VALUE!</v>
      </c>
      <c r="I513" s="85" t="n">
        <f aca="false">Presupuesto!$K$178</f>
        <v>0</v>
      </c>
    </row>
    <row r="514" customFormat="false" ht="30" hidden="false" customHeight="true" outlineLevel="0" collapsed="false">
      <c r="C514" s="82" t="s">
        <v>912</v>
      </c>
    </row>
    <row r="515" customFormat="false" ht="20.1" hidden="false" customHeight="true" outlineLevel="0" collapsed="false">
      <c r="A515" s="83" t="s">
        <v>204</v>
      </c>
      <c r="B515" s="81" t="n">
        <v>40</v>
      </c>
      <c r="C515" s="88" t="s">
        <v>205</v>
      </c>
      <c r="D515" s="83" t="s">
        <v>89</v>
      </c>
      <c r="E515" s="84" t="n">
        <v>252.3</v>
      </c>
      <c r="F515" s="85" t="n">
        <f aca="false">Presupuesto!$I$179</f>
        <v>0</v>
      </c>
      <c r="G515" s="86" t="e">
        <f aca="false">Presupuesto!$K$179/CostoTotal</f>
        <v>#DIV/0!</v>
      </c>
      <c r="H515" s="87" t="e">
        <f aca="false">letra(F515)</f>
        <v>#VALUE!</v>
      </c>
      <c r="I515" s="85" t="n">
        <f aca="false">Presupuesto!$K$179</f>
        <v>0</v>
      </c>
    </row>
    <row r="516" customFormat="false" ht="20.1" hidden="false" customHeight="true" outlineLevel="0" collapsed="false">
      <c r="A516" s="83" t="s">
        <v>418</v>
      </c>
      <c r="B516" s="81" t="n">
        <v>50</v>
      </c>
      <c r="C516" s="88" t="s">
        <v>419</v>
      </c>
      <c r="D516" s="83" t="s">
        <v>132</v>
      </c>
      <c r="E516" s="84" t="n">
        <v>8.2</v>
      </c>
      <c r="F516" s="85" t="n">
        <f aca="false">Presupuesto!$I$180</f>
        <v>0</v>
      </c>
      <c r="G516" s="86" t="e">
        <f aca="false">Presupuesto!$K$180/CostoTotal</f>
        <v>#DIV/0!</v>
      </c>
      <c r="H516" s="87" t="e">
        <f aca="false">letra(F516)</f>
        <v>#VALUE!</v>
      </c>
      <c r="I516" s="85" t="n">
        <f aca="false">Presupuesto!$K$180</f>
        <v>0</v>
      </c>
    </row>
    <row r="517" customFormat="false" ht="21.6" hidden="false" customHeight="true" outlineLevel="0" collapsed="false">
      <c r="A517" s="80" t="s">
        <v>417</v>
      </c>
      <c r="B517" s="81"/>
      <c r="C517" s="82" t="s">
        <v>913</v>
      </c>
      <c r="D517" s="83"/>
      <c r="E517" s="84"/>
      <c r="F517" s="85"/>
      <c r="G517" s="86"/>
      <c r="H517" s="87"/>
      <c r="I517" s="89" t="n">
        <f aca="false">SUM(Presupuesto!$K$176:$K$180)</f>
        <v>0</v>
      </c>
    </row>
    <row r="518" customFormat="false" ht="20.1" hidden="false" customHeight="true" outlineLevel="0" collapsed="false">
      <c r="A518" s="80" t="s">
        <v>421</v>
      </c>
      <c r="B518" s="81"/>
      <c r="C518" s="82" t="s">
        <v>760</v>
      </c>
      <c r="D518" s="83"/>
      <c r="E518" s="84"/>
      <c r="F518" s="85"/>
      <c r="G518" s="86"/>
      <c r="H518" s="87"/>
      <c r="I518" s="85"/>
    </row>
    <row r="519" customFormat="false" ht="38.1" hidden="false" customHeight="true" outlineLevel="0" collapsed="false">
      <c r="A519" s="83" t="s">
        <v>214</v>
      </c>
      <c r="B519" s="81" t="n">
        <v>10</v>
      </c>
      <c r="C519" s="88" t="s">
        <v>215</v>
      </c>
      <c r="D519" s="83" t="s">
        <v>89</v>
      </c>
      <c r="E519" s="84" t="n">
        <v>358.86</v>
      </c>
      <c r="F519" s="85" t="n">
        <f aca="false">Presupuesto!$I$181</f>
        <v>0</v>
      </c>
      <c r="G519" s="86" t="e">
        <f aca="false">Presupuesto!$K$181/CostoTotal</f>
        <v>#DIV/0!</v>
      </c>
      <c r="H519" s="87" t="e">
        <f aca="false">letra(F519)</f>
        <v>#VALUE!</v>
      </c>
      <c r="I519" s="85" t="n">
        <f aca="false">Presupuesto!$K$181</f>
        <v>0</v>
      </c>
    </row>
    <row r="520" customFormat="false" ht="20.1" hidden="false" customHeight="true" outlineLevel="0" collapsed="false">
      <c r="A520" s="83" t="s">
        <v>216</v>
      </c>
      <c r="B520" s="81" t="n">
        <v>20</v>
      </c>
      <c r="C520" s="88" t="s">
        <v>217</v>
      </c>
      <c r="D520" s="83" t="s">
        <v>89</v>
      </c>
      <c r="E520" s="84" t="n">
        <v>40.9</v>
      </c>
      <c r="F520" s="85" t="n">
        <f aca="false">Presupuesto!$I$182</f>
        <v>0</v>
      </c>
      <c r="G520" s="86" t="e">
        <f aca="false">Presupuesto!$K$182/CostoTotal</f>
        <v>#DIV/0!</v>
      </c>
      <c r="H520" s="87" t="e">
        <f aca="false">letra(F520)</f>
        <v>#VALUE!</v>
      </c>
      <c r="I520" s="85" t="n">
        <f aca="false">Presupuesto!$K$182</f>
        <v>0</v>
      </c>
    </row>
    <row r="521" customFormat="false" ht="20.1" hidden="false" customHeight="true" outlineLevel="0" collapsed="false">
      <c r="A521" s="80" t="s">
        <v>421</v>
      </c>
      <c r="B521" s="81"/>
      <c r="C521" s="82" t="s">
        <v>914</v>
      </c>
      <c r="D521" s="83"/>
      <c r="E521" s="84"/>
      <c r="F521" s="85"/>
      <c r="G521" s="86"/>
      <c r="H521" s="87"/>
      <c r="I521" s="89" t="n">
        <f aca="false">SUM(Presupuesto!$K$181:$K$182)</f>
        <v>0</v>
      </c>
    </row>
    <row r="522" customFormat="false" ht="30" hidden="false" customHeight="true" outlineLevel="0" collapsed="false">
      <c r="A522" s="80" t="s">
        <v>811</v>
      </c>
      <c r="B522" s="81"/>
      <c r="C522" s="82" t="s">
        <v>915</v>
      </c>
      <c r="D522" s="83"/>
      <c r="E522" s="84"/>
      <c r="F522" s="85"/>
      <c r="G522" s="86"/>
      <c r="H522" s="87"/>
      <c r="I522" s="89" t="n">
        <f aca="false">SUM(Presupuesto!$K$159:$K$182)</f>
        <v>0</v>
      </c>
    </row>
    <row r="523" customFormat="false" ht="27.4" hidden="false" customHeight="true" outlineLevel="0" collapsed="false">
      <c r="A523" s="80"/>
      <c r="B523" s="81"/>
      <c r="C523" s="82"/>
      <c r="D523" s="83"/>
      <c r="E523" s="84"/>
      <c r="F523" s="85"/>
      <c r="G523" s="86"/>
      <c r="H523" s="87"/>
      <c r="I523" s="102"/>
    </row>
    <row r="524" customFormat="false" ht="15" hidden="false" customHeight="false" outlineLevel="0" collapsed="false">
      <c r="A524" s="90"/>
      <c r="B524" s="91"/>
      <c r="C524" s="92"/>
      <c r="D524" s="91"/>
      <c r="E524" s="91"/>
      <c r="F524" s="91"/>
      <c r="G524" s="91"/>
      <c r="H524" s="93" t="s">
        <v>887</v>
      </c>
      <c r="I524" s="94" t="s">
        <v>888</v>
      </c>
    </row>
    <row r="525" customFormat="false" ht="26.25" hidden="false" customHeight="true" outlineLevel="0" collapsed="false">
      <c r="A525" s="95" t="n">
        <f aca="false">Datos!$B$4</f>
        <v>0</v>
      </c>
      <c r="B525" s="96" t="n">
        <f aca="false">Datos!$B$3</f>
        <v>0</v>
      </c>
      <c r="C525" s="96"/>
      <c r="D525" s="97"/>
      <c r="E525" s="97"/>
      <c r="F525" s="97"/>
      <c r="G525" s="97"/>
      <c r="H525" s="85" t="n">
        <f aca="false">+I525+H508</f>
        <v>0</v>
      </c>
      <c r="I525" s="98" t="n">
        <f aca="false">+I511+I512+I513+I515+I516+I519+I520</f>
        <v>0</v>
      </c>
    </row>
    <row r="526" customFormat="false" ht="15" hidden="false" customHeight="false" outlineLevel="0" collapsed="false">
      <c r="A526" s="99"/>
      <c r="B526" s="100"/>
      <c r="C526" s="100"/>
      <c r="D526" s="100"/>
      <c r="E526" s="100"/>
      <c r="F526" s="100"/>
      <c r="G526" s="100"/>
      <c r="H526" s="100"/>
      <c r="I526" s="101"/>
    </row>
    <row r="527" customFormat="false" ht="30" hidden="false" customHeight="true" outlineLevel="0" collapsed="false">
      <c r="A527" s="80" t="s">
        <v>813</v>
      </c>
      <c r="B527" s="81"/>
      <c r="C527" s="82" t="s">
        <v>763</v>
      </c>
      <c r="D527" s="83"/>
      <c r="E527" s="84"/>
      <c r="F527" s="85"/>
      <c r="G527" s="86"/>
      <c r="H527" s="87"/>
      <c r="I527" s="85"/>
    </row>
    <row r="528" customFormat="false" ht="30" hidden="false" customHeight="true" outlineLevel="0" collapsed="false">
      <c r="A528" s="80" t="s">
        <v>423</v>
      </c>
      <c r="B528" s="81"/>
      <c r="C528" s="82" t="s">
        <v>764</v>
      </c>
      <c r="D528" s="83"/>
      <c r="E528" s="84"/>
      <c r="F528" s="85"/>
      <c r="G528" s="86"/>
      <c r="H528" s="87"/>
      <c r="I528" s="85"/>
    </row>
    <row r="529" customFormat="false" ht="46.35" hidden="false" customHeight="true" outlineLevel="0" collapsed="false">
      <c r="A529" s="83" t="s">
        <v>220</v>
      </c>
      <c r="B529" s="81" t="n">
        <v>10</v>
      </c>
      <c r="C529" s="88" t="s">
        <v>221</v>
      </c>
      <c r="D529" s="83" t="s">
        <v>203</v>
      </c>
      <c r="E529" s="84" t="n">
        <v>4</v>
      </c>
      <c r="F529" s="85" t="n">
        <f aca="false">Presupuesto!$I$183</f>
        <v>0</v>
      </c>
      <c r="G529" s="86" t="e">
        <f aca="false">Presupuesto!$K$183/CostoTotal</f>
        <v>#DIV/0!</v>
      </c>
      <c r="H529" s="87" t="e">
        <f aca="false">letra(F529)</f>
        <v>#VALUE!</v>
      </c>
      <c r="I529" s="85" t="n">
        <f aca="false">Presupuesto!$K$183</f>
        <v>0</v>
      </c>
    </row>
    <row r="530" customFormat="false" ht="30" hidden="false" customHeight="true" outlineLevel="0" collapsed="false">
      <c r="A530" s="83" t="s">
        <v>222</v>
      </c>
      <c r="B530" s="81" t="n">
        <v>20</v>
      </c>
      <c r="C530" s="88" t="s">
        <v>223</v>
      </c>
      <c r="D530" s="83" t="s">
        <v>203</v>
      </c>
      <c r="E530" s="84" t="n">
        <v>2</v>
      </c>
      <c r="F530" s="85" t="n">
        <f aca="false">Presupuesto!$I$184</f>
        <v>0</v>
      </c>
      <c r="G530" s="86" t="e">
        <f aca="false">Presupuesto!$K$184/CostoTotal</f>
        <v>#DIV/0!</v>
      </c>
      <c r="H530" s="87" t="e">
        <f aca="false">letra(F530)</f>
        <v>#VALUE!</v>
      </c>
      <c r="I530" s="85" t="n">
        <f aca="false">Presupuesto!$K$184</f>
        <v>0</v>
      </c>
    </row>
    <row r="531" customFormat="false" ht="30" hidden="false" customHeight="true" outlineLevel="0" collapsed="false">
      <c r="A531" s="80" t="s">
        <v>423</v>
      </c>
      <c r="B531" s="81"/>
      <c r="C531" s="82" t="s">
        <v>916</v>
      </c>
      <c r="D531" s="83"/>
      <c r="E531" s="84"/>
      <c r="F531" s="85"/>
      <c r="G531" s="86"/>
      <c r="H531" s="87"/>
      <c r="I531" s="89" t="n">
        <f aca="false">SUM(Presupuesto!$K$183:$K$184)</f>
        <v>0</v>
      </c>
    </row>
    <row r="532" customFormat="false" ht="30" hidden="false" customHeight="true" outlineLevel="0" collapsed="false">
      <c r="A532" s="80" t="s">
        <v>425</v>
      </c>
      <c r="B532" s="81"/>
      <c r="C532" s="82" t="s">
        <v>765</v>
      </c>
      <c r="D532" s="83"/>
      <c r="E532" s="84"/>
      <c r="F532" s="85"/>
      <c r="G532" s="86"/>
      <c r="H532" s="87"/>
      <c r="I532" s="85"/>
    </row>
    <row r="533" customFormat="false" ht="30" hidden="false" customHeight="true" outlineLevel="0" collapsed="false">
      <c r="A533" s="83" t="s">
        <v>226</v>
      </c>
      <c r="B533" s="81" t="n">
        <v>10</v>
      </c>
      <c r="C533" s="88" t="s">
        <v>227</v>
      </c>
      <c r="D533" s="83" t="s">
        <v>89</v>
      </c>
      <c r="E533" s="84" t="n">
        <v>40.9</v>
      </c>
      <c r="F533" s="85" t="n">
        <f aca="false">Presupuesto!$I$185</f>
        <v>0</v>
      </c>
      <c r="G533" s="86" t="e">
        <f aca="false">Presupuesto!$K$185/CostoTotal</f>
        <v>#DIV/0!</v>
      </c>
      <c r="H533" s="87" t="e">
        <f aca="false">letra(F533)</f>
        <v>#VALUE!</v>
      </c>
      <c r="I533" s="85" t="n">
        <f aca="false">Presupuesto!$K$185</f>
        <v>0</v>
      </c>
    </row>
    <row r="534" customFormat="false" ht="30" hidden="false" customHeight="true" outlineLevel="0" collapsed="false">
      <c r="A534" s="83" t="s">
        <v>210</v>
      </c>
      <c r="B534" s="81" t="n">
        <v>20</v>
      </c>
      <c r="C534" s="88" t="s">
        <v>211</v>
      </c>
      <c r="D534" s="83" t="s">
        <v>203</v>
      </c>
      <c r="E534" s="84" t="n">
        <v>20</v>
      </c>
      <c r="F534" s="85" t="n">
        <f aca="false">Presupuesto!$I$186</f>
        <v>0</v>
      </c>
      <c r="G534" s="86" t="e">
        <f aca="false">Presupuesto!$K$186/CostoTotal</f>
        <v>#DIV/0!</v>
      </c>
      <c r="H534" s="87" t="e">
        <f aca="false">letra(F534)</f>
        <v>#VALUE!</v>
      </c>
      <c r="I534" s="85" t="n">
        <f aca="false">Presupuesto!$K$186</f>
        <v>0</v>
      </c>
    </row>
    <row r="535" customFormat="false" ht="30" hidden="false" customHeight="true" outlineLevel="0" collapsed="false">
      <c r="A535" s="80" t="s">
        <v>425</v>
      </c>
      <c r="B535" s="81"/>
      <c r="C535" s="82" t="s">
        <v>917</v>
      </c>
      <c r="D535" s="83"/>
      <c r="E535" s="84"/>
      <c r="F535" s="85"/>
      <c r="G535" s="86"/>
      <c r="H535" s="87"/>
      <c r="I535" s="89" t="n">
        <f aca="false">SUM(Presupuesto!$K$185:$K$186)</f>
        <v>0</v>
      </c>
    </row>
    <row r="536" customFormat="false" ht="20.1" hidden="false" customHeight="true" outlineLevel="0" collapsed="false">
      <c r="A536" s="80" t="s">
        <v>813</v>
      </c>
      <c r="B536" s="81"/>
      <c r="C536" s="82" t="s">
        <v>918</v>
      </c>
      <c r="D536" s="83"/>
      <c r="E536" s="84"/>
      <c r="F536" s="85"/>
      <c r="G536" s="86"/>
      <c r="H536" s="87"/>
      <c r="I536" s="89" t="n">
        <f aca="false">SUM(Presupuesto!$K$183:$K$186)</f>
        <v>0</v>
      </c>
    </row>
    <row r="537" customFormat="false" ht="21.6" hidden="false" customHeight="true" outlineLevel="0" collapsed="false">
      <c r="A537" s="80" t="s">
        <v>815</v>
      </c>
      <c r="B537" s="81"/>
      <c r="C537" s="82" t="s">
        <v>768</v>
      </c>
      <c r="D537" s="83"/>
      <c r="E537" s="84"/>
      <c r="F537" s="85"/>
      <c r="G537" s="86"/>
      <c r="H537" s="87"/>
      <c r="I537" s="85"/>
    </row>
    <row r="538" customFormat="false" ht="20.1" hidden="false" customHeight="true" outlineLevel="0" collapsed="false">
      <c r="A538" s="80" t="s">
        <v>427</v>
      </c>
      <c r="B538" s="81"/>
      <c r="C538" s="82" t="s">
        <v>769</v>
      </c>
      <c r="D538" s="83"/>
      <c r="E538" s="84"/>
      <c r="F538" s="85"/>
      <c r="G538" s="86"/>
      <c r="H538" s="87"/>
      <c r="I538" s="85"/>
    </row>
    <row r="539" customFormat="false" ht="20.1" hidden="false" customHeight="true" outlineLevel="0" collapsed="false">
      <c r="A539" s="83" t="s">
        <v>233</v>
      </c>
      <c r="B539" s="81" t="n">
        <v>10</v>
      </c>
      <c r="C539" s="88" t="s">
        <v>234</v>
      </c>
      <c r="D539" s="83" t="s">
        <v>235</v>
      </c>
      <c r="E539" s="84" t="n">
        <v>25</v>
      </c>
      <c r="F539" s="85" t="n">
        <f aca="false">Presupuesto!$I$187</f>
        <v>0</v>
      </c>
      <c r="G539" s="86" t="e">
        <f aca="false">Presupuesto!$K$187/CostoTotal</f>
        <v>#DIV/0!</v>
      </c>
      <c r="H539" s="87" t="e">
        <f aca="false">letra(F539)</f>
        <v>#VALUE!</v>
      </c>
      <c r="I539" s="85" t="n">
        <f aca="false">Presupuesto!$K$187</f>
        <v>0</v>
      </c>
    </row>
    <row r="540" customFormat="false" ht="20.1" hidden="false" customHeight="true" outlineLevel="0" collapsed="false">
      <c r="A540" s="83"/>
      <c r="B540" s="81"/>
      <c r="C540" s="88"/>
      <c r="D540" s="83"/>
      <c r="E540" s="84"/>
      <c r="F540" s="85"/>
      <c r="G540" s="86"/>
      <c r="H540" s="87"/>
      <c r="I540" s="85"/>
    </row>
    <row r="541" customFormat="false" ht="9.6" hidden="false" customHeight="true" outlineLevel="0" collapsed="false">
      <c r="A541" s="83"/>
      <c r="B541" s="81"/>
      <c r="C541" s="88"/>
      <c r="D541" s="83"/>
      <c r="E541" s="84"/>
      <c r="F541" s="85"/>
      <c r="G541" s="86"/>
      <c r="H541" s="87"/>
      <c r="I541" s="85"/>
    </row>
    <row r="542" customFormat="false" ht="15" hidden="false" customHeight="false" outlineLevel="0" collapsed="false">
      <c r="A542" s="90"/>
      <c r="B542" s="91"/>
      <c r="C542" s="92"/>
      <c r="D542" s="91"/>
      <c r="E542" s="91"/>
      <c r="F542" s="91"/>
      <c r="G542" s="91"/>
      <c r="H542" s="93" t="s">
        <v>887</v>
      </c>
      <c r="I542" s="94" t="s">
        <v>888</v>
      </c>
    </row>
    <row r="543" customFormat="false" ht="26.25" hidden="false" customHeight="true" outlineLevel="0" collapsed="false">
      <c r="A543" s="95" t="n">
        <f aca="false">Datos!$B$4</f>
        <v>0</v>
      </c>
      <c r="B543" s="96" t="n">
        <f aca="false">Datos!$B$3</f>
        <v>0</v>
      </c>
      <c r="C543" s="96"/>
      <c r="D543" s="97"/>
      <c r="E543" s="97"/>
      <c r="F543" s="97"/>
      <c r="G543" s="97"/>
      <c r="H543" s="85" t="n">
        <f aca="false">+I543+H525</f>
        <v>0</v>
      </c>
      <c r="I543" s="98" t="n">
        <f aca="false">+I529+I530+I533+I534+I539</f>
        <v>0</v>
      </c>
    </row>
    <row r="544" customFormat="false" ht="15" hidden="false" customHeight="false" outlineLevel="0" collapsed="false">
      <c r="A544" s="99"/>
      <c r="B544" s="100"/>
      <c r="C544" s="100"/>
      <c r="D544" s="100"/>
      <c r="E544" s="100"/>
      <c r="F544" s="100"/>
      <c r="G544" s="100"/>
      <c r="H544" s="100"/>
      <c r="I544" s="101"/>
    </row>
    <row r="545" customFormat="false" ht="46.35" hidden="false" customHeight="true" outlineLevel="0" collapsed="false">
      <c r="A545" s="83" t="s">
        <v>236</v>
      </c>
      <c r="B545" s="81" t="n">
        <v>20</v>
      </c>
      <c r="C545" s="88" t="s">
        <v>237</v>
      </c>
      <c r="D545" s="83" t="s">
        <v>235</v>
      </c>
      <c r="E545" s="84" t="n">
        <v>60</v>
      </c>
      <c r="F545" s="85" t="n">
        <f aca="false">Presupuesto!$I$188</f>
        <v>0</v>
      </c>
      <c r="G545" s="86" t="e">
        <f aca="false">Presupuesto!$K$188/CostoTotal</f>
        <v>#DIV/0!</v>
      </c>
      <c r="H545" s="87" t="e">
        <f aca="false">letra(F545)</f>
        <v>#VALUE!</v>
      </c>
      <c r="I545" s="85" t="n">
        <f aca="false">Presupuesto!$K$188</f>
        <v>0</v>
      </c>
    </row>
    <row r="546" customFormat="false" ht="30" hidden="false" customHeight="true" outlineLevel="0" collapsed="false">
      <c r="A546" s="80" t="s">
        <v>427</v>
      </c>
      <c r="B546" s="81"/>
      <c r="C546" s="82" t="s">
        <v>919</v>
      </c>
      <c r="D546" s="83"/>
      <c r="E546" s="84"/>
      <c r="F546" s="85"/>
      <c r="G546" s="86"/>
      <c r="H546" s="87"/>
      <c r="I546" s="89" t="n">
        <f aca="false">SUM(Presupuesto!$K$187:$K$188)</f>
        <v>0</v>
      </c>
    </row>
    <row r="547" customFormat="false" ht="38.1" hidden="false" customHeight="true" outlineLevel="0" collapsed="false">
      <c r="A547" s="80" t="s">
        <v>429</v>
      </c>
      <c r="B547" s="81"/>
      <c r="C547" s="82" t="s">
        <v>770</v>
      </c>
      <c r="D547" s="83"/>
      <c r="E547" s="84"/>
      <c r="F547" s="85"/>
      <c r="G547" s="86"/>
      <c r="H547" s="87"/>
      <c r="I547" s="85"/>
    </row>
    <row r="548" customFormat="false" ht="46.35" hidden="false" customHeight="true" outlineLevel="0" collapsed="false">
      <c r="A548" s="83" t="s">
        <v>240</v>
      </c>
      <c r="B548" s="81" t="n">
        <v>10</v>
      </c>
      <c r="C548" s="88" t="s">
        <v>241</v>
      </c>
      <c r="D548" s="83" t="s">
        <v>203</v>
      </c>
      <c r="E548" s="84" t="n">
        <v>5</v>
      </c>
      <c r="F548" s="85" t="n">
        <f aca="false">Presupuesto!$I$189</f>
        <v>0</v>
      </c>
      <c r="G548" s="86" t="e">
        <f aca="false">Presupuesto!$K$189/CostoTotal</f>
        <v>#DIV/0!</v>
      </c>
      <c r="H548" s="87" t="e">
        <f aca="false">letra(F548)</f>
        <v>#VALUE!</v>
      </c>
      <c r="I548" s="85" t="n">
        <f aca="false">Presupuesto!$K$189</f>
        <v>0</v>
      </c>
    </row>
    <row r="549" customFormat="false" ht="38.1" hidden="false" customHeight="true" outlineLevel="0" collapsed="false">
      <c r="A549" s="80" t="s">
        <v>429</v>
      </c>
      <c r="B549" s="81"/>
      <c r="C549" s="82" t="s">
        <v>920</v>
      </c>
      <c r="D549" s="83"/>
      <c r="E549" s="84"/>
      <c r="F549" s="85"/>
      <c r="G549" s="86"/>
      <c r="H549" s="87"/>
      <c r="I549" s="89" t="n">
        <f aca="false">SUM(Presupuesto!$K$189:$K$189)</f>
        <v>0</v>
      </c>
    </row>
    <row r="550" customFormat="false" ht="20.1" hidden="false" customHeight="true" outlineLevel="0" collapsed="false">
      <c r="A550" s="80" t="s">
        <v>431</v>
      </c>
      <c r="B550" s="81"/>
      <c r="C550" s="82" t="s">
        <v>774</v>
      </c>
      <c r="D550" s="83"/>
      <c r="E550" s="84"/>
      <c r="F550" s="85"/>
      <c r="G550" s="86"/>
      <c r="H550" s="87"/>
      <c r="I550" s="85"/>
    </row>
    <row r="551" customFormat="false" ht="20.1" hidden="false" customHeight="true" outlineLevel="0" collapsed="false">
      <c r="A551" s="83" t="s">
        <v>244</v>
      </c>
      <c r="B551" s="81" t="n">
        <v>10</v>
      </c>
      <c r="C551" s="88" t="s">
        <v>245</v>
      </c>
      <c r="D551" s="83" t="s">
        <v>203</v>
      </c>
      <c r="E551" s="84" t="n">
        <v>23</v>
      </c>
      <c r="F551" s="85" t="n">
        <f aca="false">Presupuesto!$I$190</f>
        <v>0</v>
      </c>
      <c r="G551" s="86" t="e">
        <f aca="false">Presupuesto!$K$190/CostoTotal</f>
        <v>#DIV/0!</v>
      </c>
      <c r="H551" s="87" t="e">
        <f aca="false">letra(F551)</f>
        <v>#VALUE!</v>
      </c>
      <c r="I551" s="85" t="n">
        <f aca="false">Presupuesto!$K$190</f>
        <v>0</v>
      </c>
    </row>
    <row r="552" customFormat="false" ht="38.1" hidden="false" customHeight="true" outlineLevel="0" collapsed="false">
      <c r="A552" s="83" t="s">
        <v>254</v>
      </c>
      <c r="B552" s="81" t="n">
        <v>20</v>
      </c>
      <c r="C552" s="88" t="s">
        <v>255</v>
      </c>
      <c r="D552" s="83" t="s">
        <v>203</v>
      </c>
      <c r="E552" s="84" t="n">
        <v>1</v>
      </c>
      <c r="F552" s="85" t="n">
        <f aca="false">Presupuesto!$I$191</f>
        <v>0</v>
      </c>
      <c r="G552" s="86" t="e">
        <f aca="false">Presupuesto!$K$191/CostoTotal</f>
        <v>#DIV/0!</v>
      </c>
      <c r="H552" s="87" t="e">
        <f aca="false">letra(F552)</f>
        <v>#VALUE!</v>
      </c>
      <c r="I552" s="85" t="n">
        <f aca="false">Presupuesto!$K$191</f>
        <v>0</v>
      </c>
    </row>
    <row r="553" customFormat="false" ht="46.35" hidden="false" customHeight="true" outlineLevel="0" collapsed="false">
      <c r="A553" s="80" t="s">
        <v>431</v>
      </c>
      <c r="B553" s="81"/>
      <c r="C553" s="82" t="s">
        <v>921</v>
      </c>
      <c r="D553" s="83"/>
      <c r="E553" s="84"/>
      <c r="F553" s="85"/>
      <c r="G553" s="86"/>
      <c r="H553" s="87"/>
      <c r="I553" s="89" t="n">
        <f aca="false">SUM(Presupuesto!$K$190:$K$191)</f>
        <v>0</v>
      </c>
    </row>
    <row r="554" customFormat="false" ht="46.35" hidden="false" customHeight="true" outlineLevel="0" collapsed="false">
      <c r="A554" s="80" t="s">
        <v>433</v>
      </c>
      <c r="B554" s="81"/>
      <c r="C554" s="82" t="s">
        <v>780</v>
      </c>
      <c r="D554" s="83"/>
      <c r="E554" s="84"/>
      <c r="F554" s="85"/>
      <c r="G554" s="86"/>
      <c r="H554" s="87"/>
      <c r="I554" s="85"/>
    </row>
    <row r="555" customFormat="false" ht="38.1" hidden="false" customHeight="true" outlineLevel="0" collapsed="false">
      <c r="A555" s="83" t="s">
        <v>301</v>
      </c>
      <c r="B555" s="81" t="n">
        <v>10</v>
      </c>
      <c r="C555" s="88" t="s">
        <v>302</v>
      </c>
      <c r="D555" s="83" t="s">
        <v>235</v>
      </c>
      <c r="E555" s="84" t="n">
        <v>21</v>
      </c>
      <c r="F555" s="85" t="n">
        <f aca="false">Presupuesto!$I$192</f>
        <v>0</v>
      </c>
      <c r="G555" s="86" t="e">
        <f aca="false">Presupuesto!$K$192/CostoTotal</f>
        <v>#DIV/0!</v>
      </c>
      <c r="H555" s="87" t="e">
        <f aca="false">letra(F555)</f>
        <v>#VALUE!</v>
      </c>
      <c r="I555" s="85" t="n">
        <f aca="false">Presupuesto!$K$192</f>
        <v>0</v>
      </c>
    </row>
    <row r="556" customFormat="false" ht="24.4" hidden="false" customHeight="true" outlineLevel="0" collapsed="false">
      <c r="A556" s="83"/>
      <c r="B556" s="81"/>
      <c r="C556" s="88"/>
      <c r="D556" s="83"/>
      <c r="E556" s="84"/>
      <c r="F556" s="85"/>
      <c r="G556" s="86"/>
      <c r="H556" s="87"/>
      <c r="I556" s="85"/>
    </row>
    <row r="557" customFormat="false" ht="15" hidden="false" customHeight="false" outlineLevel="0" collapsed="false">
      <c r="A557" s="90"/>
      <c r="B557" s="91"/>
      <c r="C557" s="92"/>
      <c r="D557" s="91"/>
      <c r="E557" s="91"/>
      <c r="F557" s="91"/>
      <c r="G557" s="91"/>
      <c r="H557" s="93" t="s">
        <v>887</v>
      </c>
      <c r="I557" s="94" t="s">
        <v>888</v>
      </c>
    </row>
    <row r="558" customFormat="false" ht="26.25" hidden="false" customHeight="true" outlineLevel="0" collapsed="false">
      <c r="A558" s="95" t="n">
        <f aca="false">Datos!$B$4</f>
        <v>0</v>
      </c>
      <c r="B558" s="96" t="n">
        <f aca="false">Datos!$B$3</f>
        <v>0</v>
      </c>
      <c r="C558" s="96"/>
      <c r="D558" s="97"/>
      <c r="E558" s="97"/>
      <c r="F558" s="97"/>
      <c r="G558" s="97"/>
      <c r="H558" s="85" t="n">
        <f aca="false">+I558+H543</f>
        <v>0</v>
      </c>
      <c r="I558" s="98" t="n">
        <f aca="false">+I545+I548+I551+I552+I555</f>
        <v>0</v>
      </c>
    </row>
    <row r="559" customFormat="false" ht="15" hidden="false" customHeight="false" outlineLevel="0" collapsed="false">
      <c r="A559" s="99"/>
      <c r="B559" s="100"/>
      <c r="C559" s="100"/>
      <c r="D559" s="100"/>
      <c r="E559" s="100"/>
      <c r="F559" s="100"/>
      <c r="G559" s="100"/>
      <c r="H559" s="100"/>
      <c r="I559" s="101"/>
    </row>
    <row r="560" customFormat="false" ht="20.1" hidden="false" customHeight="true" outlineLevel="0" collapsed="false">
      <c r="A560" s="83" t="s">
        <v>434</v>
      </c>
      <c r="B560" s="81" t="n">
        <v>20</v>
      </c>
      <c r="C560" s="88" t="s">
        <v>435</v>
      </c>
      <c r="D560" s="83" t="s">
        <v>203</v>
      </c>
      <c r="E560" s="84" t="n">
        <v>1</v>
      </c>
      <c r="F560" s="85" t="n">
        <f aca="false">Presupuesto!$I$193</f>
        <v>0</v>
      </c>
      <c r="G560" s="86" t="e">
        <f aca="false">Presupuesto!$K$193/CostoTotal</f>
        <v>#DIV/0!</v>
      </c>
      <c r="H560" s="87" t="e">
        <f aca="false">letra(F560)</f>
        <v>#VALUE!</v>
      </c>
      <c r="I560" s="85" t="n">
        <f aca="false">Presupuesto!$K$193</f>
        <v>0</v>
      </c>
    </row>
    <row r="561" customFormat="false" ht="20.1" hidden="false" customHeight="true" outlineLevel="0" collapsed="false">
      <c r="A561" s="80" t="s">
        <v>433</v>
      </c>
      <c r="B561" s="81"/>
      <c r="C561" s="82" t="s">
        <v>924</v>
      </c>
      <c r="D561" s="83"/>
      <c r="E561" s="84"/>
      <c r="F561" s="85"/>
      <c r="G561" s="86"/>
      <c r="H561" s="87"/>
      <c r="I561" s="89" t="n">
        <f aca="false">SUM(Presupuesto!$K$192:$K$193)</f>
        <v>0</v>
      </c>
    </row>
    <row r="562" customFormat="false" ht="20.1" hidden="false" customHeight="true" outlineLevel="0" collapsed="false">
      <c r="A562" s="80" t="s">
        <v>437</v>
      </c>
      <c r="B562" s="81"/>
      <c r="C562" s="82" t="s">
        <v>779</v>
      </c>
      <c r="D562" s="83"/>
      <c r="E562" s="84"/>
      <c r="F562" s="85"/>
      <c r="G562" s="86"/>
      <c r="H562" s="87"/>
      <c r="I562" s="85"/>
    </row>
    <row r="563" customFormat="false" ht="30" hidden="false" customHeight="true" outlineLevel="0" collapsed="false">
      <c r="A563" s="83" t="s">
        <v>293</v>
      </c>
      <c r="B563" s="81" t="n">
        <v>10</v>
      </c>
      <c r="C563" s="88" t="s">
        <v>294</v>
      </c>
      <c r="D563" s="83" t="s">
        <v>203</v>
      </c>
      <c r="E563" s="84" t="n">
        <v>3</v>
      </c>
      <c r="F563" s="85" t="n">
        <f aca="false">Presupuesto!$I$194</f>
        <v>0</v>
      </c>
      <c r="G563" s="86" t="e">
        <f aca="false">Presupuesto!$K$194/CostoTotal</f>
        <v>#DIV/0!</v>
      </c>
      <c r="H563" s="87" t="e">
        <f aca="false">letra(F563)</f>
        <v>#VALUE!</v>
      </c>
      <c r="I563" s="85" t="n">
        <f aca="false">Presupuesto!$K$194</f>
        <v>0</v>
      </c>
    </row>
    <row r="564" customFormat="false" ht="62.85" hidden="false" customHeight="true" outlineLevel="0" collapsed="false">
      <c r="A564" s="83" t="s">
        <v>295</v>
      </c>
      <c r="B564" s="81" t="n">
        <v>20</v>
      </c>
      <c r="C564" s="88" t="s">
        <v>296</v>
      </c>
      <c r="D564" s="83" t="s">
        <v>203</v>
      </c>
      <c r="E564" s="84" t="n">
        <v>5</v>
      </c>
      <c r="F564" s="85" t="n">
        <f aca="false">Presupuesto!$I$195</f>
        <v>0</v>
      </c>
      <c r="G564" s="86" t="e">
        <f aca="false">Presupuesto!$K$195/CostoTotal</f>
        <v>#DIV/0!</v>
      </c>
      <c r="H564" s="87" t="e">
        <f aca="false">letra(F564)</f>
        <v>#VALUE!</v>
      </c>
      <c r="I564" s="85" t="n">
        <f aca="false">Presupuesto!$K$195</f>
        <v>0</v>
      </c>
    </row>
    <row r="565" customFormat="false" ht="30" hidden="false" customHeight="true" outlineLevel="0" collapsed="false">
      <c r="A565" s="83" t="s">
        <v>438</v>
      </c>
      <c r="B565" s="81" t="n">
        <v>30</v>
      </c>
      <c r="C565" s="88" t="s">
        <v>439</v>
      </c>
      <c r="D565" s="83" t="s">
        <v>203</v>
      </c>
      <c r="E565" s="84" t="n">
        <v>2</v>
      </c>
      <c r="F565" s="85" t="n">
        <f aca="false">Presupuesto!$I$196</f>
        <v>0</v>
      </c>
      <c r="G565" s="86" t="e">
        <f aca="false">Presupuesto!$K$196/CostoTotal</f>
        <v>#DIV/0!</v>
      </c>
      <c r="H565" s="87" t="e">
        <f aca="false">letra(F565)</f>
        <v>#VALUE!</v>
      </c>
      <c r="I565" s="85" t="n">
        <f aca="false">Presupuesto!$K$196</f>
        <v>0</v>
      </c>
    </row>
    <row r="566" customFormat="false" ht="46.35" hidden="false" customHeight="true" outlineLevel="0" collapsed="false">
      <c r="A566" s="80" t="s">
        <v>437</v>
      </c>
      <c r="B566" s="81"/>
      <c r="C566" s="82" t="s">
        <v>923</v>
      </c>
      <c r="D566" s="83"/>
      <c r="E566" s="84"/>
      <c r="F566" s="85"/>
      <c r="G566" s="86"/>
      <c r="H566" s="87"/>
      <c r="I566" s="89" t="n">
        <f aca="false">SUM(Presupuesto!$K$194:$K$196)</f>
        <v>0</v>
      </c>
    </row>
    <row r="567" customFormat="false" ht="46.35" hidden="false" customHeight="true" outlineLevel="0" collapsed="false">
      <c r="A567" s="80" t="s">
        <v>441</v>
      </c>
      <c r="B567" s="81"/>
      <c r="C567" s="82" t="s">
        <v>778</v>
      </c>
      <c r="D567" s="83"/>
      <c r="E567" s="84"/>
      <c r="F567" s="85"/>
      <c r="G567" s="86"/>
      <c r="H567" s="87"/>
      <c r="I567" s="85"/>
    </row>
    <row r="568" customFormat="false" ht="29.65" hidden="false" customHeight="true" outlineLevel="0" collapsed="false">
      <c r="A568" s="80"/>
      <c r="B568" s="81"/>
      <c r="C568" s="82"/>
      <c r="D568" s="83"/>
      <c r="E568" s="84"/>
      <c r="F568" s="85"/>
      <c r="G568" s="86"/>
      <c r="H568" s="87"/>
      <c r="I568" s="85"/>
    </row>
    <row r="569" customFormat="false" ht="15" hidden="false" customHeight="false" outlineLevel="0" collapsed="false">
      <c r="A569" s="90"/>
      <c r="B569" s="91"/>
      <c r="C569" s="92"/>
      <c r="D569" s="91"/>
      <c r="E569" s="91"/>
      <c r="F569" s="91"/>
      <c r="G569" s="91"/>
      <c r="H569" s="93" t="s">
        <v>887</v>
      </c>
      <c r="I569" s="94" t="s">
        <v>888</v>
      </c>
    </row>
    <row r="570" customFormat="false" ht="26.25" hidden="false" customHeight="true" outlineLevel="0" collapsed="false">
      <c r="A570" s="95" t="n">
        <f aca="false">Datos!$B$4</f>
        <v>0</v>
      </c>
      <c r="B570" s="96" t="n">
        <f aca="false">Datos!$B$3</f>
        <v>0</v>
      </c>
      <c r="C570" s="96"/>
      <c r="D570" s="97"/>
      <c r="E570" s="97"/>
      <c r="F570" s="97"/>
      <c r="G570" s="97"/>
      <c r="H570" s="85" t="n">
        <f aca="false">+I570+H558</f>
        <v>0</v>
      </c>
      <c r="I570" s="98" t="n">
        <f aca="false">+I560+I563+I564+I565</f>
        <v>0</v>
      </c>
    </row>
    <row r="571" customFormat="false" ht="15" hidden="false" customHeight="false" outlineLevel="0" collapsed="false">
      <c r="A571" s="99"/>
      <c r="B571" s="100"/>
      <c r="C571" s="100"/>
      <c r="D571" s="100"/>
      <c r="E571" s="100"/>
      <c r="F571" s="100"/>
      <c r="G571" s="100"/>
      <c r="H571" s="100"/>
      <c r="I571" s="101"/>
    </row>
    <row r="572" customFormat="false" ht="46.35" hidden="false" customHeight="true" outlineLevel="0" collapsed="false">
      <c r="A572" s="83" t="s">
        <v>268</v>
      </c>
      <c r="B572" s="81" t="n">
        <v>10</v>
      </c>
      <c r="C572" s="88" t="s">
        <v>269</v>
      </c>
      <c r="D572" s="83" t="s">
        <v>235</v>
      </c>
      <c r="E572" s="84" t="n">
        <v>3</v>
      </c>
      <c r="F572" s="85" t="n">
        <f aca="false">Presupuesto!$I$197</f>
        <v>0</v>
      </c>
      <c r="G572" s="86" t="e">
        <f aca="false">Presupuesto!$K$197/CostoTotal</f>
        <v>#DIV/0!</v>
      </c>
      <c r="H572" s="87" t="e">
        <f aca="false">letra(F572)</f>
        <v>#VALUE!</v>
      </c>
      <c r="I572" s="85" t="n">
        <f aca="false">Presupuesto!$K$197</f>
        <v>0</v>
      </c>
    </row>
    <row r="573" customFormat="false" ht="46.35" hidden="false" customHeight="true" outlineLevel="0" collapsed="false">
      <c r="A573" s="83" t="s">
        <v>272</v>
      </c>
      <c r="B573" s="81" t="n">
        <v>20</v>
      </c>
      <c r="C573" s="88" t="s">
        <v>273</v>
      </c>
      <c r="D573" s="83" t="s">
        <v>235</v>
      </c>
      <c r="E573" s="84" t="n">
        <v>6</v>
      </c>
      <c r="F573" s="85" t="n">
        <f aca="false">Presupuesto!$I$198</f>
        <v>0</v>
      </c>
      <c r="G573" s="86" t="e">
        <f aca="false">Presupuesto!$K$198/CostoTotal</f>
        <v>#DIV/0!</v>
      </c>
      <c r="H573" s="87" t="e">
        <f aca="false">letra(F573)</f>
        <v>#VALUE!</v>
      </c>
      <c r="I573" s="85" t="n">
        <f aca="false">Presupuesto!$K$198</f>
        <v>0</v>
      </c>
    </row>
    <row r="574" customFormat="false" ht="30" hidden="false" customHeight="true" outlineLevel="0" collapsed="false">
      <c r="A574" s="80" t="s">
        <v>441</v>
      </c>
      <c r="B574" s="81"/>
      <c r="C574" s="82" t="s">
        <v>922</v>
      </c>
      <c r="D574" s="83"/>
      <c r="E574" s="84"/>
      <c r="F574" s="85"/>
      <c r="G574" s="86"/>
      <c r="H574" s="87"/>
      <c r="I574" s="89" t="n">
        <f aca="false">SUM(Presupuesto!$K$197:$K$198)</f>
        <v>0</v>
      </c>
    </row>
    <row r="575" customFormat="false" ht="30" hidden="false" customHeight="true" outlineLevel="0" collapsed="false">
      <c r="A575" s="80" t="s">
        <v>815</v>
      </c>
      <c r="B575" s="81"/>
      <c r="C575" s="82" t="s">
        <v>925</v>
      </c>
      <c r="D575" s="83"/>
      <c r="E575" s="84"/>
      <c r="F575" s="85"/>
      <c r="G575" s="86"/>
      <c r="H575" s="87"/>
      <c r="I575" s="89" t="n">
        <f aca="false">SUM(Presupuesto!$K$187:$K$198)</f>
        <v>0</v>
      </c>
    </row>
    <row r="576" customFormat="false" ht="20.1" hidden="false" customHeight="true" outlineLevel="0" collapsed="false">
      <c r="A576" s="80" t="s">
        <v>817</v>
      </c>
      <c r="B576" s="81"/>
      <c r="C576" s="82" t="s">
        <v>783</v>
      </c>
      <c r="D576" s="83"/>
      <c r="E576" s="84"/>
      <c r="F576" s="85"/>
      <c r="G576" s="86"/>
      <c r="H576" s="87"/>
      <c r="I576" s="85"/>
    </row>
    <row r="577" customFormat="false" ht="20.1" hidden="false" customHeight="true" outlineLevel="0" collapsed="false">
      <c r="A577" s="80" t="s">
        <v>443</v>
      </c>
      <c r="B577" s="81"/>
      <c r="C577" s="82" t="s">
        <v>784</v>
      </c>
      <c r="D577" s="83"/>
      <c r="E577" s="84"/>
      <c r="F577" s="85"/>
      <c r="G577" s="86"/>
      <c r="H577" s="87"/>
      <c r="I577" s="85"/>
    </row>
    <row r="578" customFormat="false" ht="20.1" hidden="false" customHeight="true" outlineLevel="0" collapsed="false">
      <c r="A578" s="83" t="s">
        <v>305</v>
      </c>
      <c r="B578" s="81" t="n">
        <v>10</v>
      </c>
      <c r="C578" s="88" t="s">
        <v>306</v>
      </c>
      <c r="D578" s="83" t="s">
        <v>307</v>
      </c>
      <c r="E578" s="84" t="n">
        <v>1</v>
      </c>
      <c r="F578" s="85" t="n">
        <f aca="false">Presupuesto!$I$199</f>
        <v>0</v>
      </c>
      <c r="G578" s="86" t="e">
        <f aca="false">Presupuesto!$K$199/CostoTotal</f>
        <v>#DIV/0!</v>
      </c>
      <c r="H578" s="87" t="e">
        <f aca="false">letra(F578)</f>
        <v>#VALUE!</v>
      </c>
      <c r="I578" s="85" t="n">
        <f aca="false">Presupuesto!$K$199</f>
        <v>0</v>
      </c>
    </row>
    <row r="579" customFormat="false" ht="20.1" hidden="false" customHeight="true" outlineLevel="0" collapsed="false">
      <c r="A579" s="80" t="s">
        <v>443</v>
      </c>
      <c r="B579" s="81"/>
      <c r="C579" s="82" t="s">
        <v>926</v>
      </c>
      <c r="D579" s="83"/>
      <c r="E579" s="84"/>
      <c r="F579" s="85"/>
      <c r="G579" s="86"/>
      <c r="H579" s="87"/>
      <c r="I579" s="89" t="n">
        <f aca="false">SUM(Presupuesto!$K$199:$K$199)</f>
        <v>0</v>
      </c>
    </row>
    <row r="580" customFormat="false" ht="54.6" hidden="false" customHeight="true" outlineLevel="0" collapsed="false">
      <c r="A580" s="80" t="s">
        <v>817</v>
      </c>
      <c r="B580" s="81"/>
      <c r="C580" s="82" t="s">
        <v>927</v>
      </c>
      <c r="D580" s="83"/>
      <c r="E580" s="84"/>
      <c r="F580" s="85"/>
      <c r="G580" s="86"/>
      <c r="H580" s="87"/>
      <c r="I580" s="89" t="n">
        <f aca="false">SUM(Presupuesto!$K$199:$K$199)</f>
        <v>0</v>
      </c>
    </row>
    <row r="581" customFormat="false" ht="20.1" hidden="false" customHeight="true" outlineLevel="0" collapsed="false">
      <c r="A581" s="80" t="s">
        <v>803</v>
      </c>
      <c r="B581" s="81"/>
      <c r="C581" s="82" t="s">
        <v>931</v>
      </c>
      <c r="D581" s="83"/>
      <c r="E581" s="84"/>
      <c r="F581" s="85"/>
      <c r="G581" s="86"/>
      <c r="H581" s="87"/>
      <c r="I581" s="89" t="n">
        <f aca="false">SUM(Presupuesto!$K$137:$K$199)</f>
        <v>0</v>
      </c>
    </row>
    <row r="582" customFormat="false" ht="20.1" hidden="false" customHeight="true" outlineLevel="0" collapsed="false">
      <c r="A582" s="80" t="s">
        <v>818</v>
      </c>
      <c r="B582" s="81"/>
      <c r="C582" s="82" t="s">
        <v>819</v>
      </c>
      <c r="D582" s="83"/>
      <c r="E582" s="84"/>
      <c r="F582" s="85"/>
      <c r="G582" s="86"/>
      <c r="H582" s="87"/>
      <c r="I582" s="85"/>
    </row>
    <row r="583" customFormat="false" ht="46.35" hidden="false" customHeight="true" outlineLevel="0" collapsed="false">
      <c r="A583" s="80" t="s">
        <v>821</v>
      </c>
      <c r="B583" s="81"/>
      <c r="C583" s="82" t="s">
        <v>822</v>
      </c>
      <c r="D583" s="83"/>
      <c r="E583" s="84"/>
      <c r="F583" s="85"/>
      <c r="G583" s="86"/>
      <c r="H583" s="87"/>
      <c r="I583" s="85"/>
    </row>
    <row r="584" customFormat="false" ht="20.1" hidden="false" customHeight="true" outlineLevel="0" collapsed="false">
      <c r="A584" s="80" t="s">
        <v>445</v>
      </c>
      <c r="B584" s="81"/>
      <c r="C584" s="82" t="s">
        <v>731</v>
      </c>
      <c r="D584" s="83"/>
      <c r="E584" s="84"/>
      <c r="F584" s="85"/>
      <c r="G584" s="86"/>
      <c r="H584" s="87"/>
      <c r="I584" s="85"/>
    </row>
    <row r="585" customFormat="false" ht="20.1" hidden="false" customHeight="true" outlineLevel="0" collapsed="false">
      <c r="A585" s="83" t="s">
        <v>87</v>
      </c>
      <c r="B585" s="81" t="n">
        <v>10</v>
      </c>
      <c r="C585" s="88" t="s">
        <v>88</v>
      </c>
      <c r="D585" s="83" t="s">
        <v>89</v>
      </c>
      <c r="E585" s="84" t="n">
        <v>4</v>
      </c>
      <c r="F585" s="85" t="n">
        <f aca="false">Presupuesto!$I$200</f>
        <v>0</v>
      </c>
      <c r="G585" s="86" t="e">
        <f aca="false">Presupuesto!$K$200/CostoTotal</f>
        <v>#DIV/0!</v>
      </c>
      <c r="H585" s="87" t="e">
        <f aca="false">letra(F585)</f>
        <v>#VALUE!</v>
      </c>
      <c r="I585" s="85" t="n">
        <f aca="false">Presupuesto!$K$200</f>
        <v>0</v>
      </c>
    </row>
    <row r="586" customFormat="false" ht="11.65" hidden="false" customHeight="true" outlineLevel="0" collapsed="false">
      <c r="A586" s="83"/>
      <c r="B586" s="81"/>
      <c r="C586" s="88"/>
      <c r="D586" s="83"/>
      <c r="E586" s="84"/>
      <c r="F586" s="85"/>
      <c r="G586" s="86"/>
      <c r="H586" s="87"/>
      <c r="I586" s="85"/>
    </row>
    <row r="587" customFormat="false" ht="15" hidden="false" customHeight="false" outlineLevel="0" collapsed="false">
      <c r="A587" s="90"/>
      <c r="B587" s="91"/>
      <c r="C587" s="92"/>
      <c r="D587" s="91"/>
      <c r="E587" s="91"/>
      <c r="F587" s="91"/>
      <c r="G587" s="91"/>
      <c r="H587" s="93" t="s">
        <v>887</v>
      </c>
      <c r="I587" s="94" t="s">
        <v>888</v>
      </c>
    </row>
    <row r="588" customFormat="false" ht="26.25" hidden="false" customHeight="true" outlineLevel="0" collapsed="false">
      <c r="A588" s="95" t="n">
        <f aca="false">Datos!$B$4</f>
        <v>0</v>
      </c>
      <c r="B588" s="96" t="n">
        <f aca="false">Datos!$B$3</f>
        <v>0</v>
      </c>
      <c r="C588" s="96"/>
      <c r="D588" s="97"/>
      <c r="E588" s="97"/>
      <c r="F588" s="97"/>
      <c r="G588" s="97"/>
      <c r="H588" s="85" t="n">
        <f aca="false">+I588+H570</f>
        <v>0</v>
      </c>
      <c r="I588" s="98" t="n">
        <f aca="false">+I572+I573+I578+I585</f>
        <v>0</v>
      </c>
    </row>
    <row r="589" customFormat="false" ht="15" hidden="false" customHeight="false" outlineLevel="0" collapsed="false">
      <c r="A589" s="99"/>
      <c r="B589" s="100"/>
      <c r="C589" s="100"/>
      <c r="D589" s="100"/>
      <c r="E589" s="100"/>
      <c r="F589" s="100"/>
      <c r="G589" s="100"/>
      <c r="H589" s="100"/>
      <c r="I589" s="101"/>
    </row>
    <row r="590" customFormat="false" ht="20.1" hidden="false" customHeight="true" outlineLevel="0" collapsed="false">
      <c r="A590" s="83" t="s">
        <v>446</v>
      </c>
      <c r="B590" s="81" t="n">
        <v>20</v>
      </c>
      <c r="C590" s="88" t="s">
        <v>447</v>
      </c>
      <c r="D590" s="83" t="s">
        <v>94</v>
      </c>
      <c r="E590" s="84" t="n">
        <v>1.76</v>
      </c>
      <c r="F590" s="85" t="n">
        <f aca="false">Presupuesto!$I$201</f>
        <v>0</v>
      </c>
      <c r="G590" s="86" t="e">
        <f aca="false">Presupuesto!$K$201/CostoTotal</f>
        <v>#DIV/0!</v>
      </c>
      <c r="H590" s="87" t="e">
        <f aca="false">letra(F590)</f>
        <v>#VALUE!</v>
      </c>
      <c r="I590" s="85" t="n">
        <f aca="false">Presupuesto!$K$201</f>
        <v>0</v>
      </c>
    </row>
    <row r="591" customFormat="false" ht="20.1" hidden="false" customHeight="true" outlineLevel="0" collapsed="false">
      <c r="A591" s="83" t="s">
        <v>97</v>
      </c>
      <c r="B591" s="81" t="n">
        <v>30</v>
      </c>
      <c r="C591" s="88" t="s">
        <v>98</v>
      </c>
      <c r="D591" s="83" t="s">
        <v>89</v>
      </c>
      <c r="E591" s="84" t="n">
        <v>3.19</v>
      </c>
      <c r="F591" s="85" t="n">
        <f aca="false">Presupuesto!$I$202</f>
        <v>0</v>
      </c>
      <c r="G591" s="86" t="e">
        <f aca="false">Presupuesto!$K$202/CostoTotal</f>
        <v>#DIV/0!</v>
      </c>
      <c r="H591" s="87" t="e">
        <f aca="false">letra(F591)</f>
        <v>#VALUE!</v>
      </c>
      <c r="I591" s="85" t="n">
        <f aca="false">Presupuesto!$K$202</f>
        <v>0</v>
      </c>
    </row>
    <row r="592" customFormat="false" ht="38.1" hidden="false" customHeight="true" outlineLevel="0" collapsed="false">
      <c r="A592" s="83" t="s">
        <v>448</v>
      </c>
      <c r="B592" s="81" t="n">
        <v>40</v>
      </c>
      <c r="C592" s="88" t="s">
        <v>449</v>
      </c>
      <c r="D592" s="83" t="s">
        <v>94</v>
      </c>
      <c r="E592" s="84" t="n">
        <v>0.57</v>
      </c>
      <c r="F592" s="85" t="n">
        <f aca="false">Presupuesto!$I$203</f>
        <v>0</v>
      </c>
      <c r="G592" s="86" t="e">
        <f aca="false">Presupuesto!$K$203/CostoTotal</f>
        <v>#DIV/0!</v>
      </c>
      <c r="H592" s="87" t="e">
        <f aca="false">letra(F592)</f>
        <v>#VALUE!</v>
      </c>
      <c r="I592" s="85" t="n">
        <f aca="false">Presupuesto!$K$203</f>
        <v>0</v>
      </c>
    </row>
    <row r="593" customFormat="false" ht="30" hidden="false" customHeight="true" outlineLevel="0" collapsed="false">
      <c r="A593" s="83" t="s">
        <v>450</v>
      </c>
      <c r="B593" s="81" t="n">
        <v>50</v>
      </c>
      <c r="C593" s="88" t="s">
        <v>451</v>
      </c>
      <c r="D593" s="83" t="s">
        <v>94</v>
      </c>
      <c r="E593" s="84" t="n">
        <v>0.92</v>
      </c>
      <c r="F593" s="85" t="n">
        <f aca="false">Presupuesto!$I$204</f>
        <v>0</v>
      </c>
      <c r="G593" s="86" t="e">
        <f aca="false">Presupuesto!$K$204/CostoTotal</f>
        <v>#DIV/0!</v>
      </c>
      <c r="H593" s="87" t="e">
        <f aca="false">letra(F593)</f>
        <v>#VALUE!</v>
      </c>
      <c r="I593" s="85" t="n">
        <f aca="false">Presupuesto!$K$204</f>
        <v>0</v>
      </c>
    </row>
    <row r="594" customFormat="false" ht="20.1" hidden="false" customHeight="true" outlineLevel="0" collapsed="false">
      <c r="A594" s="83" t="s">
        <v>126</v>
      </c>
      <c r="B594" s="81" t="n">
        <v>60</v>
      </c>
      <c r="C594" s="88" t="s">
        <v>127</v>
      </c>
      <c r="D594" s="83" t="s">
        <v>89</v>
      </c>
      <c r="E594" s="84" t="n">
        <v>2.88</v>
      </c>
      <c r="F594" s="85" t="n">
        <f aca="false">Presupuesto!$I$205</f>
        <v>0</v>
      </c>
      <c r="G594" s="86" t="e">
        <f aca="false">Presupuesto!$K$205/CostoTotal</f>
        <v>#DIV/0!</v>
      </c>
      <c r="H594" s="87" t="e">
        <f aca="false">letra(F594)</f>
        <v>#VALUE!</v>
      </c>
      <c r="I594" s="85" t="n">
        <f aca="false">Presupuesto!$K$205</f>
        <v>0</v>
      </c>
    </row>
    <row r="595" customFormat="false" ht="20.1" hidden="false" customHeight="true" outlineLevel="0" collapsed="false">
      <c r="A595" s="80" t="s">
        <v>445</v>
      </c>
      <c r="B595" s="81"/>
      <c r="C595" s="82" t="s">
        <v>895</v>
      </c>
      <c r="D595" s="83"/>
      <c r="E595" s="84"/>
      <c r="F595" s="85"/>
      <c r="G595" s="86"/>
      <c r="H595" s="87"/>
      <c r="I595" s="89" t="n">
        <f aca="false">SUM(Presupuesto!$K$200:$K$205)</f>
        <v>0</v>
      </c>
    </row>
    <row r="596" customFormat="false" ht="20.1" hidden="false" customHeight="true" outlineLevel="0" collapsed="false">
      <c r="A596" s="80" t="s">
        <v>453</v>
      </c>
      <c r="B596" s="81"/>
      <c r="C596" s="82" t="s">
        <v>743</v>
      </c>
      <c r="D596" s="83"/>
      <c r="E596" s="84"/>
      <c r="F596" s="85"/>
      <c r="G596" s="86"/>
      <c r="H596" s="87"/>
      <c r="I596" s="85"/>
    </row>
    <row r="597" customFormat="false" ht="20.1" hidden="false" customHeight="true" outlineLevel="0" collapsed="false">
      <c r="A597" s="83" t="s">
        <v>135</v>
      </c>
      <c r="B597" s="81" t="n">
        <v>10</v>
      </c>
      <c r="C597" s="88" t="s">
        <v>136</v>
      </c>
      <c r="D597" s="83" t="s">
        <v>89</v>
      </c>
      <c r="E597" s="84" t="n">
        <v>3.77</v>
      </c>
      <c r="F597" s="85" t="n">
        <f aca="false">Presupuesto!$I$206</f>
        <v>0</v>
      </c>
      <c r="G597" s="86" t="e">
        <f aca="false">Presupuesto!$K$206/CostoTotal</f>
        <v>#DIV/0!</v>
      </c>
      <c r="H597" s="87" t="e">
        <f aca="false">letra(F597)</f>
        <v>#VALUE!</v>
      </c>
      <c r="I597" s="85" t="n">
        <f aca="false">Presupuesto!$K$206</f>
        <v>0</v>
      </c>
    </row>
    <row r="598" customFormat="false" ht="30" hidden="false" customHeight="true" outlineLevel="0" collapsed="false">
      <c r="A598" s="83" t="s">
        <v>145</v>
      </c>
      <c r="B598" s="81" t="n">
        <v>20</v>
      </c>
      <c r="C598" s="88" t="s">
        <v>146</v>
      </c>
      <c r="D598" s="83" t="s">
        <v>117</v>
      </c>
      <c r="E598" s="84" t="n">
        <v>16.38</v>
      </c>
      <c r="F598" s="85" t="n">
        <f aca="false">Presupuesto!$I$207</f>
        <v>0</v>
      </c>
      <c r="G598" s="86" t="e">
        <f aca="false">Presupuesto!$K$207/CostoTotal</f>
        <v>#DIV/0!</v>
      </c>
      <c r="H598" s="87" t="e">
        <f aca="false">letra(F598)</f>
        <v>#VALUE!</v>
      </c>
      <c r="I598" s="85" t="n">
        <f aca="false">Presupuesto!$K$207</f>
        <v>0</v>
      </c>
    </row>
    <row r="599" customFormat="false" ht="54.6" hidden="false" customHeight="true" outlineLevel="0" collapsed="false">
      <c r="A599" s="83" t="s">
        <v>454</v>
      </c>
      <c r="B599" s="81" t="n">
        <v>30</v>
      </c>
      <c r="C599" s="88" t="s">
        <v>455</v>
      </c>
      <c r="D599" s="83" t="s">
        <v>94</v>
      </c>
      <c r="E599" s="84" t="n">
        <v>0.26</v>
      </c>
      <c r="F599" s="85" t="n">
        <f aca="false">Presupuesto!$I$208</f>
        <v>0</v>
      </c>
      <c r="G599" s="86" t="e">
        <f aca="false">Presupuesto!$K$208/CostoTotal</f>
        <v>#DIV/0!</v>
      </c>
      <c r="H599" s="87" t="e">
        <f aca="false">letra(F599)</f>
        <v>#VALUE!</v>
      </c>
      <c r="I599" s="85" t="n">
        <f aca="false">Presupuesto!$K$208</f>
        <v>0</v>
      </c>
    </row>
    <row r="600" customFormat="false" ht="30" hidden="false" customHeight="true" outlineLevel="0" collapsed="false">
      <c r="A600" s="80" t="s">
        <v>453</v>
      </c>
      <c r="B600" s="81"/>
      <c r="C600" s="82" t="s">
        <v>899</v>
      </c>
      <c r="D600" s="83"/>
      <c r="E600" s="84"/>
      <c r="F600" s="85"/>
      <c r="G600" s="86"/>
      <c r="H600" s="87"/>
      <c r="I600" s="89" t="n">
        <f aca="false">SUM(Presupuesto!$K$206:$K$208)</f>
        <v>0</v>
      </c>
    </row>
    <row r="601" customFormat="false" ht="46.35" hidden="false" customHeight="true" outlineLevel="0" collapsed="false">
      <c r="A601" s="80" t="s">
        <v>457</v>
      </c>
      <c r="B601" s="81"/>
      <c r="C601" s="82" t="s">
        <v>749</v>
      </c>
      <c r="D601" s="83"/>
      <c r="E601" s="84"/>
      <c r="F601" s="85"/>
      <c r="G601" s="86"/>
      <c r="H601" s="87"/>
      <c r="I601" s="85"/>
    </row>
    <row r="602" customFormat="false" ht="30" hidden="false" customHeight="true" outlineLevel="0" collapsed="false">
      <c r="A602" s="83" t="s">
        <v>458</v>
      </c>
      <c r="B602" s="81" t="n">
        <v>10</v>
      </c>
      <c r="C602" s="88" t="s">
        <v>459</v>
      </c>
      <c r="D602" s="83" t="s">
        <v>89</v>
      </c>
      <c r="E602" s="84" t="n">
        <v>4</v>
      </c>
      <c r="F602" s="85" t="n">
        <f aca="false">Presupuesto!$I$209</f>
        <v>0</v>
      </c>
      <c r="G602" s="86" t="e">
        <f aca="false">Presupuesto!$K$209/CostoTotal</f>
        <v>#DIV/0!</v>
      </c>
      <c r="H602" s="87" t="e">
        <f aca="false">letra(F602)</f>
        <v>#VALUE!</v>
      </c>
      <c r="I602" s="85" t="n">
        <f aca="false">Presupuesto!$K$209</f>
        <v>0</v>
      </c>
    </row>
    <row r="603" customFormat="false" ht="30" hidden="false" customHeight="true" outlineLevel="0" collapsed="false">
      <c r="A603" s="83"/>
      <c r="B603" s="81"/>
      <c r="C603" s="88"/>
      <c r="D603" s="83"/>
      <c r="E603" s="84"/>
      <c r="F603" s="85"/>
      <c r="G603" s="86"/>
      <c r="H603" s="87"/>
      <c r="I603" s="85"/>
    </row>
    <row r="604" customFormat="false" ht="6.4" hidden="false" customHeight="true" outlineLevel="0" collapsed="false">
      <c r="A604" s="83"/>
      <c r="B604" s="81"/>
      <c r="C604" s="88"/>
      <c r="D604" s="83"/>
      <c r="E604" s="84"/>
      <c r="F604" s="85"/>
      <c r="G604" s="86"/>
      <c r="H604" s="87"/>
      <c r="I604" s="85"/>
    </row>
    <row r="605" customFormat="false" ht="15" hidden="false" customHeight="false" outlineLevel="0" collapsed="false">
      <c r="A605" s="90"/>
      <c r="B605" s="91"/>
      <c r="C605" s="92"/>
      <c r="D605" s="91"/>
      <c r="E605" s="91"/>
      <c r="F605" s="91"/>
      <c r="G605" s="91"/>
      <c r="H605" s="93" t="s">
        <v>887</v>
      </c>
      <c r="I605" s="94" t="s">
        <v>888</v>
      </c>
    </row>
    <row r="606" customFormat="false" ht="26.25" hidden="false" customHeight="true" outlineLevel="0" collapsed="false">
      <c r="A606" s="95" t="n">
        <f aca="false">Datos!$B$4</f>
        <v>0</v>
      </c>
      <c r="B606" s="96" t="n">
        <f aca="false">Datos!$B$3</f>
        <v>0</v>
      </c>
      <c r="C606" s="96"/>
      <c r="D606" s="97"/>
      <c r="E606" s="97"/>
      <c r="F606" s="97"/>
      <c r="G606" s="97"/>
      <c r="H606" s="85" t="n">
        <f aca="false">+I606+H588</f>
        <v>0</v>
      </c>
      <c r="I606" s="98" t="n">
        <f aca="false">+I590+I591+I592+I593+I594+I597+I598+I599+I602</f>
        <v>0</v>
      </c>
    </row>
    <row r="607" customFormat="false" ht="15" hidden="false" customHeight="false" outlineLevel="0" collapsed="false">
      <c r="A607" s="99"/>
      <c r="B607" s="100"/>
      <c r="C607" s="100"/>
      <c r="D607" s="100"/>
      <c r="E607" s="100"/>
      <c r="F607" s="100"/>
      <c r="G607" s="100"/>
      <c r="H607" s="100"/>
      <c r="I607" s="101"/>
    </row>
    <row r="608" customFormat="false" ht="20.1" hidden="false" customHeight="true" outlineLevel="0" collapsed="false">
      <c r="A608" s="83" t="s">
        <v>179</v>
      </c>
      <c r="B608" s="81" t="n">
        <v>20</v>
      </c>
      <c r="C608" s="88" t="s">
        <v>180</v>
      </c>
      <c r="D608" s="83" t="s">
        <v>132</v>
      </c>
      <c r="E608" s="84" t="n">
        <v>8</v>
      </c>
      <c r="F608" s="85" t="n">
        <f aca="false">Presupuesto!$I$210</f>
        <v>0</v>
      </c>
      <c r="G608" s="86" t="e">
        <f aca="false">Presupuesto!$K$210/CostoTotal</f>
        <v>#DIV/0!</v>
      </c>
      <c r="H608" s="87" t="e">
        <f aca="false">letra(F608)</f>
        <v>#VALUE!</v>
      </c>
      <c r="I608" s="85" t="n">
        <f aca="false">Presupuesto!$K$210</f>
        <v>0</v>
      </c>
    </row>
    <row r="609" customFormat="false" ht="20.1" hidden="false" customHeight="true" outlineLevel="0" collapsed="false">
      <c r="A609" s="83" t="s">
        <v>460</v>
      </c>
      <c r="B609" s="81" t="n">
        <v>30</v>
      </c>
      <c r="C609" s="88" t="s">
        <v>461</v>
      </c>
      <c r="D609" s="83" t="s">
        <v>132</v>
      </c>
      <c r="E609" s="84" t="n">
        <v>8</v>
      </c>
      <c r="F609" s="85" t="n">
        <f aca="false">Presupuesto!$I$211</f>
        <v>0</v>
      </c>
      <c r="G609" s="86" t="e">
        <f aca="false">Presupuesto!$K$211/CostoTotal</f>
        <v>#DIV/0!</v>
      </c>
      <c r="H609" s="87" t="e">
        <f aca="false">letra(F609)</f>
        <v>#VALUE!</v>
      </c>
      <c r="I609" s="85" t="n">
        <f aca="false">Presupuesto!$K$211</f>
        <v>0</v>
      </c>
    </row>
    <row r="610" customFormat="false" ht="46.35" hidden="false" customHeight="true" outlineLevel="0" collapsed="false">
      <c r="A610" s="80" t="s">
        <v>457</v>
      </c>
      <c r="B610" s="81"/>
      <c r="C610" s="82" t="s">
        <v>915</v>
      </c>
      <c r="D610" s="83"/>
      <c r="E610" s="84"/>
      <c r="F610" s="85"/>
      <c r="G610" s="86"/>
      <c r="H610" s="87"/>
      <c r="I610" s="89" t="n">
        <f aca="false">SUM(Presupuesto!$K$209:$K$211)</f>
        <v>0</v>
      </c>
    </row>
    <row r="611" customFormat="false" ht="38.1" hidden="false" customHeight="true" outlineLevel="0" collapsed="false">
      <c r="A611" s="80" t="s">
        <v>821</v>
      </c>
      <c r="B611" s="81"/>
      <c r="C611" s="82" t="s">
        <v>932</v>
      </c>
      <c r="D611" s="83"/>
      <c r="E611" s="84"/>
      <c r="F611" s="85"/>
      <c r="G611" s="86"/>
      <c r="H611" s="87"/>
      <c r="I611" s="89" t="n">
        <f aca="false">SUM(Presupuesto!$K$200:$K$211)</f>
        <v>0</v>
      </c>
    </row>
    <row r="612" customFormat="false" ht="38.1" hidden="false" customHeight="true" outlineLevel="0" collapsed="false">
      <c r="A612" s="80" t="s">
        <v>824</v>
      </c>
      <c r="B612" s="81"/>
      <c r="C612" s="82" t="s">
        <v>825</v>
      </c>
      <c r="D612" s="83"/>
      <c r="E612" s="84"/>
      <c r="F612" s="85"/>
      <c r="G612" s="86"/>
      <c r="H612" s="87"/>
      <c r="I612" s="85"/>
    </row>
    <row r="613" customFormat="false" ht="46.35" hidden="false" customHeight="true" outlineLevel="0" collapsed="false">
      <c r="A613" s="80" t="s">
        <v>463</v>
      </c>
      <c r="B613" s="81"/>
      <c r="C613" s="82" t="s">
        <v>749</v>
      </c>
      <c r="D613" s="83"/>
      <c r="E613" s="84"/>
      <c r="F613" s="85"/>
      <c r="G613" s="86"/>
      <c r="H613" s="87"/>
      <c r="I613" s="85"/>
    </row>
    <row r="614" customFormat="false" ht="128.85" hidden="false" customHeight="true" outlineLevel="0" collapsed="false">
      <c r="A614" s="83" t="s">
        <v>464</v>
      </c>
      <c r="B614" s="81" t="n">
        <v>10</v>
      </c>
      <c r="C614" s="88" t="s">
        <v>465</v>
      </c>
      <c r="D614" s="83" t="s">
        <v>203</v>
      </c>
      <c r="E614" s="84" t="n">
        <v>1</v>
      </c>
      <c r="F614" s="85" t="n">
        <f aca="false">Presupuesto!$I$212</f>
        <v>0</v>
      </c>
      <c r="G614" s="86" t="e">
        <f aca="false">Presupuesto!$K$212/CostoTotal</f>
        <v>#DIV/0!</v>
      </c>
      <c r="H614" s="87" t="e">
        <f aca="false">letra(F614)</f>
        <v>#VALUE!</v>
      </c>
      <c r="I614" s="85" t="n">
        <f aca="false">Presupuesto!$K$212</f>
        <v>0</v>
      </c>
    </row>
    <row r="615" customFormat="false" ht="38.1" hidden="false" customHeight="true" outlineLevel="0" collapsed="false">
      <c r="A615" s="83" t="s">
        <v>466</v>
      </c>
      <c r="B615" s="81" t="n">
        <v>20</v>
      </c>
      <c r="C615" s="88" t="s">
        <v>467</v>
      </c>
      <c r="D615" s="83" t="s">
        <v>203</v>
      </c>
      <c r="E615" s="84" t="n">
        <v>1</v>
      </c>
      <c r="F615" s="85" t="n">
        <f aca="false">Presupuesto!$I$213</f>
        <v>0</v>
      </c>
      <c r="G615" s="86" t="e">
        <f aca="false">Presupuesto!$K$213/CostoTotal</f>
        <v>#DIV/0!</v>
      </c>
      <c r="H615" s="87" t="e">
        <f aca="false">letra(F615)</f>
        <v>#VALUE!</v>
      </c>
      <c r="I615" s="85" t="n">
        <f aca="false">Presupuesto!$K$213</f>
        <v>0</v>
      </c>
    </row>
    <row r="616" customFormat="false" ht="21.4" hidden="false" customHeight="true" outlineLevel="0" collapsed="false">
      <c r="A616" s="83"/>
      <c r="B616" s="81"/>
      <c r="C616" s="88"/>
      <c r="D616" s="83"/>
      <c r="E616" s="84"/>
      <c r="F616" s="85"/>
      <c r="G616" s="86"/>
      <c r="H616" s="87"/>
      <c r="I616" s="85"/>
    </row>
    <row r="617" customFormat="false" ht="15" hidden="false" customHeight="false" outlineLevel="0" collapsed="false">
      <c r="A617" s="90"/>
      <c r="B617" s="91"/>
      <c r="C617" s="92"/>
      <c r="D617" s="91"/>
      <c r="E617" s="91"/>
      <c r="F617" s="91"/>
      <c r="G617" s="91"/>
      <c r="H617" s="93" t="s">
        <v>887</v>
      </c>
      <c r="I617" s="94" t="s">
        <v>888</v>
      </c>
    </row>
    <row r="618" customFormat="false" ht="26.25" hidden="false" customHeight="true" outlineLevel="0" collapsed="false">
      <c r="A618" s="95" t="n">
        <f aca="false">Datos!$B$4</f>
        <v>0</v>
      </c>
      <c r="B618" s="96" t="n">
        <f aca="false">Datos!$B$3</f>
        <v>0</v>
      </c>
      <c r="C618" s="96"/>
      <c r="D618" s="97"/>
      <c r="E618" s="97"/>
      <c r="F618" s="97"/>
      <c r="G618" s="97"/>
      <c r="H618" s="85" t="n">
        <f aca="false">+I618+H606</f>
        <v>0</v>
      </c>
      <c r="I618" s="98" t="n">
        <f aca="false">+I608+I609+I614+I615</f>
        <v>0</v>
      </c>
    </row>
    <row r="619" customFormat="false" ht="15" hidden="false" customHeight="false" outlineLevel="0" collapsed="false">
      <c r="A619" s="99"/>
      <c r="B619" s="100"/>
      <c r="C619" s="100"/>
      <c r="D619" s="100"/>
      <c r="E619" s="100"/>
      <c r="F619" s="100"/>
      <c r="G619" s="100"/>
      <c r="H619" s="100"/>
      <c r="I619" s="101"/>
    </row>
    <row r="620" customFormat="false" ht="20.1" hidden="false" customHeight="true" outlineLevel="0" collapsed="false">
      <c r="A620" s="80" t="s">
        <v>463</v>
      </c>
      <c r="B620" s="81"/>
      <c r="C620" s="82" t="s">
        <v>915</v>
      </c>
      <c r="D620" s="83"/>
      <c r="E620" s="84"/>
      <c r="F620" s="85"/>
      <c r="G620" s="86"/>
      <c r="H620" s="87"/>
      <c r="I620" s="89" t="n">
        <f aca="false">SUM(Presupuesto!$K$212:$K$213)</f>
        <v>0</v>
      </c>
    </row>
    <row r="621" customFormat="false" ht="38.1" hidden="false" customHeight="true" outlineLevel="0" collapsed="false">
      <c r="A621" s="80" t="s">
        <v>824</v>
      </c>
      <c r="B621" s="81"/>
      <c r="C621" s="82" t="s">
        <v>933</v>
      </c>
      <c r="D621" s="83"/>
      <c r="E621" s="84"/>
      <c r="F621" s="85"/>
      <c r="G621" s="86"/>
      <c r="H621" s="87"/>
      <c r="I621" s="89" t="n">
        <f aca="false">SUM(Presupuesto!$K$212:$K$213)</f>
        <v>0</v>
      </c>
    </row>
    <row r="622" customFormat="false" ht="46.35" hidden="false" customHeight="true" outlineLevel="0" collapsed="false">
      <c r="A622" s="80" t="s">
        <v>827</v>
      </c>
      <c r="B622" s="81"/>
      <c r="C622" s="82" t="s">
        <v>828</v>
      </c>
      <c r="D622" s="83"/>
      <c r="E622" s="84"/>
      <c r="F622" s="85"/>
      <c r="G622" s="86"/>
      <c r="H622" s="87"/>
      <c r="I622" s="85"/>
    </row>
    <row r="623" customFormat="false" ht="54.6" hidden="false" customHeight="true" outlineLevel="0" collapsed="false">
      <c r="A623" s="80" t="s">
        <v>469</v>
      </c>
      <c r="B623" s="81"/>
      <c r="C623" s="82" t="s">
        <v>768</v>
      </c>
      <c r="D623" s="83"/>
      <c r="E623" s="84"/>
      <c r="F623" s="85"/>
      <c r="G623" s="86"/>
      <c r="H623" s="87"/>
      <c r="I623" s="85"/>
    </row>
    <row r="624" customFormat="false" ht="54.6" hidden="false" customHeight="true" outlineLevel="0" collapsed="false">
      <c r="A624" s="83" t="s">
        <v>470</v>
      </c>
      <c r="B624" s="81" t="n">
        <v>10</v>
      </c>
      <c r="C624" s="88" t="s">
        <v>471</v>
      </c>
      <c r="D624" s="83" t="s">
        <v>203</v>
      </c>
      <c r="E624" s="84" t="n">
        <v>1</v>
      </c>
      <c r="F624" s="85" t="n">
        <f aca="false">Presupuesto!$I$214</f>
        <v>0</v>
      </c>
      <c r="G624" s="86" t="e">
        <f aca="false">Presupuesto!$K$214/CostoTotal</f>
        <v>#DIV/0!</v>
      </c>
      <c r="H624" s="87" t="e">
        <f aca="false">letra(F624)</f>
        <v>#VALUE!</v>
      </c>
      <c r="I624" s="85" t="n">
        <f aca="false">Presupuesto!$K$214</f>
        <v>0</v>
      </c>
    </row>
    <row r="625" customFormat="false" ht="38.1" hidden="false" customHeight="true" outlineLevel="0" collapsed="false">
      <c r="A625" s="80" t="s">
        <v>469</v>
      </c>
      <c r="B625" s="81"/>
      <c r="C625" s="82" t="s">
        <v>925</v>
      </c>
      <c r="D625" s="83"/>
      <c r="E625" s="84"/>
      <c r="F625" s="85"/>
      <c r="G625" s="86"/>
      <c r="H625" s="87"/>
      <c r="I625" s="89" t="n">
        <f aca="false">SUM(Presupuesto!$K$214:$K$214)</f>
        <v>0</v>
      </c>
    </row>
    <row r="626" customFormat="false" ht="20.1" hidden="false" customHeight="true" outlineLevel="0" collapsed="false">
      <c r="A626" s="80" t="s">
        <v>827</v>
      </c>
      <c r="B626" s="81"/>
      <c r="C626" s="82" t="s">
        <v>934</v>
      </c>
      <c r="D626" s="83"/>
      <c r="E626" s="84"/>
      <c r="F626" s="85"/>
      <c r="G626" s="86"/>
      <c r="H626" s="87"/>
      <c r="I626" s="89" t="n">
        <f aca="false">SUM(Presupuesto!$K$214:$K$214)</f>
        <v>0</v>
      </c>
    </row>
    <row r="627" customFormat="false" ht="20.1" hidden="false" customHeight="true" outlineLevel="0" collapsed="false">
      <c r="A627" s="80" t="s">
        <v>830</v>
      </c>
      <c r="B627" s="81"/>
      <c r="C627" s="82" t="s">
        <v>831</v>
      </c>
      <c r="D627" s="83"/>
      <c r="E627" s="84"/>
      <c r="F627" s="85"/>
      <c r="G627" s="86"/>
      <c r="H627" s="87"/>
      <c r="I627" s="85"/>
    </row>
    <row r="628" customFormat="false" ht="30" hidden="false" customHeight="true" outlineLevel="0" collapsed="false">
      <c r="A628" s="80" t="s">
        <v>473</v>
      </c>
      <c r="B628" s="81"/>
      <c r="C628" s="82" t="s">
        <v>731</v>
      </c>
      <c r="D628" s="83"/>
      <c r="E628" s="84"/>
      <c r="F628" s="85"/>
      <c r="G628" s="86"/>
      <c r="H628" s="87"/>
      <c r="I628" s="85"/>
    </row>
    <row r="629" customFormat="false" ht="71.1" hidden="false" customHeight="true" outlineLevel="0" collapsed="false">
      <c r="A629" s="83" t="s">
        <v>87</v>
      </c>
      <c r="B629" s="81" t="n">
        <v>10</v>
      </c>
      <c r="C629" s="88" t="s">
        <v>88</v>
      </c>
      <c r="D629" s="83" t="s">
        <v>89</v>
      </c>
      <c r="E629" s="84" t="n">
        <v>196.22</v>
      </c>
      <c r="F629" s="85" t="n">
        <f aca="false">Presupuesto!$I$215</f>
        <v>0</v>
      </c>
      <c r="G629" s="86" t="e">
        <f aca="false">Presupuesto!$K$215/CostoTotal</f>
        <v>#DIV/0!</v>
      </c>
      <c r="H629" s="87" t="e">
        <f aca="false">letra(F629)</f>
        <v>#VALUE!</v>
      </c>
      <c r="I629" s="85" t="n">
        <f aca="false">Presupuesto!$K$215</f>
        <v>0</v>
      </c>
    </row>
    <row r="630" customFormat="false" ht="4.9" hidden="false" customHeight="true" outlineLevel="0" collapsed="false">
      <c r="A630" s="83"/>
      <c r="B630" s="81"/>
      <c r="C630" s="88"/>
      <c r="D630" s="83"/>
      <c r="E630" s="84"/>
      <c r="F630" s="85"/>
      <c r="G630" s="86"/>
      <c r="H630" s="87"/>
      <c r="I630" s="85"/>
    </row>
    <row r="631" customFormat="false" ht="15" hidden="false" customHeight="false" outlineLevel="0" collapsed="false">
      <c r="A631" s="90"/>
      <c r="B631" s="91"/>
      <c r="C631" s="92"/>
      <c r="D631" s="91"/>
      <c r="E631" s="91"/>
      <c r="F631" s="91"/>
      <c r="G631" s="91"/>
      <c r="H631" s="93" t="s">
        <v>887</v>
      </c>
      <c r="I631" s="94" t="s">
        <v>888</v>
      </c>
    </row>
    <row r="632" customFormat="false" ht="26.25" hidden="false" customHeight="true" outlineLevel="0" collapsed="false">
      <c r="A632" s="95" t="n">
        <f aca="false">Datos!$B$4</f>
        <v>0</v>
      </c>
      <c r="B632" s="96" t="n">
        <f aca="false">Datos!$B$3</f>
        <v>0</v>
      </c>
      <c r="C632" s="96"/>
      <c r="D632" s="97"/>
      <c r="E632" s="97"/>
      <c r="F632" s="97"/>
      <c r="G632" s="97"/>
      <c r="H632" s="85" t="n">
        <f aca="false">+I632+H618</f>
        <v>0</v>
      </c>
      <c r="I632" s="98" t="n">
        <f aca="false">+I624+I629</f>
        <v>0</v>
      </c>
    </row>
    <row r="633" customFormat="false" ht="15" hidden="false" customHeight="false" outlineLevel="0" collapsed="false">
      <c r="A633" s="99"/>
      <c r="B633" s="100"/>
      <c r="C633" s="100"/>
      <c r="D633" s="100"/>
      <c r="E633" s="100"/>
      <c r="F633" s="100"/>
      <c r="G633" s="100"/>
      <c r="H633" s="100"/>
      <c r="I633" s="101"/>
    </row>
    <row r="634" customFormat="false" ht="20.1" hidden="false" customHeight="true" outlineLevel="0" collapsed="false">
      <c r="A634" s="83" t="s">
        <v>446</v>
      </c>
      <c r="B634" s="81" t="n">
        <v>20</v>
      </c>
      <c r="C634" s="88" t="s">
        <v>447</v>
      </c>
      <c r="D634" s="83" t="s">
        <v>94</v>
      </c>
      <c r="E634" s="84" t="n">
        <v>30.17</v>
      </c>
      <c r="F634" s="85" t="n">
        <f aca="false">Presupuesto!$I$216</f>
        <v>0</v>
      </c>
      <c r="G634" s="86" t="e">
        <f aca="false">Presupuesto!$K$216/CostoTotal</f>
        <v>#DIV/0!</v>
      </c>
      <c r="H634" s="87" t="e">
        <f aca="false">letra(F634)</f>
        <v>#VALUE!</v>
      </c>
      <c r="I634" s="85" t="n">
        <f aca="false">Presupuesto!$K$216</f>
        <v>0</v>
      </c>
    </row>
    <row r="635" customFormat="false" ht="38.1" hidden="false" customHeight="true" outlineLevel="0" collapsed="false">
      <c r="A635" s="83" t="s">
        <v>97</v>
      </c>
      <c r="B635" s="81" t="n">
        <v>30</v>
      </c>
      <c r="C635" s="88" t="s">
        <v>98</v>
      </c>
      <c r="D635" s="83" t="s">
        <v>89</v>
      </c>
      <c r="E635" s="84" t="n">
        <v>60.34</v>
      </c>
      <c r="F635" s="85" t="n">
        <f aca="false">Presupuesto!$I$217</f>
        <v>0</v>
      </c>
      <c r="G635" s="86" t="e">
        <f aca="false">Presupuesto!$K$217/CostoTotal</f>
        <v>#DIV/0!</v>
      </c>
      <c r="H635" s="87" t="e">
        <f aca="false">letra(F635)</f>
        <v>#VALUE!</v>
      </c>
      <c r="I635" s="85" t="n">
        <f aca="false">Presupuesto!$K$217</f>
        <v>0</v>
      </c>
    </row>
    <row r="636" customFormat="false" ht="20.1" hidden="false" customHeight="true" outlineLevel="0" collapsed="false">
      <c r="A636" s="83" t="s">
        <v>448</v>
      </c>
      <c r="B636" s="81" t="n">
        <v>40</v>
      </c>
      <c r="C636" s="88" t="s">
        <v>449</v>
      </c>
      <c r="D636" s="83" t="s">
        <v>94</v>
      </c>
      <c r="E636" s="84" t="n">
        <v>21.11</v>
      </c>
      <c r="F636" s="85" t="n">
        <f aca="false">Presupuesto!$I$218</f>
        <v>0</v>
      </c>
      <c r="G636" s="86" t="e">
        <f aca="false">Presupuesto!$K$218/CostoTotal</f>
        <v>#DIV/0!</v>
      </c>
      <c r="H636" s="87" t="e">
        <f aca="false">letra(F636)</f>
        <v>#VALUE!</v>
      </c>
      <c r="I636" s="85" t="n">
        <f aca="false">Presupuesto!$K$218</f>
        <v>0</v>
      </c>
    </row>
    <row r="637" customFormat="false" ht="20.1" hidden="false" customHeight="true" outlineLevel="0" collapsed="false">
      <c r="A637" s="83" t="s">
        <v>450</v>
      </c>
      <c r="B637" s="81" t="n">
        <v>50</v>
      </c>
      <c r="C637" s="88" t="s">
        <v>451</v>
      </c>
      <c r="D637" s="83" t="s">
        <v>94</v>
      </c>
      <c r="E637" s="84" t="n">
        <v>58.87</v>
      </c>
      <c r="F637" s="85" t="n">
        <f aca="false">Presupuesto!$I$219</f>
        <v>0</v>
      </c>
      <c r="G637" s="86" t="e">
        <f aca="false">Presupuesto!$K$219/CostoTotal</f>
        <v>#DIV/0!</v>
      </c>
      <c r="H637" s="87" t="e">
        <f aca="false">letra(F637)</f>
        <v>#VALUE!</v>
      </c>
      <c r="I637" s="85" t="n">
        <f aca="false">Presupuesto!$K$219</f>
        <v>0</v>
      </c>
    </row>
    <row r="638" customFormat="false" ht="20.1" hidden="false" customHeight="true" outlineLevel="0" collapsed="false">
      <c r="A638" s="83" t="s">
        <v>126</v>
      </c>
      <c r="B638" s="81" t="n">
        <v>60</v>
      </c>
      <c r="C638" s="88" t="s">
        <v>127</v>
      </c>
      <c r="D638" s="83" t="s">
        <v>89</v>
      </c>
      <c r="E638" s="84" t="n">
        <v>75.42</v>
      </c>
      <c r="F638" s="85" t="n">
        <f aca="false">Presupuesto!$I$220</f>
        <v>0</v>
      </c>
      <c r="G638" s="86" t="e">
        <f aca="false">Presupuesto!$K$220/CostoTotal</f>
        <v>#DIV/0!</v>
      </c>
      <c r="H638" s="87" t="e">
        <f aca="false">letra(F638)</f>
        <v>#VALUE!</v>
      </c>
      <c r="I638" s="85" t="n">
        <f aca="false">Presupuesto!$K$220</f>
        <v>0</v>
      </c>
    </row>
    <row r="639" customFormat="false" ht="20.1" hidden="false" customHeight="true" outlineLevel="0" collapsed="false">
      <c r="A639" s="80" t="s">
        <v>473</v>
      </c>
      <c r="B639" s="81"/>
      <c r="C639" s="82" t="s">
        <v>895</v>
      </c>
      <c r="D639" s="83"/>
      <c r="E639" s="84"/>
      <c r="F639" s="85"/>
      <c r="G639" s="86"/>
      <c r="H639" s="87"/>
      <c r="I639" s="89" t="n">
        <f aca="false">SUM(Presupuesto!$K$215:$K$220)</f>
        <v>0</v>
      </c>
    </row>
    <row r="640" customFormat="false" ht="87.6" hidden="false" customHeight="true" outlineLevel="0" collapsed="false">
      <c r="A640" s="80" t="s">
        <v>475</v>
      </c>
      <c r="B640" s="81"/>
      <c r="C640" s="82" t="s">
        <v>749</v>
      </c>
      <c r="D640" s="83"/>
      <c r="E640" s="84"/>
      <c r="F640" s="85"/>
      <c r="G640" s="86"/>
      <c r="H640" s="87"/>
      <c r="I640" s="85"/>
    </row>
    <row r="641" customFormat="false" ht="46.35" hidden="false" customHeight="true" outlineLevel="0" collapsed="false">
      <c r="A641" s="83" t="s">
        <v>458</v>
      </c>
      <c r="B641" s="81" t="n">
        <v>10</v>
      </c>
      <c r="C641" s="88" t="s">
        <v>459</v>
      </c>
      <c r="D641" s="83" t="s">
        <v>89</v>
      </c>
      <c r="E641" s="84" t="n">
        <v>196.22</v>
      </c>
      <c r="F641" s="85" t="n">
        <f aca="false">Presupuesto!$I$221</f>
        <v>0</v>
      </c>
      <c r="G641" s="86" t="e">
        <f aca="false">Presupuesto!$K$221/CostoTotal</f>
        <v>#DIV/0!</v>
      </c>
      <c r="H641" s="87" t="e">
        <f aca="false">letra(F641)</f>
        <v>#VALUE!</v>
      </c>
      <c r="I641" s="85" t="n">
        <f aca="false">Presupuesto!$K$221</f>
        <v>0</v>
      </c>
    </row>
    <row r="642" customFormat="false" ht="20.1" hidden="false" customHeight="true" outlineLevel="0" collapsed="false">
      <c r="A642" s="83" t="s">
        <v>179</v>
      </c>
      <c r="B642" s="81" t="n">
        <v>20</v>
      </c>
      <c r="C642" s="88" t="s">
        <v>180</v>
      </c>
      <c r="D642" s="83" t="s">
        <v>132</v>
      </c>
      <c r="E642" s="84" t="n">
        <v>150.84</v>
      </c>
      <c r="F642" s="85" t="n">
        <f aca="false">Presupuesto!$I$222</f>
        <v>0</v>
      </c>
      <c r="G642" s="86" t="e">
        <f aca="false">Presupuesto!$K$222/CostoTotal</f>
        <v>#DIV/0!</v>
      </c>
      <c r="H642" s="87" t="e">
        <f aca="false">letra(F642)</f>
        <v>#VALUE!</v>
      </c>
      <c r="I642" s="85" t="n">
        <f aca="false">Presupuesto!$K$222</f>
        <v>0</v>
      </c>
    </row>
    <row r="643" customFormat="false" ht="20.1" hidden="false" customHeight="true" outlineLevel="0" collapsed="false">
      <c r="A643" s="83" t="s">
        <v>460</v>
      </c>
      <c r="B643" s="81" t="n">
        <v>30</v>
      </c>
      <c r="C643" s="88" t="s">
        <v>461</v>
      </c>
      <c r="D643" s="83" t="s">
        <v>132</v>
      </c>
      <c r="E643" s="84" t="n">
        <v>150.84</v>
      </c>
      <c r="F643" s="85" t="n">
        <f aca="false">Presupuesto!$I$223</f>
        <v>0</v>
      </c>
      <c r="G643" s="86" t="e">
        <f aca="false">Presupuesto!$K$223/CostoTotal</f>
        <v>#DIV/0!</v>
      </c>
      <c r="H643" s="87" t="e">
        <f aca="false">letra(F643)</f>
        <v>#VALUE!</v>
      </c>
      <c r="I643" s="85" t="n">
        <f aca="false">Presupuesto!$K$223</f>
        <v>0</v>
      </c>
    </row>
    <row r="644" customFormat="false" ht="30" hidden="false" customHeight="true" outlineLevel="0" collapsed="false">
      <c r="A644" s="83" t="s">
        <v>214</v>
      </c>
      <c r="B644" s="81" t="n">
        <v>40</v>
      </c>
      <c r="C644" s="88" t="s">
        <v>215</v>
      </c>
      <c r="D644" s="83" t="s">
        <v>89</v>
      </c>
      <c r="E644" s="84" t="n">
        <v>196.22</v>
      </c>
      <c r="F644" s="85" t="n">
        <f aca="false">Presupuesto!$I$224</f>
        <v>0</v>
      </c>
      <c r="G644" s="86" t="e">
        <f aca="false">Presupuesto!$K$224/CostoTotal</f>
        <v>#DIV/0!</v>
      </c>
      <c r="H644" s="87" t="e">
        <f aca="false">letra(F644)</f>
        <v>#VALUE!</v>
      </c>
      <c r="I644" s="85" t="n">
        <f aca="false">Presupuesto!$K$224</f>
        <v>0</v>
      </c>
    </row>
    <row r="645" customFormat="false" ht="30" hidden="false" customHeight="true" outlineLevel="0" collapsed="false">
      <c r="A645" s="80" t="s">
        <v>475</v>
      </c>
      <c r="B645" s="81"/>
      <c r="C645" s="82" t="s">
        <v>915</v>
      </c>
      <c r="D645" s="83"/>
      <c r="E645" s="84"/>
      <c r="F645" s="85"/>
      <c r="G645" s="86"/>
      <c r="H645" s="87"/>
      <c r="I645" s="89" t="n">
        <f aca="false">SUM(Presupuesto!$K$221:$K$224)</f>
        <v>0</v>
      </c>
    </row>
    <row r="646" customFormat="false" ht="17.65" hidden="false" customHeight="true" outlineLevel="0" collapsed="false">
      <c r="A646" s="80"/>
      <c r="B646" s="81"/>
      <c r="C646" s="82"/>
      <c r="D646" s="83"/>
      <c r="E646" s="84"/>
      <c r="F646" s="85"/>
      <c r="G646" s="86"/>
      <c r="H646" s="87"/>
      <c r="I646" s="89"/>
    </row>
    <row r="647" customFormat="false" ht="15" hidden="false" customHeight="false" outlineLevel="0" collapsed="false">
      <c r="A647" s="90"/>
      <c r="B647" s="91"/>
      <c r="C647" s="92"/>
      <c r="D647" s="91"/>
      <c r="E647" s="91"/>
      <c r="F647" s="91"/>
      <c r="G647" s="91"/>
      <c r="H647" s="93" t="s">
        <v>887</v>
      </c>
      <c r="I647" s="94" t="s">
        <v>888</v>
      </c>
    </row>
    <row r="648" customFormat="false" ht="26.25" hidden="false" customHeight="true" outlineLevel="0" collapsed="false">
      <c r="A648" s="95" t="n">
        <f aca="false">Datos!$B$4</f>
        <v>0</v>
      </c>
      <c r="B648" s="96" t="n">
        <f aca="false">Datos!$B$3</f>
        <v>0</v>
      </c>
      <c r="C648" s="96"/>
      <c r="D648" s="97"/>
      <c r="E648" s="97"/>
      <c r="F648" s="97"/>
      <c r="G648" s="97"/>
      <c r="H648" s="85" t="n">
        <f aca="false">+I648+H632</f>
        <v>0</v>
      </c>
      <c r="I648" s="98" t="n">
        <f aca="false">+I634+I635+I636+I637+I638+I641+I642+I643+I644</f>
        <v>0</v>
      </c>
    </row>
    <row r="649" customFormat="false" ht="15" hidden="false" customHeight="false" outlineLevel="0" collapsed="false">
      <c r="A649" s="99"/>
      <c r="B649" s="100"/>
      <c r="C649" s="100"/>
      <c r="D649" s="100"/>
      <c r="E649" s="100"/>
      <c r="F649" s="100"/>
      <c r="G649" s="100"/>
      <c r="H649" s="100"/>
      <c r="I649" s="101"/>
    </row>
    <row r="650" customFormat="false" ht="30" hidden="false" customHeight="true" outlineLevel="0" collapsed="false">
      <c r="A650" s="80" t="s">
        <v>830</v>
      </c>
      <c r="B650" s="81"/>
      <c r="C650" s="82" t="s">
        <v>935</v>
      </c>
      <c r="D650" s="83"/>
      <c r="E650" s="84"/>
      <c r="F650" s="85"/>
      <c r="G650" s="86"/>
      <c r="H650" s="87"/>
      <c r="I650" s="89" t="n">
        <f aca="false">SUM(Presupuesto!$K$215:$K$224)</f>
        <v>0</v>
      </c>
    </row>
    <row r="651" customFormat="false" ht="54.6" hidden="false" customHeight="true" outlineLevel="0" collapsed="false">
      <c r="A651" s="80" t="s">
        <v>833</v>
      </c>
      <c r="B651" s="81"/>
      <c r="C651" s="82" t="s">
        <v>834</v>
      </c>
      <c r="D651" s="83"/>
      <c r="E651" s="84"/>
      <c r="F651" s="85"/>
      <c r="G651" s="86"/>
      <c r="H651" s="87"/>
      <c r="I651" s="85"/>
    </row>
    <row r="652" customFormat="false" ht="38.1" hidden="false" customHeight="true" outlineLevel="0" collapsed="false">
      <c r="A652" s="80" t="s">
        <v>477</v>
      </c>
      <c r="B652" s="81"/>
      <c r="C652" s="82" t="s">
        <v>749</v>
      </c>
      <c r="D652" s="83"/>
      <c r="E652" s="84"/>
      <c r="F652" s="85"/>
      <c r="G652" s="86"/>
      <c r="H652" s="87"/>
      <c r="I652" s="85"/>
    </row>
    <row r="653" customFormat="false" ht="38.1" hidden="false" customHeight="true" outlineLevel="0" collapsed="false">
      <c r="A653" s="83" t="s">
        <v>478</v>
      </c>
      <c r="B653" s="81" t="n">
        <v>10</v>
      </c>
      <c r="C653" s="88" t="s">
        <v>479</v>
      </c>
      <c r="D653" s="83" t="s">
        <v>203</v>
      </c>
      <c r="E653" s="84" t="n">
        <v>1</v>
      </c>
      <c r="F653" s="85" t="n">
        <f aca="false">Presupuesto!$I$225</f>
        <v>0</v>
      </c>
      <c r="G653" s="86" t="e">
        <f aca="false">Presupuesto!$K$225/CostoTotal</f>
        <v>#DIV/0!</v>
      </c>
      <c r="H653" s="87" t="e">
        <f aca="false">letra(F653)</f>
        <v>#VALUE!</v>
      </c>
      <c r="I653" s="85" t="n">
        <f aca="false">Presupuesto!$K$225</f>
        <v>0</v>
      </c>
    </row>
    <row r="654" customFormat="false" ht="62.85" hidden="false" customHeight="true" outlineLevel="0" collapsed="false">
      <c r="A654" s="80" t="s">
        <v>477</v>
      </c>
      <c r="B654" s="81"/>
      <c r="C654" s="82" t="s">
        <v>915</v>
      </c>
      <c r="D654" s="83"/>
      <c r="E654" s="84"/>
      <c r="F654" s="85"/>
      <c r="G654" s="86"/>
      <c r="H654" s="87"/>
      <c r="I654" s="89" t="n">
        <f aca="false">SUM(Presupuesto!$K$225:$K$225)</f>
        <v>0</v>
      </c>
    </row>
    <row r="655" customFormat="false" ht="62.85" hidden="false" customHeight="true" outlineLevel="0" collapsed="false">
      <c r="A655" s="80" t="s">
        <v>481</v>
      </c>
      <c r="B655" s="81"/>
      <c r="C655" s="82" t="s">
        <v>768</v>
      </c>
      <c r="D655" s="83"/>
      <c r="E655" s="84"/>
      <c r="F655" s="85"/>
      <c r="G655" s="86"/>
      <c r="H655" s="87"/>
      <c r="I655" s="85"/>
    </row>
    <row r="656" customFormat="false" ht="62.85" hidden="false" customHeight="true" outlineLevel="0" collapsed="false">
      <c r="A656" s="83" t="s">
        <v>482</v>
      </c>
      <c r="B656" s="81" t="n">
        <v>10</v>
      </c>
      <c r="C656" s="88" t="s">
        <v>483</v>
      </c>
      <c r="D656" s="83" t="s">
        <v>203</v>
      </c>
      <c r="E656" s="84" t="n">
        <v>3</v>
      </c>
      <c r="F656" s="85" t="n">
        <f aca="false">Presupuesto!$I$226</f>
        <v>0</v>
      </c>
      <c r="G656" s="86" t="e">
        <f aca="false">Presupuesto!$K$226/CostoTotal</f>
        <v>#DIV/0!</v>
      </c>
      <c r="H656" s="87" t="e">
        <f aca="false">letra(F656)</f>
        <v>#VALUE!</v>
      </c>
      <c r="I656" s="85" t="n">
        <f aca="false">Presupuesto!$K$226</f>
        <v>0</v>
      </c>
    </row>
    <row r="657" customFormat="false" ht="20.1" hidden="false" customHeight="true" outlineLevel="0" collapsed="false">
      <c r="A657" s="83" t="s">
        <v>484</v>
      </c>
      <c r="B657" s="81" t="n">
        <v>20</v>
      </c>
      <c r="C657" s="88" t="s">
        <v>485</v>
      </c>
      <c r="D657" s="83" t="s">
        <v>203</v>
      </c>
      <c r="E657" s="84" t="n">
        <v>3</v>
      </c>
      <c r="F657" s="85" t="n">
        <f aca="false">Presupuesto!$I$227</f>
        <v>0</v>
      </c>
      <c r="G657" s="86" t="e">
        <f aca="false">Presupuesto!$K$227/CostoTotal</f>
        <v>#DIV/0!</v>
      </c>
      <c r="H657" s="87" t="e">
        <f aca="false">letra(F657)</f>
        <v>#VALUE!</v>
      </c>
      <c r="I657" s="85" t="n">
        <f aca="false">Presupuesto!$K$227</f>
        <v>0</v>
      </c>
    </row>
    <row r="658" customFormat="false" ht="20.1" hidden="false" customHeight="true" outlineLevel="0" collapsed="false">
      <c r="A658" s="83" t="s">
        <v>486</v>
      </c>
      <c r="B658" s="81" t="n">
        <v>30</v>
      </c>
      <c r="C658" s="88" t="s">
        <v>487</v>
      </c>
      <c r="D658" s="83" t="s">
        <v>203</v>
      </c>
      <c r="E658" s="84" t="n">
        <v>3</v>
      </c>
      <c r="F658" s="85" t="n">
        <f aca="false">Presupuesto!$I$228</f>
        <v>0</v>
      </c>
      <c r="G658" s="86" t="e">
        <f aca="false">Presupuesto!$K$228/CostoTotal</f>
        <v>#DIV/0!</v>
      </c>
      <c r="H658" s="87" t="e">
        <f aca="false">letra(F658)</f>
        <v>#VALUE!</v>
      </c>
      <c r="I658" s="85" t="n">
        <f aca="false">Presupuesto!$K$228</f>
        <v>0</v>
      </c>
    </row>
    <row r="659" customFormat="false" ht="18.4" hidden="false" customHeight="true" outlineLevel="0" collapsed="false">
      <c r="A659" s="83"/>
      <c r="B659" s="81"/>
      <c r="C659" s="88"/>
      <c r="D659" s="83"/>
      <c r="E659" s="84"/>
      <c r="F659" s="85"/>
      <c r="G659" s="86"/>
      <c r="H659" s="87"/>
      <c r="I659" s="85"/>
    </row>
    <row r="660" customFormat="false" ht="15" hidden="false" customHeight="false" outlineLevel="0" collapsed="false">
      <c r="A660" s="90"/>
      <c r="B660" s="91"/>
      <c r="C660" s="92"/>
      <c r="D660" s="91"/>
      <c r="E660" s="91"/>
      <c r="F660" s="91"/>
      <c r="G660" s="91"/>
      <c r="H660" s="93" t="s">
        <v>887</v>
      </c>
      <c r="I660" s="94" t="s">
        <v>888</v>
      </c>
    </row>
    <row r="661" customFormat="false" ht="26.25" hidden="false" customHeight="true" outlineLevel="0" collapsed="false">
      <c r="A661" s="95" t="n">
        <f aca="false">Datos!$B$4</f>
        <v>0</v>
      </c>
      <c r="B661" s="96" t="n">
        <f aca="false">Datos!$B$3</f>
        <v>0</v>
      </c>
      <c r="C661" s="96"/>
      <c r="D661" s="97"/>
      <c r="E661" s="97"/>
      <c r="F661" s="97"/>
      <c r="G661" s="97"/>
      <c r="H661" s="85" t="n">
        <f aca="false">+I661+H648</f>
        <v>0</v>
      </c>
      <c r="I661" s="98" t="n">
        <f aca="false">+I653+I656+I657+I658</f>
        <v>0</v>
      </c>
    </row>
    <row r="662" customFormat="false" ht="15" hidden="false" customHeight="false" outlineLevel="0" collapsed="false">
      <c r="A662" s="99"/>
      <c r="B662" s="100"/>
      <c r="C662" s="100"/>
      <c r="D662" s="100"/>
      <c r="E662" s="100"/>
      <c r="F662" s="100"/>
      <c r="G662" s="100"/>
      <c r="H662" s="100"/>
      <c r="I662" s="101"/>
    </row>
    <row r="663" customFormat="false" ht="20.1" hidden="false" customHeight="true" outlineLevel="0" collapsed="false">
      <c r="A663" s="83" t="s">
        <v>488</v>
      </c>
      <c r="B663" s="81" t="n">
        <v>40</v>
      </c>
      <c r="C663" s="88" t="s">
        <v>489</v>
      </c>
      <c r="D663" s="83" t="s">
        <v>203</v>
      </c>
      <c r="E663" s="84" t="n">
        <v>3</v>
      </c>
      <c r="F663" s="85" t="n">
        <f aca="false">Presupuesto!$I$229</f>
        <v>0</v>
      </c>
      <c r="G663" s="86" t="e">
        <f aca="false">Presupuesto!$K$229/CostoTotal</f>
        <v>#DIV/0!</v>
      </c>
      <c r="H663" s="87" t="e">
        <f aca="false">letra(F663)</f>
        <v>#VALUE!</v>
      </c>
      <c r="I663" s="85" t="n">
        <f aca="false">Presupuesto!$K$229</f>
        <v>0</v>
      </c>
    </row>
    <row r="664" customFormat="false" ht="20.1" hidden="false" customHeight="true" outlineLevel="0" collapsed="false">
      <c r="A664" s="83" t="s">
        <v>490</v>
      </c>
      <c r="B664" s="81" t="n">
        <v>50</v>
      </c>
      <c r="C664" s="88" t="s">
        <v>491</v>
      </c>
      <c r="D664" s="83" t="s">
        <v>203</v>
      </c>
      <c r="E664" s="84" t="n">
        <v>9</v>
      </c>
      <c r="F664" s="85" t="n">
        <f aca="false">Presupuesto!$I$230</f>
        <v>0</v>
      </c>
      <c r="G664" s="86" t="e">
        <f aca="false">Presupuesto!$K$230/CostoTotal</f>
        <v>#DIV/0!</v>
      </c>
      <c r="H664" s="87" t="e">
        <f aca="false">letra(F664)</f>
        <v>#VALUE!</v>
      </c>
      <c r="I664" s="85" t="n">
        <f aca="false">Presupuesto!$K$230</f>
        <v>0</v>
      </c>
    </row>
    <row r="665" customFormat="false" ht="54.6" hidden="false" customHeight="true" outlineLevel="0" collapsed="false">
      <c r="A665" s="83" t="s">
        <v>492</v>
      </c>
      <c r="B665" s="81" t="n">
        <v>60</v>
      </c>
      <c r="C665" s="88" t="s">
        <v>493</v>
      </c>
      <c r="D665" s="83" t="s">
        <v>203</v>
      </c>
      <c r="E665" s="84" t="n">
        <v>2</v>
      </c>
      <c r="F665" s="85" t="n">
        <f aca="false">Presupuesto!$I$231</f>
        <v>0</v>
      </c>
      <c r="G665" s="86" t="e">
        <f aca="false">Presupuesto!$K$231/CostoTotal</f>
        <v>#DIV/0!</v>
      </c>
      <c r="H665" s="87" t="e">
        <f aca="false">letra(F665)</f>
        <v>#VALUE!</v>
      </c>
      <c r="I665" s="85" t="n">
        <f aca="false">Presupuesto!$K$231</f>
        <v>0</v>
      </c>
    </row>
    <row r="666" customFormat="false" ht="20.1" hidden="false" customHeight="true" outlineLevel="0" collapsed="false">
      <c r="A666" s="83" t="s">
        <v>494</v>
      </c>
      <c r="B666" s="81" t="n">
        <v>70</v>
      </c>
      <c r="C666" s="88" t="s">
        <v>495</v>
      </c>
      <c r="D666" s="83" t="s">
        <v>203</v>
      </c>
      <c r="E666" s="84" t="n">
        <v>1</v>
      </c>
      <c r="F666" s="85" t="n">
        <f aca="false">Presupuesto!$I$232</f>
        <v>0</v>
      </c>
      <c r="G666" s="86" t="e">
        <f aca="false">Presupuesto!$K$232/CostoTotal</f>
        <v>#DIV/0!</v>
      </c>
      <c r="H666" s="87" t="e">
        <f aca="false">letra(F666)</f>
        <v>#VALUE!</v>
      </c>
      <c r="I666" s="85" t="n">
        <f aca="false">Presupuesto!$K$232</f>
        <v>0</v>
      </c>
    </row>
    <row r="667" customFormat="false" ht="20.1" hidden="false" customHeight="true" outlineLevel="0" collapsed="false">
      <c r="A667" s="83" t="s">
        <v>496</v>
      </c>
      <c r="B667" s="81" t="n">
        <v>80</v>
      </c>
      <c r="C667" s="88" t="s">
        <v>497</v>
      </c>
      <c r="D667" s="83" t="s">
        <v>203</v>
      </c>
      <c r="E667" s="84" t="n">
        <v>9</v>
      </c>
      <c r="F667" s="85" t="n">
        <f aca="false">Presupuesto!$I$233</f>
        <v>0</v>
      </c>
      <c r="G667" s="86" t="e">
        <f aca="false">Presupuesto!$K$233/CostoTotal</f>
        <v>#DIV/0!</v>
      </c>
      <c r="H667" s="87" t="e">
        <f aca="false">letra(F667)</f>
        <v>#VALUE!</v>
      </c>
      <c r="I667" s="85" t="n">
        <f aca="false">Presupuesto!$K$233</f>
        <v>0</v>
      </c>
    </row>
    <row r="668" customFormat="false" ht="20.1" hidden="false" customHeight="true" outlineLevel="0" collapsed="false">
      <c r="A668" s="83" t="s">
        <v>498</v>
      </c>
      <c r="B668" s="81" t="n">
        <v>90</v>
      </c>
      <c r="C668" s="88" t="s">
        <v>499</v>
      </c>
      <c r="D668" s="83" t="s">
        <v>117</v>
      </c>
      <c r="E668" s="84" t="n">
        <v>30</v>
      </c>
      <c r="F668" s="85" t="n">
        <f aca="false">Presupuesto!$I$234</f>
        <v>0</v>
      </c>
      <c r="G668" s="86" t="e">
        <f aca="false">Presupuesto!$K$234/CostoTotal</f>
        <v>#DIV/0!</v>
      </c>
      <c r="H668" s="87" t="e">
        <f aca="false">letra(F668)</f>
        <v>#VALUE!</v>
      </c>
      <c r="I668" s="85" t="n">
        <f aca="false">Presupuesto!$K$234</f>
        <v>0</v>
      </c>
    </row>
    <row r="669" customFormat="false" ht="20.1" hidden="false" customHeight="true" outlineLevel="0" collapsed="false">
      <c r="A669" s="83" t="s">
        <v>500</v>
      </c>
      <c r="B669" s="81" t="n">
        <v>100</v>
      </c>
      <c r="C669" s="88" t="s">
        <v>501</v>
      </c>
      <c r="D669" s="83" t="s">
        <v>502</v>
      </c>
      <c r="E669" s="84" t="n">
        <v>24</v>
      </c>
      <c r="F669" s="85" t="n">
        <f aca="false">Presupuesto!$I$235</f>
        <v>0</v>
      </c>
      <c r="G669" s="86" t="e">
        <f aca="false">Presupuesto!$K$235/CostoTotal</f>
        <v>#DIV/0!</v>
      </c>
      <c r="H669" s="87" t="e">
        <f aca="false">letra(F669)</f>
        <v>#VALUE!</v>
      </c>
      <c r="I669" s="85" t="n">
        <f aca="false">Presupuesto!$K$235</f>
        <v>0</v>
      </c>
    </row>
    <row r="670" customFormat="false" ht="30" hidden="false" customHeight="true" outlineLevel="0" collapsed="false">
      <c r="A670" s="83" t="s">
        <v>503</v>
      </c>
      <c r="B670" s="81" t="n">
        <v>110</v>
      </c>
      <c r="C670" s="88" t="s">
        <v>504</v>
      </c>
      <c r="D670" s="83" t="s">
        <v>132</v>
      </c>
      <c r="E670" s="84" t="n">
        <v>90</v>
      </c>
      <c r="F670" s="85" t="n">
        <f aca="false">Presupuesto!$I$236</f>
        <v>0</v>
      </c>
      <c r="G670" s="86" t="e">
        <f aca="false">Presupuesto!$K$236/CostoTotal</f>
        <v>#DIV/0!</v>
      </c>
      <c r="H670" s="87" t="e">
        <f aca="false">letra(F670)</f>
        <v>#VALUE!</v>
      </c>
      <c r="I670" s="85" t="n">
        <f aca="false">Presupuesto!$K$236</f>
        <v>0</v>
      </c>
    </row>
    <row r="671" customFormat="false" ht="54.6" hidden="false" customHeight="true" outlineLevel="0" collapsed="false">
      <c r="A671" s="83" t="s">
        <v>505</v>
      </c>
      <c r="B671" s="81" t="n">
        <v>120</v>
      </c>
      <c r="C671" s="88" t="s">
        <v>506</v>
      </c>
      <c r="D671" s="83" t="s">
        <v>203</v>
      </c>
      <c r="E671" s="84" t="n">
        <v>6</v>
      </c>
      <c r="F671" s="85" t="n">
        <f aca="false">Presupuesto!$I$237</f>
        <v>0</v>
      </c>
      <c r="G671" s="86" t="e">
        <f aca="false">Presupuesto!$K$237/CostoTotal</f>
        <v>#DIV/0!</v>
      </c>
      <c r="H671" s="87" t="e">
        <f aca="false">letra(F671)</f>
        <v>#VALUE!</v>
      </c>
      <c r="I671" s="85" t="n">
        <f aca="false">Presupuesto!$K$237</f>
        <v>0</v>
      </c>
    </row>
    <row r="672" customFormat="false" ht="30" hidden="false" customHeight="true" outlineLevel="0" collapsed="false">
      <c r="A672" s="83" t="s">
        <v>507</v>
      </c>
      <c r="B672" s="81" t="n">
        <v>130</v>
      </c>
      <c r="C672" s="88" t="s">
        <v>508</v>
      </c>
      <c r="D672" s="83" t="s">
        <v>203</v>
      </c>
      <c r="E672" s="84" t="n">
        <v>9</v>
      </c>
      <c r="F672" s="85" t="n">
        <f aca="false">Presupuesto!$I$238</f>
        <v>0</v>
      </c>
      <c r="G672" s="86" t="e">
        <f aca="false">Presupuesto!$K$238/CostoTotal</f>
        <v>#DIV/0!</v>
      </c>
      <c r="H672" s="87" t="e">
        <f aca="false">letra(F672)</f>
        <v>#VALUE!</v>
      </c>
      <c r="I672" s="85" t="n">
        <f aca="false">Presupuesto!$K$238</f>
        <v>0</v>
      </c>
    </row>
    <row r="673" customFormat="false" ht="46.35" hidden="false" customHeight="true" outlineLevel="0" collapsed="false">
      <c r="A673" s="80" t="s">
        <v>481</v>
      </c>
      <c r="B673" s="81"/>
      <c r="C673" s="82" t="s">
        <v>925</v>
      </c>
      <c r="D673" s="83"/>
      <c r="E673" s="84"/>
      <c r="F673" s="85"/>
      <c r="G673" s="86"/>
      <c r="H673" s="87"/>
      <c r="I673" s="89" t="n">
        <f aca="false">SUM(Presupuesto!$K$226:$K$238)</f>
        <v>0</v>
      </c>
    </row>
    <row r="674" customFormat="false" ht="30" hidden="false" customHeight="true" outlineLevel="0" collapsed="false">
      <c r="A674" s="80" t="s">
        <v>833</v>
      </c>
      <c r="B674" s="81"/>
      <c r="C674" s="82" t="s">
        <v>936</v>
      </c>
      <c r="D674" s="83"/>
      <c r="E674" s="84"/>
      <c r="F674" s="85"/>
      <c r="G674" s="86"/>
      <c r="H674" s="87"/>
      <c r="I674" s="89" t="n">
        <f aca="false">SUM(Presupuesto!$K$225:$K$238)</f>
        <v>0</v>
      </c>
    </row>
    <row r="675" customFormat="false" ht="38.1" hidden="false" customHeight="true" outlineLevel="0" collapsed="false">
      <c r="A675" s="80" t="s">
        <v>836</v>
      </c>
      <c r="B675" s="81"/>
      <c r="C675" s="82" t="s">
        <v>837</v>
      </c>
      <c r="D675" s="83"/>
      <c r="E675" s="84"/>
      <c r="F675" s="85"/>
      <c r="G675" s="86"/>
      <c r="H675" s="87"/>
      <c r="I675" s="85"/>
    </row>
    <row r="676" customFormat="false" ht="12.4" hidden="false" customHeight="true" outlineLevel="0" collapsed="false">
      <c r="A676" s="80"/>
      <c r="B676" s="81"/>
      <c r="C676" s="82"/>
      <c r="D676" s="83"/>
      <c r="E676" s="84"/>
      <c r="F676" s="85"/>
      <c r="G676" s="86"/>
      <c r="H676" s="87"/>
      <c r="I676" s="85"/>
    </row>
    <row r="677" customFormat="false" ht="15" hidden="false" customHeight="false" outlineLevel="0" collapsed="false">
      <c r="A677" s="90"/>
      <c r="B677" s="91"/>
      <c r="C677" s="92"/>
      <c r="D677" s="91"/>
      <c r="E677" s="91"/>
      <c r="F677" s="91"/>
      <c r="G677" s="91"/>
      <c r="H677" s="93" t="s">
        <v>887</v>
      </c>
      <c r="I677" s="94" t="s">
        <v>888</v>
      </c>
    </row>
    <row r="678" customFormat="false" ht="26.25" hidden="false" customHeight="true" outlineLevel="0" collapsed="false">
      <c r="A678" s="95" t="n">
        <f aca="false">Datos!$B$4</f>
        <v>0</v>
      </c>
      <c r="B678" s="96" t="n">
        <f aca="false">Datos!$B$3</f>
        <v>0</v>
      </c>
      <c r="C678" s="96"/>
      <c r="D678" s="97"/>
      <c r="E678" s="97"/>
      <c r="F678" s="97"/>
      <c r="G678" s="97"/>
      <c r="H678" s="85" t="n">
        <f aca="false">+I678+H661</f>
        <v>0</v>
      </c>
      <c r="I678" s="98" t="n">
        <f aca="false">+I663+I664+I665+I666+I667+I668+I669+I670+I671+I672</f>
        <v>0</v>
      </c>
    </row>
    <row r="679" customFormat="false" ht="15" hidden="false" customHeight="false" outlineLevel="0" collapsed="false">
      <c r="A679" s="99"/>
      <c r="B679" s="100"/>
      <c r="C679" s="100"/>
      <c r="D679" s="100"/>
      <c r="E679" s="100"/>
      <c r="F679" s="100"/>
      <c r="G679" s="100"/>
      <c r="H679" s="100"/>
      <c r="I679" s="101"/>
    </row>
    <row r="680" customFormat="false" ht="20.1" hidden="false" customHeight="true" outlineLevel="0" collapsed="false">
      <c r="A680" s="80" t="s">
        <v>510</v>
      </c>
      <c r="B680" s="81"/>
      <c r="C680" s="82" t="s">
        <v>731</v>
      </c>
      <c r="D680" s="83"/>
      <c r="E680" s="84"/>
      <c r="F680" s="85"/>
      <c r="G680" s="86"/>
      <c r="H680" s="87"/>
      <c r="I680" s="85"/>
    </row>
    <row r="681" customFormat="false" ht="46.35" hidden="false" customHeight="true" outlineLevel="0" collapsed="false">
      <c r="A681" s="83" t="s">
        <v>87</v>
      </c>
      <c r="B681" s="81" t="n">
        <v>10</v>
      </c>
      <c r="C681" s="88" t="s">
        <v>88</v>
      </c>
      <c r="D681" s="83" t="s">
        <v>89</v>
      </c>
      <c r="E681" s="84" t="n">
        <v>5.92</v>
      </c>
      <c r="F681" s="85" t="n">
        <f aca="false">Presupuesto!$I$239</f>
        <v>0</v>
      </c>
      <c r="G681" s="86" t="e">
        <f aca="false">Presupuesto!$K$239/CostoTotal</f>
        <v>#DIV/0!</v>
      </c>
      <c r="H681" s="87" t="e">
        <f aca="false">letra(F681)</f>
        <v>#VALUE!</v>
      </c>
      <c r="I681" s="85" t="n">
        <f aca="false">Presupuesto!$K$239</f>
        <v>0</v>
      </c>
    </row>
    <row r="682" customFormat="false" ht="38.1" hidden="false" customHeight="true" outlineLevel="0" collapsed="false">
      <c r="A682" s="83" t="s">
        <v>92</v>
      </c>
      <c r="B682" s="81" t="n">
        <v>20</v>
      </c>
      <c r="C682" s="88" t="s">
        <v>93</v>
      </c>
      <c r="D682" s="83" t="s">
        <v>94</v>
      </c>
      <c r="E682" s="84" t="n">
        <v>3.91</v>
      </c>
      <c r="F682" s="85" t="n">
        <f aca="false">Presupuesto!$I$240</f>
        <v>0</v>
      </c>
      <c r="G682" s="86" t="e">
        <f aca="false">Presupuesto!$K$240/CostoTotal</f>
        <v>#DIV/0!</v>
      </c>
      <c r="H682" s="87" t="e">
        <f aca="false">letra(F682)</f>
        <v>#VALUE!</v>
      </c>
      <c r="I682" s="85" t="n">
        <f aca="false">Presupuesto!$K$240</f>
        <v>0</v>
      </c>
    </row>
    <row r="683" customFormat="false" ht="38.1" hidden="false" customHeight="true" outlineLevel="0" collapsed="false">
      <c r="A683" s="83" t="s">
        <v>97</v>
      </c>
      <c r="B683" s="81" t="n">
        <v>30</v>
      </c>
      <c r="C683" s="88" t="s">
        <v>98</v>
      </c>
      <c r="D683" s="83" t="s">
        <v>89</v>
      </c>
      <c r="E683" s="84" t="n">
        <v>5.92</v>
      </c>
      <c r="F683" s="85" t="n">
        <f aca="false">Presupuesto!$I$241</f>
        <v>0</v>
      </c>
      <c r="G683" s="86" t="e">
        <f aca="false">Presupuesto!$K$241/CostoTotal</f>
        <v>#DIV/0!</v>
      </c>
      <c r="H683" s="87" t="e">
        <f aca="false">letra(F683)</f>
        <v>#VALUE!</v>
      </c>
      <c r="I683" s="85" t="n">
        <f aca="false">Presupuesto!$K$241</f>
        <v>0</v>
      </c>
    </row>
    <row r="684" customFormat="false" ht="30" hidden="false" customHeight="true" outlineLevel="0" collapsed="false">
      <c r="A684" s="83" t="s">
        <v>448</v>
      </c>
      <c r="B684" s="81" t="n">
        <v>40</v>
      </c>
      <c r="C684" s="88" t="s">
        <v>449</v>
      </c>
      <c r="D684" s="83" t="s">
        <v>94</v>
      </c>
      <c r="E684" s="84" t="n">
        <v>2.38</v>
      </c>
      <c r="F684" s="85" t="n">
        <f aca="false">Presupuesto!$I$242</f>
        <v>0</v>
      </c>
      <c r="G684" s="86" t="e">
        <f aca="false">Presupuesto!$K$242/CostoTotal</f>
        <v>#DIV/0!</v>
      </c>
      <c r="H684" s="87" t="e">
        <f aca="false">letra(F684)</f>
        <v>#VALUE!</v>
      </c>
      <c r="I684" s="85" t="n">
        <f aca="false">Presupuesto!$K$242</f>
        <v>0</v>
      </c>
    </row>
    <row r="685" customFormat="false" ht="30" hidden="false" customHeight="true" outlineLevel="0" collapsed="false">
      <c r="A685" s="83" t="s">
        <v>107</v>
      </c>
      <c r="B685" s="81" t="n">
        <v>50</v>
      </c>
      <c r="C685" s="88" t="s">
        <v>108</v>
      </c>
      <c r="D685" s="83" t="s">
        <v>94</v>
      </c>
      <c r="E685" s="84" t="n">
        <v>0.63</v>
      </c>
      <c r="F685" s="85" t="n">
        <f aca="false">Presupuesto!$I$243</f>
        <v>0</v>
      </c>
      <c r="G685" s="86" t="e">
        <f aca="false">Presupuesto!$K$243/CostoTotal</f>
        <v>#DIV/0!</v>
      </c>
      <c r="H685" s="87" t="e">
        <f aca="false">letra(F685)</f>
        <v>#VALUE!</v>
      </c>
      <c r="I685" s="85" t="n">
        <f aca="false">Presupuesto!$K$243</f>
        <v>0</v>
      </c>
    </row>
    <row r="686" customFormat="false" ht="20.1" hidden="false" customHeight="true" outlineLevel="0" collapsed="false">
      <c r="A686" s="83" t="s">
        <v>111</v>
      </c>
      <c r="B686" s="81" t="n">
        <v>60</v>
      </c>
      <c r="C686" s="88" t="s">
        <v>112</v>
      </c>
      <c r="D686" s="83" t="s">
        <v>89</v>
      </c>
      <c r="E686" s="84" t="n">
        <v>2.46</v>
      </c>
      <c r="F686" s="85" t="n">
        <f aca="false">Presupuesto!$I$244</f>
        <v>0</v>
      </c>
      <c r="G686" s="86" t="e">
        <f aca="false">Presupuesto!$K$244/CostoTotal</f>
        <v>#DIV/0!</v>
      </c>
      <c r="H686" s="87" t="e">
        <f aca="false">letra(F686)</f>
        <v>#VALUE!</v>
      </c>
      <c r="I686" s="85" t="n">
        <f aca="false">Presupuesto!$K$244</f>
        <v>0</v>
      </c>
    </row>
    <row r="687" customFormat="false" ht="20.1" hidden="false" customHeight="true" outlineLevel="0" collapsed="false">
      <c r="A687" s="83" t="s">
        <v>115</v>
      </c>
      <c r="B687" s="81" t="n">
        <v>70</v>
      </c>
      <c r="C687" s="88" t="s">
        <v>116</v>
      </c>
      <c r="D687" s="83" t="s">
        <v>117</v>
      </c>
      <c r="E687" s="84" t="n">
        <v>21.86</v>
      </c>
      <c r="F687" s="85" t="n">
        <f aca="false">Presupuesto!$I$245</f>
        <v>0</v>
      </c>
      <c r="G687" s="86" t="e">
        <f aca="false">Presupuesto!$K$245/CostoTotal</f>
        <v>#DIV/0!</v>
      </c>
      <c r="H687" s="87" t="e">
        <f aca="false">letra(F687)</f>
        <v>#VALUE!</v>
      </c>
      <c r="I687" s="85" t="n">
        <f aca="false">Presupuesto!$K$245</f>
        <v>0</v>
      </c>
    </row>
    <row r="688" customFormat="false" ht="54.6" hidden="false" customHeight="true" outlineLevel="0" collapsed="false">
      <c r="A688" s="83" t="s">
        <v>511</v>
      </c>
      <c r="B688" s="81" t="n">
        <v>80</v>
      </c>
      <c r="C688" s="88" t="s">
        <v>512</v>
      </c>
      <c r="D688" s="83" t="s">
        <v>89</v>
      </c>
      <c r="E688" s="84" t="n">
        <v>2.7</v>
      </c>
      <c r="F688" s="85" t="n">
        <f aca="false">Presupuesto!$I$246</f>
        <v>0</v>
      </c>
      <c r="G688" s="86" t="e">
        <f aca="false">Presupuesto!$K$246/CostoTotal</f>
        <v>#DIV/0!</v>
      </c>
      <c r="H688" s="87" t="e">
        <f aca="false">letra(F688)</f>
        <v>#VALUE!</v>
      </c>
      <c r="I688" s="85" t="n">
        <f aca="false">Presupuesto!$K$246</f>
        <v>0</v>
      </c>
    </row>
    <row r="689" customFormat="false" ht="30" hidden="false" customHeight="true" outlineLevel="0" collapsed="false">
      <c r="A689" s="80" t="s">
        <v>510</v>
      </c>
      <c r="B689" s="81"/>
      <c r="C689" s="82" t="s">
        <v>895</v>
      </c>
      <c r="D689" s="83"/>
      <c r="E689" s="84"/>
      <c r="F689" s="85"/>
      <c r="G689" s="86"/>
      <c r="H689" s="87"/>
      <c r="I689" s="89" t="n">
        <f aca="false">SUM(Presupuesto!$K$239:$K$246)</f>
        <v>0</v>
      </c>
    </row>
    <row r="690" customFormat="false" ht="20.1" hidden="false" customHeight="true" outlineLevel="0" collapsed="false">
      <c r="A690" s="80" t="s">
        <v>514</v>
      </c>
      <c r="B690" s="81"/>
      <c r="C690" s="82" t="s">
        <v>749</v>
      </c>
      <c r="D690" s="83"/>
      <c r="E690" s="84"/>
      <c r="F690" s="85"/>
      <c r="G690" s="86"/>
      <c r="H690" s="87"/>
      <c r="I690" s="85"/>
    </row>
    <row r="691" customFormat="false" ht="20.1" hidden="false" customHeight="true" outlineLevel="0" collapsed="false">
      <c r="A691" s="83" t="s">
        <v>161</v>
      </c>
      <c r="B691" s="81" t="n">
        <v>10</v>
      </c>
      <c r="C691" s="88" t="s">
        <v>162</v>
      </c>
      <c r="D691" s="83" t="s">
        <v>132</v>
      </c>
      <c r="E691" s="84" t="n">
        <v>14.2</v>
      </c>
      <c r="F691" s="85" t="n">
        <f aca="false">Presupuesto!$I$247</f>
        <v>0</v>
      </c>
      <c r="G691" s="86" t="e">
        <f aca="false">Presupuesto!$K$247/CostoTotal</f>
        <v>#DIV/0!</v>
      </c>
      <c r="H691" s="87" t="e">
        <f aca="false">letra(F691)</f>
        <v>#VALUE!</v>
      </c>
      <c r="I691" s="85" t="n">
        <f aca="false">Presupuesto!$K$247</f>
        <v>0</v>
      </c>
    </row>
    <row r="692" customFormat="false" ht="20.1" hidden="false" customHeight="true" outlineLevel="0" collapsed="false">
      <c r="A692" s="83" t="s">
        <v>515</v>
      </c>
      <c r="B692" s="81" t="n">
        <v>20</v>
      </c>
      <c r="C692" s="88" t="s">
        <v>516</v>
      </c>
      <c r="D692" s="83" t="s">
        <v>132</v>
      </c>
      <c r="E692" s="84" t="n">
        <v>6.6</v>
      </c>
      <c r="F692" s="85" t="n">
        <f aca="false">Presupuesto!$I$248</f>
        <v>0</v>
      </c>
      <c r="G692" s="86" t="e">
        <f aca="false">Presupuesto!$K$248/CostoTotal</f>
        <v>#DIV/0!</v>
      </c>
      <c r="H692" s="87" t="e">
        <f aca="false">letra(F692)</f>
        <v>#VALUE!</v>
      </c>
      <c r="I692" s="85" t="n">
        <f aca="false">Presupuesto!$K$248</f>
        <v>0</v>
      </c>
    </row>
    <row r="693" customFormat="false" ht="2.65" hidden="false" customHeight="true" outlineLevel="0" collapsed="false">
      <c r="A693" s="83"/>
      <c r="B693" s="81"/>
      <c r="C693" s="88"/>
      <c r="D693" s="83"/>
      <c r="E693" s="84"/>
      <c r="F693" s="85"/>
      <c r="G693" s="86"/>
      <c r="H693" s="87"/>
      <c r="I693" s="85"/>
    </row>
    <row r="694" customFormat="false" ht="15" hidden="false" customHeight="false" outlineLevel="0" collapsed="false">
      <c r="A694" s="90"/>
      <c r="B694" s="91"/>
      <c r="C694" s="92"/>
      <c r="D694" s="91"/>
      <c r="E694" s="91"/>
      <c r="F694" s="91"/>
      <c r="G694" s="91"/>
      <c r="H694" s="93" t="s">
        <v>887</v>
      </c>
      <c r="I694" s="94" t="s">
        <v>888</v>
      </c>
    </row>
    <row r="695" customFormat="false" ht="26.25" hidden="false" customHeight="true" outlineLevel="0" collapsed="false">
      <c r="A695" s="95" t="n">
        <f aca="false">Datos!$B$4</f>
        <v>0</v>
      </c>
      <c r="B695" s="96" t="n">
        <f aca="false">Datos!$B$3</f>
        <v>0</v>
      </c>
      <c r="C695" s="96"/>
      <c r="D695" s="97"/>
      <c r="E695" s="97"/>
      <c r="F695" s="97"/>
      <c r="G695" s="97"/>
      <c r="H695" s="85" t="n">
        <f aca="false">+I695+H678</f>
        <v>0</v>
      </c>
      <c r="I695" s="98" t="n">
        <f aca="false">+I681+I682+I683+I684+I685+I686+I687+I688+I691+I692</f>
        <v>0</v>
      </c>
    </row>
    <row r="696" customFormat="false" ht="15" hidden="false" customHeight="false" outlineLevel="0" collapsed="false">
      <c r="A696" s="99"/>
      <c r="B696" s="100"/>
      <c r="C696" s="100"/>
      <c r="D696" s="100"/>
      <c r="E696" s="100"/>
      <c r="F696" s="100"/>
      <c r="G696" s="100"/>
      <c r="H696" s="100"/>
      <c r="I696" s="101"/>
    </row>
    <row r="697" customFormat="false" ht="30" hidden="false" customHeight="true" outlineLevel="0" collapsed="false">
      <c r="A697" s="83" t="s">
        <v>517</v>
      </c>
      <c r="B697" s="81" t="n">
        <v>30</v>
      </c>
      <c r="C697" s="88" t="s">
        <v>518</v>
      </c>
      <c r="D697" s="83" t="s">
        <v>89</v>
      </c>
      <c r="E697" s="84" t="n">
        <v>8.7</v>
      </c>
      <c r="F697" s="85" t="n">
        <f aca="false">Presupuesto!$I$249</f>
        <v>0</v>
      </c>
      <c r="G697" s="86" t="e">
        <f aca="false">Presupuesto!$K$249/CostoTotal</f>
        <v>#DIV/0!</v>
      </c>
      <c r="H697" s="87" t="e">
        <f aca="false">letra(F697)</f>
        <v>#VALUE!</v>
      </c>
      <c r="I697" s="85" t="n">
        <f aca="false">Presupuesto!$K$249</f>
        <v>0</v>
      </c>
    </row>
    <row r="698" customFormat="false" ht="46.35" hidden="false" customHeight="true" outlineLevel="0" collapsed="false">
      <c r="A698" s="83" t="s">
        <v>185</v>
      </c>
      <c r="B698" s="81" t="n">
        <v>40</v>
      </c>
      <c r="C698" s="88" t="s">
        <v>186</v>
      </c>
      <c r="D698" s="83" t="s">
        <v>89</v>
      </c>
      <c r="E698" s="84" t="n">
        <v>23.85</v>
      </c>
      <c r="F698" s="85" t="n">
        <f aca="false">Presupuesto!$I$250</f>
        <v>0</v>
      </c>
      <c r="G698" s="86" t="e">
        <f aca="false">Presupuesto!$K$250/CostoTotal</f>
        <v>#DIV/0!</v>
      </c>
      <c r="H698" s="87" t="e">
        <f aca="false">letra(F698)</f>
        <v>#VALUE!</v>
      </c>
      <c r="I698" s="85" t="n">
        <f aca="false">Presupuesto!$K$250</f>
        <v>0</v>
      </c>
    </row>
    <row r="699" customFormat="false" ht="46.35" hidden="false" customHeight="true" outlineLevel="0" collapsed="false">
      <c r="A699" s="83" t="s">
        <v>191</v>
      </c>
      <c r="B699" s="81" t="n">
        <v>50</v>
      </c>
      <c r="C699" s="88" t="s">
        <v>905</v>
      </c>
      <c r="D699" s="83" t="s">
        <v>89</v>
      </c>
      <c r="E699" s="84" t="n">
        <v>25.26</v>
      </c>
      <c r="F699" s="85" t="n">
        <f aca="false">Presupuesto!$I$251</f>
        <v>0</v>
      </c>
      <c r="G699" s="86" t="e">
        <f aca="false">Presupuesto!$K$251/CostoTotal</f>
        <v>#DIV/0!</v>
      </c>
      <c r="H699" s="87" t="e">
        <f aca="false">letra(F699)</f>
        <v>#VALUE!</v>
      </c>
      <c r="I699" s="85" t="n">
        <f aca="false">Presupuesto!$K$251</f>
        <v>0</v>
      </c>
    </row>
    <row r="700" customFormat="false" ht="38.1" hidden="false" customHeight="true" outlineLevel="0" collapsed="false">
      <c r="C700" s="82" t="s">
        <v>906</v>
      </c>
    </row>
    <row r="701" customFormat="false" ht="20.1" hidden="false" customHeight="true" outlineLevel="0" collapsed="false">
      <c r="A701" s="80" t="s">
        <v>514</v>
      </c>
      <c r="B701" s="81"/>
      <c r="C701" s="82" t="s">
        <v>915</v>
      </c>
      <c r="D701" s="83"/>
      <c r="E701" s="84"/>
      <c r="F701" s="85"/>
      <c r="G701" s="86"/>
      <c r="H701" s="87"/>
      <c r="I701" s="89" t="n">
        <f aca="false">SUM(Presupuesto!$K$247:$K$251)</f>
        <v>0</v>
      </c>
    </row>
    <row r="702" customFormat="false" ht="20.1" hidden="false" customHeight="true" outlineLevel="0" collapsed="false">
      <c r="A702" s="80" t="s">
        <v>836</v>
      </c>
      <c r="B702" s="81"/>
      <c r="C702" s="82" t="s">
        <v>937</v>
      </c>
      <c r="D702" s="83"/>
      <c r="E702" s="84"/>
      <c r="F702" s="85"/>
      <c r="G702" s="86"/>
      <c r="H702" s="87"/>
      <c r="I702" s="89" t="n">
        <f aca="false">SUM(Presupuesto!$K$239:$K$251)</f>
        <v>0</v>
      </c>
    </row>
    <row r="703" customFormat="false" ht="46.35" hidden="false" customHeight="true" outlineLevel="0" collapsed="false">
      <c r="A703" s="80" t="s">
        <v>839</v>
      </c>
      <c r="B703" s="81"/>
      <c r="C703" s="82" t="s">
        <v>840</v>
      </c>
      <c r="D703" s="83"/>
      <c r="E703" s="84"/>
      <c r="F703" s="85"/>
      <c r="G703" s="86"/>
      <c r="H703" s="87"/>
      <c r="I703" s="85"/>
    </row>
    <row r="704" customFormat="false" ht="46.35" hidden="false" customHeight="true" outlineLevel="0" collapsed="false">
      <c r="A704" s="80" t="s">
        <v>520</v>
      </c>
      <c r="B704" s="81"/>
      <c r="C704" s="82" t="s">
        <v>731</v>
      </c>
      <c r="D704" s="83"/>
      <c r="E704" s="84"/>
      <c r="F704" s="85"/>
      <c r="G704" s="86"/>
      <c r="H704" s="87"/>
      <c r="I704" s="85"/>
    </row>
    <row r="705" customFormat="false" ht="30" hidden="false" customHeight="true" outlineLevel="0" collapsed="false">
      <c r="A705" s="83" t="s">
        <v>87</v>
      </c>
      <c r="B705" s="81" t="n">
        <v>10</v>
      </c>
      <c r="C705" s="88" t="s">
        <v>88</v>
      </c>
      <c r="D705" s="83" t="s">
        <v>89</v>
      </c>
      <c r="E705" s="84" t="n">
        <v>436.55</v>
      </c>
      <c r="F705" s="85" t="n">
        <f aca="false">Presupuesto!$I$252</f>
        <v>0</v>
      </c>
      <c r="G705" s="86" t="e">
        <f aca="false">Presupuesto!$K$252/CostoTotal</f>
        <v>#DIV/0!</v>
      </c>
      <c r="H705" s="87" t="e">
        <f aca="false">letra(F705)</f>
        <v>#VALUE!</v>
      </c>
      <c r="I705" s="85" t="n">
        <f aca="false">Presupuesto!$K$252</f>
        <v>0</v>
      </c>
    </row>
    <row r="706" customFormat="false" ht="30" hidden="false" customHeight="true" outlineLevel="0" collapsed="false">
      <c r="A706" s="83" t="s">
        <v>446</v>
      </c>
      <c r="B706" s="81" t="n">
        <v>20</v>
      </c>
      <c r="C706" s="88" t="s">
        <v>447</v>
      </c>
      <c r="D706" s="83" t="s">
        <v>94</v>
      </c>
      <c r="E706" s="84" t="n">
        <v>18.42</v>
      </c>
      <c r="F706" s="85" t="n">
        <f aca="false">Presupuesto!$I$253</f>
        <v>0</v>
      </c>
      <c r="G706" s="86" t="e">
        <f aca="false">Presupuesto!$K$253/CostoTotal</f>
        <v>#DIV/0!</v>
      </c>
      <c r="H706" s="87" t="e">
        <f aca="false">letra(F706)</f>
        <v>#VALUE!</v>
      </c>
      <c r="I706" s="85" t="n">
        <f aca="false">Presupuesto!$K$253</f>
        <v>0</v>
      </c>
    </row>
    <row r="707" customFormat="false" ht="20.1" hidden="false" customHeight="true" outlineLevel="0" collapsed="false">
      <c r="A707" s="83" t="s">
        <v>97</v>
      </c>
      <c r="B707" s="81" t="n">
        <v>30</v>
      </c>
      <c r="C707" s="88" t="s">
        <v>98</v>
      </c>
      <c r="D707" s="83" t="s">
        <v>89</v>
      </c>
      <c r="E707" s="84" t="n">
        <v>36.84</v>
      </c>
      <c r="F707" s="85" t="n">
        <f aca="false">Presupuesto!$I$254</f>
        <v>0</v>
      </c>
      <c r="G707" s="86" t="e">
        <f aca="false">Presupuesto!$K$254/CostoTotal</f>
        <v>#DIV/0!</v>
      </c>
      <c r="H707" s="87" t="e">
        <f aca="false">letra(F707)</f>
        <v>#VALUE!</v>
      </c>
      <c r="I707" s="85" t="n">
        <f aca="false">Presupuesto!$K$254</f>
        <v>0</v>
      </c>
    </row>
    <row r="708" customFormat="false" ht="20.1" hidden="false" customHeight="true" outlineLevel="0" collapsed="false">
      <c r="A708" s="83" t="s">
        <v>448</v>
      </c>
      <c r="B708" s="81" t="n">
        <v>40</v>
      </c>
      <c r="C708" s="88" t="s">
        <v>449</v>
      </c>
      <c r="D708" s="83" t="s">
        <v>94</v>
      </c>
      <c r="E708" s="84" t="n">
        <v>12.89</v>
      </c>
      <c r="F708" s="85" t="n">
        <f aca="false">Presupuesto!$I$255</f>
        <v>0</v>
      </c>
      <c r="G708" s="86" t="e">
        <f aca="false">Presupuesto!$K$255/CostoTotal</f>
        <v>#DIV/0!</v>
      </c>
      <c r="H708" s="87" t="e">
        <f aca="false">letra(F708)</f>
        <v>#VALUE!</v>
      </c>
      <c r="I708" s="85" t="n">
        <f aca="false">Presupuesto!$K$255</f>
        <v>0</v>
      </c>
    </row>
    <row r="709" customFormat="false" ht="20.1" hidden="false" customHeight="true" outlineLevel="0" collapsed="false">
      <c r="A709" s="83" t="s">
        <v>450</v>
      </c>
      <c r="B709" s="81" t="n">
        <v>50</v>
      </c>
      <c r="C709" s="88" t="s">
        <v>451</v>
      </c>
      <c r="D709" s="83" t="s">
        <v>94</v>
      </c>
      <c r="E709" s="84" t="n">
        <v>130.97</v>
      </c>
      <c r="F709" s="85" t="n">
        <f aca="false">Presupuesto!$I$256</f>
        <v>0</v>
      </c>
      <c r="G709" s="86" t="e">
        <f aca="false">Presupuesto!$K$256/CostoTotal</f>
        <v>#DIV/0!</v>
      </c>
      <c r="H709" s="87" t="e">
        <f aca="false">letra(F709)</f>
        <v>#VALUE!</v>
      </c>
      <c r="I709" s="85" t="n">
        <f aca="false">Presupuesto!$K$256</f>
        <v>0</v>
      </c>
    </row>
    <row r="710" customFormat="false" ht="13.15" hidden="false" customHeight="true" outlineLevel="0" collapsed="false">
      <c r="A710" s="83"/>
      <c r="B710" s="81"/>
      <c r="C710" s="88"/>
      <c r="D710" s="83"/>
      <c r="E710" s="84"/>
      <c r="F710" s="85"/>
      <c r="G710" s="86"/>
      <c r="H710" s="87"/>
      <c r="I710" s="85"/>
    </row>
    <row r="711" customFormat="false" ht="15" hidden="false" customHeight="false" outlineLevel="0" collapsed="false">
      <c r="A711" s="90"/>
      <c r="B711" s="91"/>
      <c r="C711" s="92"/>
      <c r="D711" s="91"/>
      <c r="E711" s="91"/>
      <c r="F711" s="91"/>
      <c r="G711" s="91"/>
      <c r="H711" s="93" t="s">
        <v>887</v>
      </c>
      <c r="I711" s="94" t="s">
        <v>888</v>
      </c>
    </row>
    <row r="712" customFormat="false" ht="26.25" hidden="false" customHeight="true" outlineLevel="0" collapsed="false">
      <c r="A712" s="95" t="n">
        <f aca="false">Datos!$B$4</f>
        <v>0</v>
      </c>
      <c r="B712" s="96" t="n">
        <f aca="false">Datos!$B$3</f>
        <v>0</v>
      </c>
      <c r="C712" s="96"/>
      <c r="D712" s="97"/>
      <c r="E712" s="97"/>
      <c r="F712" s="97"/>
      <c r="G712" s="97"/>
      <c r="H712" s="85" t="n">
        <f aca="false">+I712+H695</f>
        <v>0</v>
      </c>
      <c r="I712" s="98" t="n">
        <f aca="false">+I697+I698+I699+I705+I706+I707+I708+I709</f>
        <v>0</v>
      </c>
    </row>
    <row r="713" customFormat="false" ht="15" hidden="false" customHeight="false" outlineLevel="0" collapsed="false">
      <c r="A713" s="99"/>
      <c r="B713" s="100"/>
      <c r="C713" s="100"/>
      <c r="D713" s="100"/>
      <c r="E713" s="100"/>
      <c r="F713" s="100"/>
      <c r="G713" s="100"/>
      <c r="H713" s="100"/>
      <c r="I713" s="101"/>
    </row>
    <row r="714" customFormat="false" ht="20.1" hidden="false" customHeight="true" outlineLevel="0" collapsed="false">
      <c r="A714" s="83" t="s">
        <v>126</v>
      </c>
      <c r="B714" s="81" t="n">
        <v>60</v>
      </c>
      <c r="C714" s="88" t="s">
        <v>127</v>
      </c>
      <c r="D714" s="83" t="s">
        <v>89</v>
      </c>
      <c r="E714" s="84" t="n">
        <v>46.05</v>
      </c>
      <c r="F714" s="85" t="n">
        <f aca="false">Presupuesto!$I$257</f>
        <v>0</v>
      </c>
      <c r="G714" s="86" t="e">
        <f aca="false">Presupuesto!$K$257/CostoTotal</f>
        <v>#DIV/0!</v>
      </c>
      <c r="H714" s="87" t="e">
        <f aca="false">letra(F714)</f>
        <v>#VALUE!</v>
      </c>
      <c r="I714" s="85" t="n">
        <f aca="false">Presupuesto!$K$257</f>
        <v>0</v>
      </c>
    </row>
    <row r="715" customFormat="false" ht="38.1" hidden="false" customHeight="true" outlineLevel="0" collapsed="false">
      <c r="A715" s="80" t="s">
        <v>520</v>
      </c>
      <c r="B715" s="81"/>
      <c r="C715" s="82" t="s">
        <v>895</v>
      </c>
      <c r="D715" s="83"/>
      <c r="E715" s="84"/>
      <c r="F715" s="85"/>
      <c r="G715" s="86"/>
      <c r="H715" s="87"/>
      <c r="I715" s="89" t="n">
        <f aca="false">SUM(Presupuesto!$K$252:$K$257)</f>
        <v>0</v>
      </c>
    </row>
    <row r="716" customFormat="false" ht="30" hidden="false" customHeight="true" outlineLevel="0" collapsed="false">
      <c r="A716" s="80" t="s">
        <v>522</v>
      </c>
      <c r="B716" s="81"/>
      <c r="C716" s="82" t="s">
        <v>749</v>
      </c>
      <c r="D716" s="83"/>
      <c r="E716" s="84"/>
      <c r="F716" s="85"/>
      <c r="G716" s="86"/>
      <c r="H716" s="87"/>
      <c r="I716" s="85"/>
    </row>
    <row r="717" customFormat="false" ht="20.1" hidden="false" customHeight="true" outlineLevel="0" collapsed="false">
      <c r="A717" s="83" t="s">
        <v>458</v>
      </c>
      <c r="B717" s="81" t="n">
        <v>10</v>
      </c>
      <c r="C717" s="88" t="s">
        <v>459</v>
      </c>
      <c r="D717" s="83" t="s">
        <v>89</v>
      </c>
      <c r="E717" s="84" t="n">
        <v>436.55</v>
      </c>
      <c r="F717" s="85" t="n">
        <f aca="false">Presupuesto!$I$258</f>
        <v>0</v>
      </c>
      <c r="G717" s="86" t="e">
        <f aca="false">Presupuesto!$K$258/CostoTotal</f>
        <v>#DIV/0!</v>
      </c>
      <c r="H717" s="87" t="e">
        <f aca="false">letra(F717)</f>
        <v>#VALUE!</v>
      </c>
      <c r="I717" s="85" t="n">
        <f aca="false">Presupuesto!$K$258</f>
        <v>0</v>
      </c>
    </row>
    <row r="718" customFormat="false" ht="20.1" hidden="false" customHeight="true" outlineLevel="0" collapsed="false">
      <c r="A718" s="83" t="s">
        <v>179</v>
      </c>
      <c r="B718" s="81" t="n">
        <v>20</v>
      </c>
      <c r="C718" s="88" t="s">
        <v>180</v>
      </c>
      <c r="D718" s="83" t="s">
        <v>132</v>
      </c>
      <c r="E718" s="84" t="n">
        <v>92.1</v>
      </c>
      <c r="F718" s="85" t="n">
        <f aca="false">Presupuesto!$I$259</f>
        <v>0</v>
      </c>
      <c r="G718" s="86" t="e">
        <f aca="false">Presupuesto!$K$259/CostoTotal</f>
        <v>#DIV/0!</v>
      </c>
      <c r="H718" s="87" t="e">
        <f aca="false">letra(F718)</f>
        <v>#VALUE!</v>
      </c>
      <c r="I718" s="85" t="n">
        <f aca="false">Presupuesto!$K$259</f>
        <v>0</v>
      </c>
    </row>
    <row r="719" customFormat="false" ht="20.1" hidden="false" customHeight="true" outlineLevel="0" collapsed="false">
      <c r="A719" s="83" t="s">
        <v>460</v>
      </c>
      <c r="B719" s="81" t="n">
        <v>30</v>
      </c>
      <c r="C719" s="88" t="s">
        <v>461</v>
      </c>
      <c r="D719" s="83" t="s">
        <v>132</v>
      </c>
      <c r="E719" s="84" t="n">
        <v>92.1</v>
      </c>
      <c r="F719" s="85" t="n">
        <f aca="false">Presupuesto!$I$260</f>
        <v>0</v>
      </c>
      <c r="G719" s="86" t="e">
        <f aca="false">Presupuesto!$K$260/CostoTotal</f>
        <v>#DIV/0!</v>
      </c>
      <c r="H719" s="87" t="e">
        <f aca="false">letra(F719)</f>
        <v>#VALUE!</v>
      </c>
      <c r="I719" s="85" t="n">
        <f aca="false">Presupuesto!$K$260</f>
        <v>0</v>
      </c>
    </row>
    <row r="720" customFormat="false" ht="20.1" hidden="false" customHeight="true" outlineLevel="0" collapsed="false">
      <c r="A720" s="83" t="s">
        <v>214</v>
      </c>
      <c r="B720" s="81" t="n">
        <v>40</v>
      </c>
      <c r="C720" s="88" t="s">
        <v>215</v>
      </c>
      <c r="D720" s="83" t="s">
        <v>89</v>
      </c>
      <c r="E720" s="84" t="n">
        <v>436.55</v>
      </c>
      <c r="F720" s="85" t="n">
        <f aca="false">Presupuesto!$I$261</f>
        <v>0</v>
      </c>
      <c r="G720" s="86" t="e">
        <f aca="false">Presupuesto!$K$261/CostoTotal</f>
        <v>#DIV/0!</v>
      </c>
      <c r="H720" s="87" t="e">
        <f aca="false">letra(F720)</f>
        <v>#VALUE!</v>
      </c>
      <c r="I720" s="85" t="n">
        <f aca="false">Presupuesto!$K$261</f>
        <v>0</v>
      </c>
    </row>
    <row r="721" customFormat="false" ht="38.1" hidden="false" customHeight="true" outlineLevel="0" collapsed="false">
      <c r="A721" s="80" t="s">
        <v>522</v>
      </c>
      <c r="B721" s="81"/>
      <c r="C721" s="82" t="s">
        <v>915</v>
      </c>
      <c r="D721" s="83"/>
      <c r="E721" s="84"/>
      <c r="F721" s="85"/>
      <c r="G721" s="86"/>
      <c r="H721" s="87"/>
      <c r="I721" s="89" t="n">
        <f aca="false">SUM(Presupuesto!$K$258:$K$261)</f>
        <v>0</v>
      </c>
    </row>
    <row r="722" customFormat="false" ht="46.35" hidden="false" customHeight="true" outlineLevel="0" collapsed="false">
      <c r="A722" s="80" t="s">
        <v>839</v>
      </c>
      <c r="B722" s="81"/>
      <c r="C722" s="82" t="s">
        <v>938</v>
      </c>
      <c r="D722" s="83"/>
      <c r="E722" s="84"/>
      <c r="F722" s="85"/>
      <c r="G722" s="86"/>
      <c r="H722" s="87"/>
      <c r="I722" s="89" t="n">
        <f aca="false">SUM(Presupuesto!$K$252:$K$261)</f>
        <v>0</v>
      </c>
    </row>
    <row r="723" customFormat="false" ht="46.35" hidden="false" customHeight="true" outlineLevel="0" collapsed="false">
      <c r="A723" s="80" t="s">
        <v>842</v>
      </c>
      <c r="B723" s="81"/>
      <c r="C723" s="82" t="s">
        <v>843</v>
      </c>
      <c r="D723" s="83"/>
      <c r="E723" s="84"/>
      <c r="F723" s="85"/>
      <c r="G723" s="86"/>
      <c r="H723" s="87"/>
      <c r="I723" s="85"/>
    </row>
    <row r="724" customFormat="false" ht="20.1" hidden="false" customHeight="true" outlineLevel="0" collapsed="false">
      <c r="A724" s="80" t="s">
        <v>524</v>
      </c>
      <c r="B724" s="81"/>
      <c r="C724" s="82" t="s">
        <v>763</v>
      </c>
      <c r="D724" s="83"/>
      <c r="E724" s="84"/>
      <c r="F724" s="85"/>
      <c r="G724" s="86"/>
      <c r="H724" s="87"/>
      <c r="I724" s="85"/>
    </row>
    <row r="725" customFormat="false" ht="20.1" hidden="false" customHeight="true" outlineLevel="0" collapsed="false">
      <c r="A725" s="83" t="s">
        <v>525</v>
      </c>
      <c r="B725" s="81" t="n">
        <v>10</v>
      </c>
      <c r="C725" s="88" t="s">
        <v>526</v>
      </c>
      <c r="D725" s="83" t="s">
        <v>203</v>
      </c>
      <c r="E725" s="84" t="n">
        <v>1</v>
      </c>
      <c r="F725" s="85" t="n">
        <f aca="false">Presupuesto!$I$262</f>
        <v>0</v>
      </c>
      <c r="G725" s="86" t="e">
        <f aca="false">Presupuesto!$K$262/CostoTotal</f>
        <v>#DIV/0!</v>
      </c>
      <c r="H725" s="87" t="e">
        <f aca="false">letra(F725)</f>
        <v>#VALUE!</v>
      </c>
      <c r="I725" s="85" t="n">
        <f aca="false">Presupuesto!$K$262</f>
        <v>0</v>
      </c>
    </row>
    <row r="726" customFormat="false" ht="46.35" hidden="false" customHeight="true" outlineLevel="0" collapsed="false">
      <c r="A726" s="80" t="s">
        <v>524</v>
      </c>
      <c r="B726" s="81"/>
      <c r="C726" s="82" t="s">
        <v>918</v>
      </c>
      <c r="D726" s="83"/>
      <c r="E726" s="84"/>
      <c r="F726" s="85"/>
      <c r="G726" s="86"/>
      <c r="H726" s="87"/>
      <c r="I726" s="89" t="n">
        <f aca="false">SUM(Presupuesto!$K$262:$K$262)</f>
        <v>0</v>
      </c>
    </row>
    <row r="727" customFormat="false" ht="31.9" hidden="false" customHeight="true" outlineLevel="0" collapsed="false">
      <c r="A727" s="80"/>
      <c r="B727" s="81"/>
      <c r="C727" s="82"/>
      <c r="D727" s="83"/>
      <c r="E727" s="84"/>
      <c r="F727" s="85"/>
      <c r="G727" s="86"/>
      <c r="H727" s="87"/>
      <c r="I727" s="102"/>
    </row>
    <row r="728" customFormat="false" ht="15" hidden="false" customHeight="false" outlineLevel="0" collapsed="false">
      <c r="A728" s="90"/>
      <c r="B728" s="91"/>
      <c r="C728" s="92"/>
      <c r="D728" s="91"/>
      <c r="E728" s="91"/>
      <c r="F728" s="91"/>
      <c r="G728" s="91"/>
      <c r="H728" s="93" t="s">
        <v>887</v>
      </c>
      <c r="I728" s="94" t="s">
        <v>888</v>
      </c>
    </row>
    <row r="729" customFormat="false" ht="26.25" hidden="false" customHeight="true" outlineLevel="0" collapsed="false">
      <c r="A729" s="95" t="n">
        <f aca="false">Datos!$B$4</f>
        <v>0</v>
      </c>
      <c r="B729" s="96" t="n">
        <f aca="false">Datos!$B$3</f>
        <v>0</v>
      </c>
      <c r="C729" s="96"/>
      <c r="D729" s="97"/>
      <c r="E729" s="97"/>
      <c r="F729" s="97"/>
      <c r="G729" s="97"/>
      <c r="H729" s="85" t="n">
        <f aca="false">+I729+H712</f>
        <v>0</v>
      </c>
      <c r="I729" s="98" t="n">
        <f aca="false">+I714+I717+I718+I719+I720+I725</f>
        <v>0</v>
      </c>
    </row>
    <row r="730" customFormat="false" ht="15" hidden="false" customHeight="false" outlineLevel="0" collapsed="false">
      <c r="A730" s="99"/>
      <c r="B730" s="100"/>
      <c r="C730" s="100"/>
      <c r="D730" s="100"/>
      <c r="E730" s="100"/>
      <c r="F730" s="100"/>
      <c r="G730" s="100"/>
      <c r="H730" s="100"/>
      <c r="I730" s="101"/>
    </row>
    <row r="731" customFormat="false" ht="30" hidden="false" customHeight="true" outlineLevel="0" collapsed="false">
      <c r="A731" s="80" t="s">
        <v>528</v>
      </c>
      <c r="B731" s="81"/>
      <c r="C731" s="82" t="s">
        <v>844</v>
      </c>
      <c r="D731" s="83"/>
      <c r="E731" s="84"/>
      <c r="F731" s="85"/>
      <c r="G731" s="86"/>
      <c r="H731" s="87"/>
      <c r="I731" s="85"/>
    </row>
    <row r="732" customFormat="false" ht="38.1" hidden="false" customHeight="true" outlineLevel="0" collapsed="false">
      <c r="A732" s="83" t="s">
        <v>529</v>
      </c>
      <c r="B732" s="81" t="n">
        <v>10</v>
      </c>
      <c r="C732" s="88" t="s">
        <v>530</v>
      </c>
      <c r="D732" s="83" t="s">
        <v>132</v>
      </c>
      <c r="E732" s="84" t="n">
        <v>250</v>
      </c>
      <c r="F732" s="85" t="n">
        <f aca="false">Presupuesto!$I$263</f>
        <v>0</v>
      </c>
      <c r="G732" s="86" t="e">
        <f aca="false">Presupuesto!$K$263/CostoTotal</f>
        <v>#DIV/0!</v>
      </c>
      <c r="H732" s="87" t="e">
        <f aca="false">letra(F732)</f>
        <v>#VALUE!</v>
      </c>
      <c r="I732" s="85" t="n">
        <f aca="false">Presupuesto!$K$263</f>
        <v>0</v>
      </c>
    </row>
    <row r="733" customFormat="false" ht="30" hidden="false" customHeight="true" outlineLevel="0" collapsed="false">
      <c r="A733" s="80" t="s">
        <v>528</v>
      </c>
      <c r="B733" s="81"/>
      <c r="C733" s="82" t="s">
        <v>939</v>
      </c>
      <c r="D733" s="83"/>
      <c r="E733" s="84"/>
      <c r="F733" s="85"/>
      <c r="G733" s="86"/>
      <c r="H733" s="87"/>
      <c r="I733" s="89" t="n">
        <f aca="false">SUM(Presupuesto!$K$263:$K$263)</f>
        <v>0</v>
      </c>
    </row>
    <row r="734" customFormat="false" ht="128.85" hidden="false" customHeight="true" outlineLevel="0" collapsed="false">
      <c r="A734" s="80" t="s">
        <v>842</v>
      </c>
      <c r="B734" s="81"/>
      <c r="C734" s="82" t="s">
        <v>940</v>
      </c>
      <c r="D734" s="83"/>
      <c r="E734" s="84"/>
      <c r="F734" s="85"/>
      <c r="G734" s="86"/>
      <c r="H734" s="87"/>
      <c r="I734" s="89" t="n">
        <f aca="false">SUM(Presupuesto!$K$262:$K$263)</f>
        <v>0</v>
      </c>
    </row>
    <row r="735" customFormat="false" ht="38.1" hidden="false" customHeight="true" outlineLevel="0" collapsed="false">
      <c r="A735" s="80" t="s">
        <v>857</v>
      </c>
      <c r="B735" s="81"/>
      <c r="C735" s="82" t="s">
        <v>846</v>
      </c>
      <c r="D735" s="83"/>
      <c r="E735" s="84"/>
      <c r="F735" s="85"/>
      <c r="G735" s="86"/>
      <c r="H735" s="87"/>
      <c r="I735" s="85"/>
    </row>
    <row r="736" customFormat="false" ht="20.1" hidden="false" customHeight="true" outlineLevel="0" collapsed="false">
      <c r="A736" s="80" t="s">
        <v>532</v>
      </c>
      <c r="B736" s="81"/>
      <c r="C736" s="82" t="s">
        <v>749</v>
      </c>
      <c r="D736" s="83"/>
      <c r="E736" s="84"/>
      <c r="F736" s="85"/>
      <c r="G736" s="86"/>
      <c r="H736" s="87"/>
      <c r="I736" s="85"/>
    </row>
    <row r="737" customFormat="false" ht="20.1" hidden="false" customHeight="true" outlineLevel="0" collapsed="false">
      <c r="A737" s="83" t="s">
        <v>533</v>
      </c>
      <c r="B737" s="81" t="n">
        <v>10</v>
      </c>
      <c r="C737" s="88" t="s">
        <v>534</v>
      </c>
      <c r="D737" s="83" t="s">
        <v>203</v>
      </c>
      <c r="E737" s="84" t="n">
        <v>1</v>
      </c>
      <c r="F737" s="85" t="n">
        <f aca="false">Presupuesto!$I$264</f>
        <v>0</v>
      </c>
      <c r="G737" s="86" t="e">
        <f aca="false">Presupuesto!$K$264/CostoTotal</f>
        <v>#DIV/0!</v>
      </c>
      <c r="H737" s="87" t="e">
        <f aca="false">letra(F737)</f>
        <v>#VALUE!</v>
      </c>
      <c r="I737" s="85" t="n">
        <f aca="false">Presupuesto!$K$264</f>
        <v>0</v>
      </c>
    </row>
    <row r="738" customFormat="false" ht="38.1" hidden="false" customHeight="true" outlineLevel="0" collapsed="false">
      <c r="A738" s="80" t="s">
        <v>532</v>
      </c>
      <c r="B738" s="81"/>
      <c r="C738" s="82" t="s">
        <v>915</v>
      </c>
      <c r="D738" s="83"/>
      <c r="E738" s="84"/>
      <c r="F738" s="85"/>
      <c r="G738" s="86"/>
      <c r="H738" s="87"/>
      <c r="I738" s="89" t="n">
        <f aca="false">SUM(Presupuesto!$K$264:$K$264)</f>
        <v>0</v>
      </c>
    </row>
    <row r="739" customFormat="false" ht="38.1" hidden="false" customHeight="true" outlineLevel="0" collapsed="false">
      <c r="A739" s="80" t="s">
        <v>536</v>
      </c>
      <c r="B739" s="81"/>
      <c r="C739" s="82" t="s">
        <v>768</v>
      </c>
      <c r="D739" s="83"/>
      <c r="E739" s="84"/>
      <c r="F739" s="85"/>
      <c r="G739" s="86"/>
      <c r="H739" s="87"/>
      <c r="I739" s="85"/>
    </row>
    <row r="740" customFormat="false" ht="25.9" hidden="false" customHeight="true" outlineLevel="0" collapsed="false">
      <c r="A740" s="80"/>
      <c r="B740" s="81"/>
      <c r="C740" s="82"/>
      <c r="D740" s="83"/>
      <c r="E740" s="84"/>
      <c r="F740" s="85"/>
      <c r="G740" s="86"/>
      <c r="H740" s="87"/>
      <c r="I740" s="85"/>
    </row>
    <row r="741" customFormat="false" ht="15" hidden="false" customHeight="false" outlineLevel="0" collapsed="false">
      <c r="A741" s="90"/>
      <c r="B741" s="91"/>
      <c r="C741" s="92"/>
      <c r="D741" s="91"/>
      <c r="E741" s="91"/>
      <c r="F741" s="91"/>
      <c r="G741" s="91"/>
      <c r="H741" s="93" t="s">
        <v>887</v>
      </c>
      <c r="I741" s="94" t="s">
        <v>888</v>
      </c>
    </row>
    <row r="742" customFormat="false" ht="26.25" hidden="false" customHeight="true" outlineLevel="0" collapsed="false">
      <c r="A742" s="95" t="n">
        <f aca="false">Datos!$B$4</f>
        <v>0</v>
      </c>
      <c r="B742" s="96" t="n">
        <f aca="false">Datos!$B$3</f>
        <v>0</v>
      </c>
      <c r="C742" s="96"/>
      <c r="D742" s="97"/>
      <c r="E742" s="97"/>
      <c r="F742" s="97"/>
      <c r="G742" s="97"/>
      <c r="H742" s="85" t="n">
        <f aca="false">+I742+H729</f>
        <v>0</v>
      </c>
      <c r="I742" s="98" t="n">
        <f aca="false">+I732+I737</f>
        <v>0</v>
      </c>
    </row>
    <row r="743" customFormat="false" ht="15" hidden="false" customHeight="false" outlineLevel="0" collapsed="false">
      <c r="A743" s="99"/>
      <c r="B743" s="100"/>
      <c r="C743" s="100"/>
      <c r="D743" s="100"/>
      <c r="E743" s="100"/>
      <c r="F743" s="100"/>
      <c r="G743" s="100"/>
      <c r="H743" s="100"/>
      <c r="I743" s="101"/>
    </row>
    <row r="744" customFormat="false" ht="20.1" hidden="false" customHeight="true" outlineLevel="0" collapsed="false">
      <c r="A744" s="83" t="s">
        <v>537</v>
      </c>
      <c r="B744" s="81" t="n">
        <v>10</v>
      </c>
      <c r="C744" s="88" t="s">
        <v>538</v>
      </c>
      <c r="D744" s="83" t="s">
        <v>132</v>
      </c>
      <c r="E744" s="84" t="n">
        <v>15</v>
      </c>
      <c r="F744" s="85" t="n">
        <f aca="false">Presupuesto!$I$265</f>
        <v>0</v>
      </c>
      <c r="G744" s="86" t="e">
        <f aca="false">Presupuesto!$K$265/CostoTotal</f>
        <v>#DIV/0!</v>
      </c>
      <c r="H744" s="87" t="e">
        <f aca="false">letra(F744)</f>
        <v>#VALUE!</v>
      </c>
      <c r="I744" s="85" t="n">
        <f aca="false">Presupuesto!$K$265</f>
        <v>0</v>
      </c>
    </row>
    <row r="745" customFormat="false" ht="38.1" hidden="false" customHeight="true" outlineLevel="0" collapsed="false">
      <c r="A745" s="83" t="s">
        <v>539</v>
      </c>
      <c r="B745" s="81" t="n">
        <v>20</v>
      </c>
      <c r="C745" s="88" t="s">
        <v>540</v>
      </c>
      <c r="D745" s="83" t="s">
        <v>203</v>
      </c>
      <c r="E745" s="84" t="n">
        <v>1</v>
      </c>
      <c r="F745" s="85" t="n">
        <f aca="false">Presupuesto!$I$266</f>
        <v>0</v>
      </c>
      <c r="G745" s="86" t="e">
        <f aca="false">Presupuesto!$K$266/CostoTotal</f>
        <v>#DIV/0!</v>
      </c>
      <c r="H745" s="87" t="e">
        <f aca="false">letra(F745)</f>
        <v>#VALUE!</v>
      </c>
      <c r="I745" s="85" t="n">
        <f aca="false">Presupuesto!$K$266</f>
        <v>0</v>
      </c>
    </row>
    <row r="746" customFormat="false" ht="20.1" hidden="false" customHeight="true" outlineLevel="0" collapsed="false">
      <c r="A746" s="80" t="s">
        <v>536</v>
      </c>
      <c r="B746" s="81"/>
      <c r="C746" s="82" t="s">
        <v>925</v>
      </c>
      <c r="D746" s="83"/>
      <c r="E746" s="84"/>
      <c r="F746" s="85"/>
      <c r="G746" s="86"/>
      <c r="H746" s="87"/>
      <c r="I746" s="89" t="n">
        <f aca="false">SUM(Presupuesto!$K$265:$K$266)</f>
        <v>0</v>
      </c>
    </row>
    <row r="747" customFormat="false" ht="21.6" hidden="false" customHeight="true" outlineLevel="0" collapsed="false">
      <c r="A747" s="80" t="s">
        <v>857</v>
      </c>
      <c r="B747" s="81"/>
      <c r="C747" s="82" t="s">
        <v>941</v>
      </c>
      <c r="D747" s="83"/>
      <c r="E747" s="84"/>
      <c r="F747" s="85"/>
      <c r="G747" s="86"/>
      <c r="H747" s="87"/>
      <c r="I747" s="89" t="n">
        <f aca="false">SUM(Presupuesto!$K$264:$K$266)</f>
        <v>0</v>
      </c>
    </row>
    <row r="748" customFormat="false" ht="20.1" hidden="false" customHeight="true" outlineLevel="0" collapsed="false">
      <c r="A748" s="80" t="s">
        <v>861</v>
      </c>
      <c r="B748" s="81"/>
      <c r="C748" s="82" t="s">
        <v>848</v>
      </c>
      <c r="D748" s="83"/>
      <c r="E748" s="84"/>
      <c r="F748" s="85"/>
      <c r="G748" s="86"/>
      <c r="H748" s="87"/>
      <c r="I748" s="85"/>
    </row>
    <row r="749" customFormat="false" ht="20.1" hidden="false" customHeight="true" outlineLevel="0" collapsed="false">
      <c r="A749" s="80" t="s">
        <v>542</v>
      </c>
      <c r="B749" s="81"/>
      <c r="C749" s="82" t="s">
        <v>731</v>
      </c>
      <c r="D749" s="83"/>
      <c r="E749" s="84"/>
      <c r="F749" s="85"/>
      <c r="G749" s="86"/>
      <c r="H749" s="87"/>
      <c r="I749" s="85"/>
    </row>
    <row r="750" customFormat="false" ht="38.1" hidden="false" customHeight="true" outlineLevel="0" collapsed="false">
      <c r="A750" s="83" t="s">
        <v>87</v>
      </c>
      <c r="B750" s="81" t="n">
        <v>10</v>
      </c>
      <c r="C750" s="88" t="s">
        <v>88</v>
      </c>
      <c r="D750" s="83" t="s">
        <v>89</v>
      </c>
      <c r="E750" s="84" t="n">
        <v>12.89</v>
      </c>
      <c r="F750" s="85" t="n">
        <f aca="false">Presupuesto!$I$267</f>
        <v>0</v>
      </c>
      <c r="G750" s="86" t="e">
        <f aca="false">Presupuesto!$K$267/CostoTotal</f>
        <v>#DIV/0!</v>
      </c>
      <c r="H750" s="87" t="e">
        <f aca="false">letra(F750)</f>
        <v>#VALUE!</v>
      </c>
      <c r="I750" s="85" t="n">
        <f aca="false">Presupuesto!$K$267</f>
        <v>0</v>
      </c>
    </row>
    <row r="751" customFormat="false" ht="20.1" hidden="false" customHeight="true" outlineLevel="0" collapsed="false">
      <c r="A751" s="83" t="s">
        <v>92</v>
      </c>
      <c r="B751" s="81" t="n">
        <v>20</v>
      </c>
      <c r="C751" s="88" t="s">
        <v>93</v>
      </c>
      <c r="D751" s="83" t="s">
        <v>94</v>
      </c>
      <c r="E751" s="84" t="n">
        <v>26.72</v>
      </c>
      <c r="F751" s="85" t="n">
        <f aca="false">Presupuesto!$I$268</f>
        <v>0</v>
      </c>
      <c r="G751" s="86" t="e">
        <f aca="false">Presupuesto!$K$268/CostoTotal</f>
        <v>#DIV/0!</v>
      </c>
      <c r="H751" s="87" t="e">
        <f aca="false">letra(F751)</f>
        <v>#VALUE!</v>
      </c>
      <c r="I751" s="85" t="n">
        <f aca="false">Presupuesto!$K$268</f>
        <v>0</v>
      </c>
    </row>
    <row r="752" customFormat="false" ht="20.1" hidden="false" customHeight="true" outlineLevel="0" collapsed="false">
      <c r="A752" s="83" t="s">
        <v>97</v>
      </c>
      <c r="B752" s="81" t="n">
        <v>30</v>
      </c>
      <c r="C752" s="88" t="s">
        <v>98</v>
      </c>
      <c r="D752" s="83" t="s">
        <v>89</v>
      </c>
      <c r="E752" s="84" t="n">
        <v>21.04</v>
      </c>
      <c r="F752" s="85" t="n">
        <f aca="false">Presupuesto!$I$269</f>
        <v>0</v>
      </c>
      <c r="G752" s="86" t="e">
        <f aca="false">Presupuesto!$K$269/CostoTotal</f>
        <v>#DIV/0!</v>
      </c>
      <c r="H752" s="87" t="e">
        <f aca="false">letra(F752)</f>
        <v>#VALUE!</v>
      </c>
      <c r="I752" s="85" t="n">
        <f aca="false">Presupuesto!$K$269</f>
        <v>0</v>
      </c>
    </row>
    <row r="753" customFormat="false" ht="38.1" hidden="false" customHeight="true" outlineLevel="0" collapsed="false">
      <c r="A753" s="83" t="s">
        <v>448</v>
      </c>
      <c r="B753" s="81" t="n">
        <v>40</v>
      </c>
      <c r="C753" s="88" t="s">
        <v>449</v>
      </c>
      <c r="D753" s="83" t="s">
        <v>94</v>
      </c>
      <c r="E753" s="84" t="n">
        <v>6.27</v>
      </c>
      <c r="F753" s="85" t="n">
        <f aca="false">Presupuesto!$I$270</f>
        <v>0</v>
      </c>
      <c r="G753" s="86" t="e">
        <f aca="false">Presupuesto!$K$270/CostoTotal</f>
        <v>#DIV/0!</v>
      </c>
      <c r="H753" s="87" t="e">
        <f aca="false">letra(F753)</f>
        <v>#VALUE!</v>
      </c>
      <c r="I753" s="85" t="n">
        <f aca="false">Presupuesto!$K$270</f>
        <v>0</v>
      </c>
    </row>
    <row r="754" customFormat="false" ht="20.1" hidden="false" customHeight="true" outlineLevel="0" collapsed="false">
      <c r="A754" s="83" t="s">
        <v>107</v>
      </c>
      <c r="B754" s="81" t="n">
        <v>50</v>
      </c>
      <c r="C754" s="88" t="s">
        <v>108</v>
      </c>
      <c r="D754" s="83" t="s">
        <v>94</v>
      </c>
      <c r="E754" s="84" t="n">
        <v>5.9</v>
      </c>
      <c r="F754" s="85" t="n">
        <f aca="false">Presupuesto!$I$271</f>
        <v>0</v>
      </c>
      <c r="G754" s="86" t="e">
        <f aca="false">Presupuesto!$K$271/CostoTotal</f>
        <v>#DIV/0!</v>
      </c>
      <c r="H754" s="87" t="e">
        <f aca="false">letra(F754)</f>
        <v>#VALUE!</v>
      </c>
      <c r="I754" s="85" t="n">
        <f aca="false">Presupuesto!$K$271</f>
        <v>0</v>
      </c>
    </row>
    <row r="755" customFormat="false" ht="21.6" hidden="false" customHeight="true" outlineLevel="0" collapsed="false">
      <c r="A755" s="83" t="s">
        <v>111</v>
      </c>
      <c r="B755" s="81" t="n">
        <v>60</v>
      </c>
      <c r="C755" s="88" t="s">
        <v>112</v>
      </c>
      <c r="D755" s="83" t="s">
        <v>89</v>
      </c>
      <c r="E755" s="84" t="n">
        <v>59.97</v>
      </c>
      <c r="F755" s="85" t="n">
        <f aca="false">Presupuesto!$I$272</f>
        <v>0</v>
      </c>
      <c r="G755" s="86" t="e">
        <f aca="false">Presupuesto!$K$272/CostoTotal</f>
        <v>#DIV/0!</v>
      </c>
      <c r="H755" s="87" t="e">
        <f aca="false">letra(F755)</f>
        <v>#VALUE!</v>
      </c>
      <c r="I755" s="85" t="n">
        <f aca="false">Presupuesto!$K$272</f>
        <v>0</v>
      </c>
    </row>
    <row r="756" customFormat="false" ht="20.1" hidden="false" customHeight="true" outlineLevel="0" collapsed="false">
      <c r="A756" s="83" t="s">
        <v>543</v>
      </c>
      <c r="B756" s="81" t="n">
        <v>70</v>
      </c>
      <c r="C756" s="88" t="s">
        <v>544</v>
      </c>
      <c r="D756" s="83" t="s">
        <v>117</v>
      </c>
      <c r="E756" s="84" t="n">
        <v>25.44</v>
      </c>
      <c r="F756" s="85" t="n">
        <f aca="false">Presupuesto!$I$273</f>
        <v>0</v>
      </c>
      <c r="G756" s="86" t="e">
        <f aca="false">Presupuesto!$K$273/CostoTotal</f>
        <v>#DIV/0!</v>
      </c>
      <c r="H756" s="87" t="e">
        <f aca="false">letra(F756)</f>
        <v>#VALUE!</v>
      </c>
      <c r="I756" s="85" t="n">
        <f aca="false">Presupuesto!$K$273</f>
        <v>0</v>
      </c>
    </row>
    <row r="757" customFormat="false" ht="20.1" hidden="false" customHeight="true" outlineLevel="0" collapsed="false">
      <c r="A757" s="83" t="s">
        <v>115</v>
      </c>
      <c r="B757" s="81" t="n">
        <v>80</v>
      </c>
      <c r="C757" s="88" t="s">
        <v>116</v>
      </c>
      <c r="D757" s="83" t="s">
        <v>117</v>
      </c>
      <c r="E757" s="84" t="n">
        <v>494.72</v>
      </c>
      <c r="F757" s="85" t="n">
        <f aca="false">Presupuesto!$I$274</f>
        <v>0</v>
      </c>
      <c r="G757" s="86" t="e">
        <f aca="false">Presupuesto!$K$274/CostoTotal</f>
        <v>#DIV/0!</v>
      </c>
      <c r="H757" s="87" t="e">
        <f aca="false">letra(F757)</f>
        <v>#VALUE!</v>
      </c>
      <c r="I757" s="85" t="n">
        <f aca="false">Presupuesto!$K$274</f>
        <v>0</v>
      </c>
    </row>
    <row r="758" customFormat="false" ht="30" hidden="false" customHeight="true" outlineLevel="0" collapsed="false">
      <c r="A758" s="80" t="s">
        <v>542</v>
      </c>
      <c r="B758" s="81"/>
      <c r="C758" s="82" t="s">
        <v>895</v>
      </c>
      <c r="D758" s="83"/>
      <c r="E758" s="84"/>
      <c r="F758" s="85"/>
      <c r="G758" s="86"/>
      <c r="H758" s="87"/>
      <c r="I758" s="89" t="n">
        <f aca="false">SUM(Presupuesto!$K$267:$K$274)</f>
        <v>0</v>
      </c>
    </row>
    <row r="759" customFormat="false" ht="30" hidden="false" customHeight="true" outlineLevel="0" collapsed="false">
      <c r="A759" s="80"/>
      <c r="B759" s="81"/>
      <c r="C759" s="82"/>
      <c r="D759" s="83"/>
      <c r="E759" s="84"/>
      <c r="F759" s="85"/>
      <c r="G759" s="86"/>
      <c r="H759" s="87"/>
      <c r="I759" s="102"/>
    </row>
    <row r="760" customFormat="false" ht="10.15" hidden="false" customHeight="true" outlineLevel="0" collapsed="false">
      <c r="A760" s="80"/>
      <c r="B760" s="81"/>
      <c r="C760" s="82"/>
      <c r="D760" s="83"/>
      <c r="E760" s="84"/>
      <c r="F760" s="85"/>
      <c r="G760" s="86"/>
      <c r="H760" s="87"/>
      <c r="I760" s="102"/>
    </row>
    <row r="761" customFormat="false" ht="15" hidden="false" customHeight="false" outlineLevel="0" collapsed="false">
      <c r="A761" s="90"/>
      <c r="B761" s="91"/>
      <c r="C761" s="92"/>
      <c r="D761" s="91"/>
      <c r="E761" s="91"/>
      <c r="F761" s="91"/>
      <c r="G761" s="91"/>
      <c r="H761" s="93" t="s">
        <v>887</v>
      </c>
      <c r="I761" s="94" t="s">
        <v>888</v>
      </c>
    </row>
    <row r="762" customFormat="false" ht="26.25" hidden="false" customHeight="true" outlineLevel="0" collapsed="false">
      <c r="A762" s="95" t="n">
        <f aca="false">Datos!$B$4</f>
        <v>0</v>
      </c>
      <c r="B762" s="96" t="n">
        <f aca="false">Datos!$B$3</f>
        <v>0</v>
      </c>
      <c r="C762" s="96"/>
      <c r="D762" s="97"/>
      <c r="E762" s="97"/>
      <c r="F762" s="97"/>
      <c r="G762" s="97"/>
      <c r="H762" s="85" t="n">
        <f aca="false">+I762+H742</f>
        <v>0</v>
      </c>
      <c r="I762" s="98" t="n">
        <f aca="false">+I744+I745+I750+I751+I752+I753+I754+I755+I756+I757</f>
        <v>0</v>
      </c>
    </row>
    <row r="763" customFormat="false" ht="15" hidden="false" customHeight="false" outlineLevel="0" collapsed="false">
      <c r="A763" s="99"/>
      <c r="B763" s="100"/>
      <c r="C763" s="100"/>
      <c r="D763" s="100"/>
      <c r="E763" s="100"/>
      <c r="F763" s="100"/>
      <c r="G763" s="100"/>
      <c r="H763" s="100"/>
      <c r="I763" s="101"/>
    </row>
    <row r="764" customFormat="false" ht="38.1" hidden="false" customHeight="true" outlineLevel="0" collapsed="false">
      <c r="A764" s="80" t="s">
        <v>546</v>
      </c>
      <c r="B764" s="81"/>
      <c r="C764" s="82" t="s">
        <v>749</v>
      </c>
      <c r="D764" s="83"/>
      <c r="E764" s="84"/>
      <c r="F764" s="85"/>
      <c r="G764" s="86"/>
      <c r="H764" s="87"/>
      <c r="I764" s="85"/>
    </row>
    <row r="765" customFormat="false" ht="46.35" hidden="false" customHeight="true" outlineLevel="0" collapsed="false">
      <c r="A765" s="83" t="s">
        <v>163</v>
      </c>
      <c r="B765" s="81" t="n">
        <v>10</v>
      </c>
      <c r="C765" s="88" t="s">
        <v>164</v>
      </c>
      <c r="D765" s="83" t="s">
        <v>132</v>
      </c>
      <c r="E765" s="84" t="n">
        <v>1.7</v>
      </c>
      <c r="F765" s="85" t="n">
        <f aca="false">Presupuesto!$I$275</f>
        <v>0</v>
      </c>
      <c r="G765" s="86" t="e">
        <f aca="false">Presupuesto!$K$275/CostoTotal</f>
        <v>#DIV/0!</v>
      </c>
      <c r="H765" s="87" t="e">
        <f aca="false">letra(F765)</f>
        <v>#VALUE!</v>
      </c>
      <c r="I765" s="85" t="n">
        <f aca="false">Presupuesto!$K$275</f>
        <v>0</v>
      </c>
    </row>
    <row r="766" customFormat="false" ht="38.1" hidden="false" customHeight="true" outlineLevel="0" collapsed="false">
      <c r="A766" s="83" t="s">
        <v>161</v>
      </c>
      <c r="B766" s="81" t="n">
        <v>20</v>
      </c>
      <c r="C766" s="88" t="s">
        <v>162</v>
      </c>
      <c r="D766" s="83" t="s">
        <v>132</v>
      </c>
      <c r="E766" s="84" t="n">
        <v>3.78</v>
      </c>
      <c r="F766" s="85" t="n">
        <f aca="false">Presupuesto!$I$276</f>
        <v>0</v>
      </c>
      <c r="G766" s="86" t="e">
        <f aca="false">Presupuesto!$K$276/CostoTotal</f>
        <v>#DIV/0!</v>
      </c>
      <c r="H766" s="87" t="e">
        <f aca="false">letra(F766)</f>
        <v>#VALUE!</v>
      </c>
      <c r="I766" s="85" t="n">
        <f aca="false">Presupuesto!$K$276</f>
        <v>0</v>
      </c>
    </row>
    <row r="767" customFormat="false" ht="20.1" hidden="false" customHeight="true" outlineLevel="0" collapsed="false">
      <c r="A767" s="83" t="s">
        <v>185</v>
      </c>
      <c r="B767" s="81" t="n">
        <v>30</v>
      </c>
      <c r="C767" s="88" t="s">
        <v>186</v>
      </c>
      <c r="D767" s="83" t="s">
        <v>89</v>
      </c>
      <c r="E767" s="84" t="n">
        <v>7.71</v>
      </c>
      <c r="F767" s="85" t="n">
        <f aca="false">Presupuesto!$I$277</f>
        <v>0</v>
      </c>
      <c r="G767" s="86" t="e">
        <f aca="false">Presupuesto!$K$277/CostoTotal</f>
        <v>#DIV/0!</v>
      </c>
      <c r="H767" s="87" t="e">
        <f aca="false">letra(F767)</f>
        <v>#VALUE!</v>
      </c>
      <c r="I767" s="85" t="n">
        <f aca="false">Presupuesto!$K$277</f>
        <v>0</v>
      </c>
    </row>
    <row r="768" customFormat="false" ht="20.1" hidden="false" customHeight="true" outlineLevel="0" collapsed="false">
      <c r="A768" s="83" t="s">
        <v>547</v>
      </c>
      <c r="B768" s="81" t="n">
        <v>40</v>
      </c>
      <c r="C768" s="88" t="s">
        <v>548</v>
      </c>
      <c r="D768" s="83" t="s">
        <v>89</v>
      </c>
      <c r="E768" s="84" t="n">
        <v>23.8</v>
      </c>
      <c r="F768" s="85" t="n">
        <f aca="false">Presupuesto!$I$278</f>
        <v>0</v>
      </c>
      <c r="G768" s="86" t="e">
        <f aca="false">Presupuesto!$K$278/CostoTotal</f>
        <v>#DIV/0!</v>
      </c>
      <c r="H768" s="87" t="e">
        <f aca="false">letra(F768)</f>
        <v>#VALUE!</v>
      </c>
      <c r="I768" s="85" t="n">
        <f aca="false">Presupuesto!$K$278</f>
        <v>0</v>
      </c>
    </row>
    <row r="769" customFormat="false" ht="30" hidden="false" customHeight="true" outlineLevel="0" collapsed="false">
      <c r="A769" s="83" t="s">
        <v>191</v>
      </c>
      <c r="B769" s="81" t="n">
        <v>50</v>
      </c>
      <c r="C769" s="88" t="s">
        <v>905</v>
      </c>
      <c r="D769" s="83" t="s">
        <v>89</v>
      </c>
      <c r="E769" s="84" t="n">
        <v>10.36</v>
      </c>
      <c r="F769" s="85" t="n">
        <f aca="false">Presupuesto!$I$279</f>
        <v>0</v>
      </c>
      <c r="G769" s="86" t="e">
        <f aca="false">Presupuesto!$K$279/CostoTotal</f>
        <v>#DIV/0!</v>
      </c>
      <c r="H769" s="87" t="e">
        <f aca="false">letra(F769)</f>
        <v>#VALUE!</v>
      </c>
      <c r="I769" s="85" t="n">
        <f aca="false">Presupuesto!$K$279</f>
        <v>0</v>
      </c>
    </row>
    <row r="770" customFormat="false" ht="38.1" hidden="false" customHeight="true" outlineLevel="0" collapsed="false">
      <c r="C770" s="82" t="s">
        <v>906</v>
      </c>
    </row>
    <row r="771" customFormat="false" ht="20.1" hidden="false" customHeight="true" outlineLevel="0" collapsed="false">
      <c r="A771" s="83" t="s">
        <v>549</v>
      </c>
      <c r="B771" s="81" t="n">
        <v>60</v>
      </c>
      <c r="C771" s="88" t="s">
        <v>550</v>
      </c>
      <c r="D771" s="83" t="s">
        <v>89</v>
      </c>
      <c r="E771" s="84" t="n">
        <v>40.19</v>
      </c>
      <c r="F771" s="85" t="n">
        <f aca="false">Presupuesto!$I$280</f>
        <v>0</v>
      </c>
      <c r="G771" s="86" t="e">
        <f aca="false">Presupuesto!$K$280/CostoTotal</f>
        <v>#DIV/0!</v>
      </c>
      <c r="H771" s="87" t="e">
        <f aca="false">letra(F771)</f>
        <v>#VALUE!</v>
      </c>
      <c r="I771" s="85" t="n">
        <f aca="false">Presupuesto!$K$280</f>
        <v>0</v>
      </c>
    </row>
    <row r="772" customFormat="false" ht="20.1" hidden="false" customHeight="true" outlineLevel="0" collapsed="false">
      <c r="A772" s="83" t="s">
        <v>214</v>
      </c>
      <c r="B772" s="81" t="n">
        <v>70</v>
      </c>
      <c r="C772" s="88" t="s">
        <v>215</v>
      </c>
      <c r="D772" s="83" t="s">
        <v>89</v>
      </c>
      <c r="E772" s="84" t="n">
        <v>10.66</v>
      </c>
      <c r="F772" s="85" t="n">
        <f aca="false">Presupuesto!$I$281</f>
        <v>0</v>
      </c>
      <c r="G772" s="86" t="e">
        <f aca="false">Presupuesto!$K$281/CostoTotal</f>
        <v>#DIV/0!</v>
      </c>
      <c r="H772" s="87" t="e">
        <f aca="false">letra(F772)</f>
        <v>#VALUE!</v>
      </c>
      <c r="I772" s="85" t="n">
        <f aca="false">Presupuesto!$K$281</f>
        <v>0</v>
      </c>
    </row>
    <row r="773" customFormat="false" ht="20.1" hidden="false" customHeight="true" outlineLevel="0" collapsed="false">
      <c r="A773" s="80" t="s">
        <v>546</v>
      </c>
      <c r="B773" s="81"/>
      <c r="C773" s="82" t="s">
        <v>915</v>
      </c>
      <c r="D773" s="83"/>
      <c r="E773" s="84"/>
      <c r="F773" s="85"/>
      <c r="G773" s="86"/>
      <c r="H773" s="87"/>
      <c r="I773" s="89" t="n">
        <f aca="false">SUM(Presupuesto!$K$275:$K$281)</f>
        <v>0</v>
      </c>
    </row>
    <row r="774" customFormat="false" ht="20.1" hidden="false" customHeight="true" outlineLevel="0" collapsed="false">
      <c r="A774" s="80" t="s">
        <v>552</v>
      </c>
      <c r="B774" s="81"/>
      <c r="C774" s="82" t="s">
        <v>763</v>
      </c>
      <c r="D774" s="83"/>
      <c r="E774" s="84"/>
      <c r="F774" s="85"/>
      <c r="G774" s="86"/>
      <c r="H774" s="87"/>
      <c r="I774" s="85"/>
    </row>
    <row r="775" customFormat="false" ht="30" hidden="false" customHeight="true" outlineLevel="0" collapsed="false">
      <c r="A775" s="83" t="s">
        <v>553</v>
      </c>
      <c r="B775" s="81" t="n">
        <v>10</v>
      </c>
      <c r="C775" s="88" t="s">
        <v>554</v>
      </c>
      <c r="D775" s="83" t="s">
        <v>89</v>
      </c>
      <c r="E775" s="84" t="n">
        <v>0.3</v>
      </c>
      <c r="F775" s="85" t="n">
        <f aca="false">Presupuesto!$I$282</f>
        <v>0</v>
      </c>
      <c r="G775" s="86" t="e">
        <f aca="false">Presupuesto!$K$282/CostoTotal</f>
        <v>#DIV/0!</v>
      </c>
      <c r="H775" s="87" t="e">
        <f aca="false">letra(F775)</f>
        <v>#VALUE!</v>
      </c>
      <c r="I775" s="85" t="n">
        <f aca="false">Presupuesto!$K$282</f>
        <v>0</v>
      </c>
    </row>
    <row r="776" customFormat="false" ht="54.6" hidden="false" customHeight="true" outlineLevel="0" collapsed="false">
      <c r="A776" s="83" t="s">
        <v>555</v>
      </c>
      <c r="B776" s="81" t="n">
        <v>20</v>
      </c>
      <c r="C776" s="88" t="s">
        <v>556</v>
      </c>
      <c r="D776" s="83" t="s">
        <v>203</v>
      </c>
      <c r="E776" s="84" t="n">
        <v>1</v>
      </c>
      <c r="F776" s="85" t="n">
        <f aca="false">Presupuesto!$I$283</f>
        <v>0</v>
      </c>
      <c r="G776" s="86" t="e">
        <f aca="false">Presupuesto!$K$283/CostoTotal</f>
        <v>#DIV/0!</v>
      </c>
      <c r="H776" s="87" t="e">
        <f aca="false">letra(F776)</f>
        <v>#VALUE!</v>
      </c>
      <c r="I776" s="85" t="n">
        <f aca="false">Presupuesto!$K$283</f>
        <v>0</v>
      </c>
    </row>
    <row r="777" customFormat="false" ht="4.9" hidden="false" customHeight="true" outlineLevel="0" collapsed="false">
      <c r="A777" s="83"/>
      <c r="B777" s="81"/>
      <c r="C777" s="88"/>
      <c r="D777" s="83"/>
      <c r="E777" s="84"/>
      <c r="F777" s="85"/>
      <c r="G777" s="86"/>
      <c r="H777" s="87"/>
      <c r="I777" s="85"/>
    </row>
    <row r="778" customFormat="false" ht="15" hidden="false" customHeight="false" outlineLevel="0" collapsed="false">
      <c r="A778" s="90"/>
      <c r="B778" s="91"/>
      <c r="C778" s="92"/>
      <c r="D778" s="91"/>
      <c r="E778" s="91"/>
      <c r="F778" s="91"/>
      <c r="G778" s="91"/>
      <c r="H778" s="93" t="s">
        <v>887</v>
      </c>
      <c r="I778" s="94" t="s">
        <v>888</v>
      </c>
    </row>
    <row r="779" customFormat="false" ht="26.25" hidden="false" customHeight="true" outlineLevel="0" collapsed="false">
      <c r="A779" s="95" t="n">
        <f aca="false">Datos!$B$4</f>
        <v>0</v>
      </c>
      <c r="B779" s="96" t="n">
        <f aca="false">Datos!$B$3</f>
        <v>0</v>
      </c>
      <c r="C779" s="96"/>
      <c r="D779" s="97"/>
      <c r="E779" s="97"/>
      <c r="F779" s="97"/>
      <c r="G779" s="97"/>
      <c r="H779" s="85" t="n">
        <f aca="false">+I779+H762</f>
        <v>0</v>
      </c>
      <c r="I779" s="98" t="n">
        <f aca="false">+I765+I766+I767+I768+I769+I771+I772+I775+I776</f>
        <v>0</v>
      </c>
    </row>
    <row r="780" customFormat="false" ht="15" hidden="false" customHeight="false" outlineLevel="0" collapsed="false">
      <c r="A780" s="99"/>
      <c r="B780" s="100"/>
      <c r="C780" s="100"/>
      <c r="D780" s="100"/>
      <c r="E780" s="100"/>
      <c r="F780" s="100"/>
      <c r="G780" s="100"/>
      <c r="H780" s="100"/>
      <c r="I780" s="101"/>
    </row>
    <row r="781" customFormat="false" ht="20.1" hidden="false" customHeight="true" outlineLevel="0" collapsed="false">
      <c r="A781" s="83" t="s">
        <v>557</v>
      </c>
      <c r="B781" s="81" t="n">
        <v>30</v>
      </c>
      <c r="C781" s="88" t="s">
        <v>558</v>
      </c>
      <c r="D781" s="83" t="s">
        <v>203</v>
      </c>
      <c r="E781" s="84" t="n">
        <v>1</v>
      </c>
      <c r="F781" s="85" t="n">
        <f aca="false">Presupuesto!$I$284</f>
        <v>0</v>
      </c>
      <c r="G781" s="86" t="e">
        <f aca="false">Presupuesto!$K$284/CostoTotal</f>
        <v>#DIV/0!</v>
      </c>
      <c r="H781" s="87" t="e">
        <f aca="false">letra(F781)</f>
        <v>#VALUE!</v>
      </c>
      <c r="I781" s="85" t="n">
        <f aca="false">Presupuesto!$K$284</f>
        <v>0</v>
      </c>
    </row>
    <row r="782" customFormat="false" ht="38.1" hidden="false" customHeight="true" outlineLevel="0" collapsed="false">
      <c r="A782" s="83" t="s">
        <v>559</v>
      </c>
      <c r="B782" s="81" t="n">
        <v>40</v>
      </c>
      <c r="C782" s="88" t="s">
        <v>560</v>
      </c>
      <c r="D782" s="83" t="s">
        <v>203</v>
      </c>
      <c r="E782" s="84" t="n">
        <v>1</v>
      </c>
      <c r="F782" s="85" t="n">
        <f aca="false">Presupuesto!$I$285</f>
        <v>0</v>
      </c>
      <c r="G782" s="86" t="e">
        <f aca="false">Presupuesto!$K$285/CostoTotal</f>
        <v>#DIV/0!</v>
      </c>
      <c r="H782" s="87" t="e">
        <f aca="false">letra(F782)</f>
        <v>#VALUE!</v>
      </c>
      <c r="I782" s="85" t="n">
        <f aca="false">Presupuesto!$K$285</f>
        <v>0</v>
      </c>
    </row>
    <row r="783" customFormat="false" ht="46.35" hidden="false" customHeight="true" outlineLevel="0" collapsed="false">
      <c r="A783" s="83" t="s">
        <v>561</v>
      </c>
      <c r="B783" s="81" t="n">
        <v>50</v>
      </c>
      <c r="C783" s="88" t="s">
        <v>562</v>
      </c>
      <c r="D783" s="83" t="s">
        <v>203</v>
      </c>
      <c r="E783" s="84" t="n">
        <v>5</v>
      </c>
      <c r="F783" s="85" t="n">
        <f aca="false">Presupuesto!$I$286</f>
        <v>0</v>
      </c>
      <c r="G783" s="86" t="e">
        <f aca="false">Presupuesto!$K$286/CostoTotal</f>
        <v>#DIV/0!</v>
      </c>
      <c r="H783" s="87" t="e">
        <f aca="false">letra(F783)</f>
        <v>#VALUE!</v>
      </c>
      <c r="I783" s="85" t="n">
        <f aca="false">Presupuesto!$K$286</f>
        <v>0</v>
      </c>
    </row>
    <row r="784" customFormat="false" ht="46.35" hidden="false" customHeight="true" outlineLevel="0" collapsed="false">
      <c r="A784" s="80" t="s">
        <v>552</v>
      </c>
      <c r="B784" s="81"/>
      <c r="C784" s="82" t="s">
        <v>918</v>
      </c>
      <c r="D784" s="83"/>
      <c r="E784" s="84"/>
      <c r="F784" s="85"/>
      <c r="G784" s="86"/>
      <c r="H784" s="87"/>
      <c r="I784" s="89" t="n">
        <f aca="false">SUM(Presupuesto!$K$282:$K$286)</f>
        <v>0</v>
      </c>
    </row>
    <row r="785" customFormat="false" ht="20.1" hidden="false" customHeight="true" outlineLevel="0" collapsed="false">
      <c r="A785" s="80" t="s">
        <v>564</v>
      </c>
      <c r="B785" s="81"/>
      <c r="C785" s="82" t="s">
        <v>768</v>
      </c>
      <c r="D785" s="83"/>
      <c r="E785" s="84"/>
      <c r="F785" s="85"/>
      <c r="G785" s="86"/>
      <c r="H785" s="87"/>
      <c r="I785" s="85"/>
    </row>
    <row r="786" customFormat="false" ht="20.1" hidden="false" customHeight="true" outlineLevel="0" collapsed="false">
      <c r="A786" s="83" t="s">
        <v>565</v>
      </c>
      <c r="B786" s="81" t="n">
        <v>10</v>
      </c>
      <c r="C786" s="88" t="s">
        <v>566</v>
      </c>
      <c r="D786" s="83" t="s">
        <v>203</v>
      </c>
      <c r="E786" s="84" t="n">
        <v>1</v>
      </c>
      <c r="F786" s="85" t="n">
        <f aca="false">Presupuesto!$I$287</f>
        <v>0</v>
      </c>
      <c r="G786" s="86" t="e">
        <f aca="false">Presupuesto!$K$287/CostoTotal</f>
        <v>#DIV/0!</v>
      </c>
      <c r="H786" s="87" t="e">
        <f aca="false">letra(F786)</f>
        <v>#VALUE!</v>
      </c>
      <c r="I786" s="85" t="n">
        <f aca="false">Presupuesto!$K$287</f>
        <v>0</v>
      </c>
    </row>
    <row r="787" customFormat="false" ht="46.35" hidden="false" customHeight="true" outlineLevel="0" collapsed="false">
      <c r="A787" s="83" t="s">
        <v>567</v>
      </c>
      <c r="B787" s="81" t="n">
        <v>20</v>
      </c>
      <c r="C787" s="88" t="s">
        <v>568</v>
      </c>
      <c r="D787" s="83" t="s">
        <v>203</v>
      </c>
      <c r="E787" s="84" t="n">
        <v>1</v>
      </c>
      <c r="F787" s="85" t="n">
        <f aca="false">Presupuesto!$I$288</f>
        <v>0</v>
      </c>
      <c r="G787" s="86" t="e">
        <f aca="false">Presupuesto!$K$288/CostoTotal</f>
        <v>#DIV/0!</v>
      </c>
      <c r="H787" s="87" t="e">
        <f aca="false">letra(F787)</f>
        <v>#VALUE!</v>
      </c>
      <c r="I787" s="85" t="n">
        <f aca="false">Presupuesto!$K$288</f>
        <v>0</v>
      </c>
    </row>
    <row r="788" customFormat="false" ht="38.1" hidden="false" customHeight="true" outlineLevel="0" collapsed="false">
      <c r="A788" s="83" t="s">
        <v>569</v>
      </c>
      <c r="B788" s="81" t="n">
        <v>30</v>
      </c>
      <c r="C788" s="88" t="s">
        <v>570</v>
      </c>
      <c r="D788" s="83" t="s">
        <v>203</v>
      </c>
      <c r="E788" s="84" t="n">
        <v>1</v>
      </c>
      <c r="F788" s="85" t="n">
        <f aca="false">Presupuesto!$I$289</f>
        <v>0</v>
      </c>
      <c r="G788" s="86" t="e">
        <f aca="false">Presupuesto!$K$289/CostoTotal</f>
        <v>#DIV/0!</v>
      </c>
      <c r="H788" s="87" t="e">
        <f aca="false">letra(F788)</f>
        <v>#VALUE!</v>
      </c>
      <c r="I788" s="85" t="n">
        <f aca="false">Presupuesto!$K$289</f>
        <v>0</v>
      </c>
    </row>
    <row r="789" customFormat="false" ht="46.35" hidden="false" customHeight="true" outlineLevel="0" collapsed="false">
      <c r="A789" s="83" t="s">
        <v>571</v>
      </c>
      <c r="B789" s="81" t="n">
        <v>40</v>
      </c>
      <c r="C789" s="88" t="s">
        <v>572</v>
      </c>
      <c r="D789" s="83" t="s">
        <v>203</v>
      </c>
      <c r="E789" s="84" t="n">
        <v>1</v>
      </c>
      <c r="F789" s="85" t="n">
        <f aca="false">Presupuesto!$I$290</f>
        <v>0</v>
      </c>
      <c r="G789" s="86" t="e">
        <f aca="false">Presupuesto!$K$290/CostoTotal</f>
        <v>#DIV/0!</v>
      </c>
      <c r="H789" s="87" t="e">
        <f aca="false">letra(F789)</f>
        <v>#VALUE!</v>
      </c>
      <c r="I789" s="85" t="n">
        <f aca="false">Presupuesto!$K$290</f>
        <v>0</v>
      </c>
    </row>
    <row r="790" customFormat="false" ht="38.1" hidden="false" customHeight="true" outlineLevel="0" collapsed="false">
      <c r="A790" s="80" t="s">
        <v>564</v>
      </c>
      <c r="B790" s="81"/>
      <c r="C790" s="82" t="s">
        <v>925</v>
      </c>
      <c r="D790" s="83"/>
      <c r="E790" s="84"/>
      <c r="F790" s="85"/>
      <c r="G790" s="86"/>
      <c r="H790" s="87"/>
      <c r="I790" s="89" t="n">
        <f aca="false">SUM(Presupuesto!$K$287:$K$290)</f>
        <v>0</v>
      </c>
    </row>
    <row r="791" customFormat="false" ht="38.1" hidden="false" customHeight="true" outlineLevel="0" collapsed="false">
      <c r="A791" s="80" t="s">
        <v>574</v>
      </c>
      <c r="B791" s="81"/>
      <c r="C791" s="82" t="s">
        <v>844</v>
      </c>
      <c r="D791" s="83"/>
      <c r="E791" s="84"/>
      <c r="F791" s="85"/>
      <c r="G791" s="86"/>
      <c r="H791" s="87"/>
      <c r="I791" s="85"/>
    </row>
    <row r="792" customFormat="false" ht="8.65" hidden="false" customHeight="true" outlineLevel="0" collapsed="false">
      <c r="A792" s="80"/>
      <c r="B792" s="81"/>
      <c r="C792" s="82"/>
      <c r="D792" s="83"/>
      <c r="E792" s="84"/>
      <c r="F792" s="85"/>
      <c r="G792" s="86"/>
      <c r="H792" s="87"/>
      <c r="I792" s="85"/>
    </row>
    <row r="793" customFormat="false" ht="15" hidden="false" customHeight="false" outlineLevel="0" collapsed="false">
      <c r="A793" s="90"/>
      <c r="B793" s="91"/>
      <c r="C793" s="92"/>
      <c r="D793" s="91"/>
      <c r="E793" s="91"/>
      <c r="F793" s="91"/>
      <c r="G793" s="91"/>
      <c r="H793" s="93" t="s">
        <v>887</v>
      </c>
      <c r="I793" s="94" t="s">
        <v>888</v>
      </c>
    </row>
    <row r="794" customFormat="false" ht="26.25" hidden="false" customHeight="true" outlineLevel="0" collapsed="false">
      <c r="A794" s="95" t="n">
        <f aca="false">Datos!$B$4</f>
        <v>0</v>
      </c>
      <c r="B794" s="96" t="n">
        <f aca="false">Datos!$B$3</f>
        <v>0</v>
      </c>
      <c r="C794" s="96"/>
      <c r="D794" s="97"/>
      <c r="E794" s="97"/>
      <c r="F794" s="97"/>
      <c r="G794" s="97"/>
      <c r="H794" s="85" t="n">
        <f aca="false">+I794+H779</f>
        <v>0</v>
      </c>
      <c r="I794" s="98" t="n">
        <f aca="false">+I781+I782+I783+I786+I787+I788+I789</f>
        <v>0</v>
      </c>
    </row>
    <row r="795" customFormat="false" ht="15" hidden="false" customHeight="false" outlineLevel="0" collapsed="false">
      <c r="A795" s="99"/>
      <c r="B795" s="100"/>
      <c r="C795" s="100"/>
      <c r="D795" s="100"/>
      <c r="E795" s="100"/>
      <c r="F795" s="100"/>
      <c r="G795" s="100"/>
      <c r="H795" s="100"/>
      <c r="I795" s="101"/>
    </row>
    <row r="796" customFormat="false" ht="30" hidden="false" customHeight="true" outlineLevel="0" collapsed="false">
      <c r="A796" s="83" t="s">
        <v>575</v>
      </c>
      <c r="B796" s="81" t="n">
        <v>10</v>
      </c>
      <c r="C796" s="88" t="s">
        <v>576</v>
      </c>
      <c r="D796" s="83" t="s">
        <v>89</v>
      </c>
      <c r="E796" s="84" t="n">
        <v>2.68</v>
      </c>
      <c r="F796" s="85" t="n">
        <f aca="false">Presupuesto!$I$291</f>
        <v>0</v>
      </c>
      <c r="G796" s="86" t="e">
        <f aca="false">Presupuesto!$K$291/CostoTotal</f>
        <v>#DIV/0!</v>
      </c>
      <c r="H796" s="87" t="e">
        <f aca="false">letra(F796)</f>
        <v>#VALUE!</v>
      </c>
      <c r="I796" s="85" t="n">
        <f aca="false">Presupuesto!$K$291</f>
        <v>0</v>
      </c>
    </row>
    <row r="797" customFormat="false" ht="20.1" hidden="false" customHeight="true" outlineLevel="0" collapsed="false">
      <c r="A797" s="80" t="s">
        <v>574</v>
      </c>
      <c r="B797" s="81"/>
      <c r="C797" s="82" t="s">
        <v>939</v>
      </c>
      <c r="D797" s="83"/>
      <c r="E797" s="84"/>
      <c r="F797" s="85"/>
      <c r="G797" s="86"/>
      <c r="H797" s="87"/>
      <c r="I797" s="89" t="n">
        <f aca="false">SUM(Presupuesto!$K$291:$K$291)</f>
        <v>0</v>
      </c>
    </row>
    <row r="798" customFormat="false" ht="20.1" hidden="false" customHeight="true" outlineLevel="0" collapsed="false">
      <c r="A798" s="80" t="s">
        <v>861</v>
      </c>
      <c r="B798" s="81"/>
      <c r="C798" s="82" t="s">
        <v>942</v>
      </c>
      <c r="D798" s="83"/>
      <c r="E798" s="84"/>
      <c r="F798" s="85"/>
      <c r="G798" s="86"/>
      <c r="H798" s="87"/>
      <c r="I798" s="89" t="n">
        <f aca="false">SUM(Presupuesto!$K$267:$K$291)</f>
        <v>0</v>
      </c>
    </row>
    <row r="799" customFormat="false" ht="46.35" hidden="false" customHeight="true" outlineLevel="0" collapsed="false">
      <c r="A799" s="80" t="s">
        <v>865</v>
      </c>
      <c r="B799" s="81"/>
      <c r="C799" s="82" t="s">
        <v>850</v>
      </c>
      <c r="D799" s="83"/>
      <c r="E799" s="84"/>
      <c r="F799" s="85"/>
      <c r="G799" s="86"/>
      <c r="H799" s="87"/>
      <c r="I799" s="85"/>
    </row>
    <row r="800" customFormat="false" ht="30" hidden="false" customHeight="true" outlineLevel="0" collapsed="false">
      <c r="A800" s="80" t="s">
        <v>578</v>
      </c>
      <c r="B800" s="81"/>
      <c r="C800" s="82" t="s">
        <v>749</v>
      </c>
      <c r="D800" s="83"/>
      <c r="E800" s="84"/>
      <c r="F800" s="85"/>
      <c r="G800" s="86"/>
      <c r="H800" s="87"/>
      <c r="I800" s="85"/>
    </row>
    <row r="801" customFormat="false" ht="20.1" hidden="false" customHeight="true" outlineLevel="0" collapsed="false">
      <c r="A801" s="83" t="s">
        <v>579</v>
      </c>
      <c r="B801" s="81" t="n">
        <v>10</v>
      </c>
      <c r="C801" s="88" t="s">
        <v>580</v>
      </c>
      <c r="D801" s="83" t="s">
        <v>203</v>
      </c>
      <c r="E801" s="84" t="n">
        <v>2</v>
      </c>
      <c r="F801" s="85" t="n">
        <f aca="false">Presupuesto!$I$292</f>
        <v>0</v>
      </c>
      <c r="G801" s="86" t="e">
        <f aca="false">Presupuesto!$K$292/CostoTotal</f>
        <v>#DIV/0!</v>
      </c>
      <c r="H801" s="87" t="e">
        <f aca="false">letra(F801)</f>
        <v>#VALUE!</v>
      </c>
      <c r="I801" s="85" t="n">
        <f aca="false">Presupuesto!$K$292</f>
        <v>0</v>
      </c>
    </row>
    <row r="802" customFormat="false" ht="20.1" hidden="false" customHeight="true" outlineLevel="0" collapsed="false">
      <c r="A802" s="83" t="s">
        <v>581</v>
      </c>
      <c r="B802" s="81" t="n">
        <v>20</v>
      </c>
      <c r="C802" s="88" t="s">
        <v>582</v>
      </c>
      <c r="D802" s="83" t="s">
        <v>203</v>
      </c>
      <c r="E802" s="84" t="n">
        <v>1</v>
      </c>
      <c r="F802" s="85" t="n">
        <f aca="false">Presupuesto!$I$293</f>
        <v>0</v>
      </c>
      <c r="G802" s="86" t="e">
        <f aca="false">Presupuesto!$K$293/CostoTotal</f>
        <v>#DIV/0!</v>
      </c>
      <c r="H802" s="87" t="e">
        <f aca="false">letra(F802)</f>
        <v>#VALUE!</v>
      </c>
      <c r="I802" s="85" t="n">
        <f aca="false">Presupuesto!$K$293</f>
        <v>0</v>
      </c>
    </row>
    <row r="803" customFormat="false" ht="30" hidden="false" customHeight="true" outlineLevel="0" collapsed="false">
      <c r="A803" s="80" t="s">
        <v>578</v>
      </c>
      <c r="B803" s="81"/>
      <c r="C803" s="82" t="s">
        <v>915</v>
      </c>
      <c r="D803" s="83"/>
      <c r="E803" s="84"/>
      <c r="F803" s="85"/>
      <c r="G803" s="86"/>
      <c r="H803" s="87"/>
      <c r="I803" s="89" t="n">
        <f aca="false">SUM(Presupuesto!$K$292:$K$293)</f>
        <v>0</v>
      </c>
    </row>
    <row r="804" customFormat="false" ht="30" hidden="false" customHeight="true" outlineLevel="0" collapsed="false">
      <c r="A804" s="80" t="s">
        <v>584</v>
      </c>
      <c r="B804" s="81"/>
      <c r="C804" s="82" t="s">
        <v>768</v>
      </c>
      <c r="D804" s="83"/>
      <c r="E804" s="84"/>
      <c r="F804" s="85"/>
      <c r="G804" s="86"/>
      <c r="H804" s="87"/>
      <c r="I804" s="85"/>
    </row>
    <row r="805" customFormat="false" ht="20.1" hidden="false" customHeight="true" outlineLevel="0" collapsed="false">
      <c r="A805" s="83" t="s">
        <v>585</v>
      </c>
      <c r="B805" s="81" t="n">
        <v>10</v>
      </c>
      <c r="C805" s="88" t="s">
        <v>586</v>
      </c>
      <c r="D805" s="83" t="s">
        <v>203</v>
      </c>
      <c r="E805" s="84" t="n">
        <v>1</v>
      </c>
      <c r="F805" s="85" t="n">
        <f aca="false">Presupuesto!$I$294</f>
        <v>0</v>
      </c>
      <c r="G805" s="86" t="e">
        <f aca="false">Presupuesto!$K$294/CostoTotal</f>
        <v>#DIV/0!</v>
      </c>
      <c r="H805" s="87" t="e">
        <f aca="false">letra(F805)</f>
        <v>#VALUE!</v>
      </c>
      <c r="I805" s="85" t="n">
        <f aca="false">Presupuesto!$K$294</f>
        <v>0</v>
      </c>
    </row>
    <row r="806" customFormat="false" ht="21.6" hidden="false" customHeight="true" outlineLevel="0" collapsed="false">
      <c r="A806" s="83" t="s">
        <v>587</v>
      </c>
      <c r="B806" s="81" t="n">
        <v>20</v>
      </c>
      <c r="C806" s="88" t="s">
        <v>588</v>
      </c>
      <c r="D806" s="83" t="s">
        <v>203</v>
      </c>
      <c r="E806" s="84" t="n">
        <v>1</v>
      </c>
      <c r="F806" s="85" t="n">
        <f aca="false">Presupuesto!$I$295</f>
        <v>0</v>
      </c>
      <c r="G806" s="86" t="e">
        <f aca="false">Presupuesto!$K$295/CostoTotal</f>
        <v>#DIV/0!</v>
      </c>
      <c r="H806" s="87" t="e">
        <f aca="false">letra(F806)</f>
        <v>#VALUE!</v>
      </c>
      <c r="I806" s="85" t="n">
        <f aca="false">Presupuesto!$K$295</f>
        <v>0</v>
      </c>
    </row>
    <row r="807" customFormat="false" ht="20.1" hidden="false" customHeight="true" outlineLevel="0" collapsed="false">
      <c r="A807" s="83" t="s">
        <v>589</v>
      </c>
      <c r="B807" s="81" t="n">
        <v>30</v>
      </c>
      <c r="C807" s="88" t="s">
        <v>590</v>
      </c>
      <c r="D807" s="83" t="s">
        <v>132</v>
      </c>
      <c r="E807" s="84" t="n">
        <v>3.6</v>
      </c>
      <c r="F807" s="85" t="n">
        <f aca="false">Presupuesto!$I$296</f>
        <v>0</v>
      </c>
      <c r="G807" s="86" t="e">
        <f aca="false">Presupuesto!$K$296/CostoTotal</f>
        <v>#DIV/0!</v>
      </c>
      <c r="H807" s="87" t="e">
        <f aca="false">letra(F807)</f>
        <v>#VALUE!</v>
      </c>
      <c r="I807" s="85" t="n">
        <f aca="false">Presupuesto!$K$296</f>
        <v>0</v>
      </c>
    </row>
    <row r="808" customFormat="false" ht="8.65" hidden="false" customHeight="true" outlineLevel="0" collapsed="false">
      <c r="A808" s="83"/>
      <c r="B808" s="81"/>
      <c r="C808" s="88"/>
      <c r="D808" s="83"/>
      <c r="E808" s="84"/>
      <c r="F808" s="85"/>
      <c r="G808" s="86"/>
      <c r="H808" s="87"/>
      <c r="I808" s="85"/>
    </row>
    <row r="809" customFormat="false" ht="15" hidden="false" customHeight="false" outlineLevel="0" collapsed="false">
      <c r="A809" s="90"/>
      <c r="B809" s="91"/>
      <c r="C809" s="92"/>
      <c r="D809" s="91"/>
      <c r="E809" s="91"/>
      <c r="F809" s="91"/>
      <c r="G809" s="91"/>
      <c r="H809" s="93" t="s">
        <v>887</v>
      </c>
      <c r="I809" s="94" t="s">
        <v>888</v>
      </c>
    </row>
    <row r="810" customFormat="false" ht="26.25" hidden="false" customHeight="true" outlineLevel="0" collapsed="false">
      <c r="A810" s="95" t="n">
        <f aca="false">Datos!$B$4</f>
        <v>0</v>
      </c>
      <c r="B810" s="96" t="n">
        <f aca="false">Datos!$B$3</f>
        <v>0</v>
      </c>
      <c r="C810" s="96"/>
      <c r="D810" s="97"/>
      <c r="E810" s="97"/>
      <c r="F810" s="97"/>
      <c r="G810" s="97"/>
      <c r="H810" s="85" t="n">
        <f aca="false">+I810+H794</f>
        <v>0</v>
      </c>
      <c r="I810" s="98" t="n">
        <f aca="false">+I796+I801+I802+I805+I806+I807</f>
        <v>0</v>
      </c>
    </row>
    <row r="811" customFormat="false" ht="15" hidden="false" customHeight="false" outlineLevel="0" collapsed="false">
      <c r="A811" s="99"/>
      <c r="B811" s="100"/>
      <c r="C811" s="100"/>
      <c r="D811" s="100"/>
      <c r="E811" s="100"/>
      <c r="F811" s="100"/>
      <c r="G811" s="100"/>
      <c r="H811" s="100"/>
      <c r="I811" s="101"/>
    </row>
    <row r="812" customFormat="false" ht="20.1" hidden="false" customHeight="true" outlineLevel="0" collapsed="false">
      <c r="A812" s="83" t="s">
        <v>591</v>
      </c>
      <c r="B812" s="81" t="n">
        <v>40</v>
      </c>
      <c r="C812" s="88" t="s">
        <v>592</v>
      </c>
      <c r="D812" s="83" t="s">
        <v>132</v>
      </c>
      <c r="E812" s="84" t="n">
        <v>30</v>
      </c>
      <c r="F812" s="85" t="n">
        <f aca="false">Presupuesto!$I$297</f>
        <v>0</v>
      </c>
      <c r="G812" s="86" t="e">
        <f aca="false">Presupuesto!$K$297/CostoTotal</f>
        <v>#DIV/0!</v>
      </c>
      <c r="H812" s="87" t="e">
        <f aca="false">letra(F812)</f>
        <v>#VALUE!</v>
      </c>
      <c r="I812" s="85" t="n">
        <f aca="false">Presupuesto!$K$297</f>
        <v>0</v>
      </c>
    </row>
    <row r="813" customFormat="false" ht="20.1" hidden="false" customHeight="true" outlineLevel="0" collapsed="false">
      <c r="A813" s="83" t="s">
        <v>593</v>
      </c>
      <c r="B813" s="81" t="n">
        <v>50</v>
      </c>
      <c r="C813" s="88" t="s">
        <v>594</v>
      </c>
      <c r="D813" s="83" t="s">
        <v>132</v>
      </c>
      <c r="E813" s="84" t="n">
        <v>3</v>
      </c>
      <c r="F813" s="85" t="n">
        <f aca="false">Presupuesto!$I$298</f>
        <v>0</v>
      </c>
      <c r="G813" s="86" t="e">
        <f aca="false">Presupuesto!$K$298/CostoTotal</f>
        <v>#DIV/0!</v>
      </c>
      <c r="H813" s="87" t="e">
        <f aca="false">letra(F813)</f>
        <v>#VALUE!</v>
      </c>
      <c r="I813" s="85" t="n">
        <f aca="false">Presupuesto!$K$298</f>
        <v>0</v>
      </c>
    </row>
    <row r="814" customFormat="false" ht="20.1" hidden="false" customHeight="true" outlineLevel="0" collapsed="false">
      <c r="A814" s="83" t="s">
        <v>595</v>
      </c>
      <c r="B814" s="81" t="n">
        <v>60</v>
      </c>
      <c r="C814" s="88" t="s">
        <v>596</v>
      </c>
      <c r="D814" s="83" t="s">
        <v>203</v>
      </c>
      <c r="E814" s="84" t="n">
        <v>1</v>
      </c>
      <c r="F814" s="85" t="n">
        <f aca="false">Presupuesto!$I$299</f>
        <v>0</v>
      </c>
      <c r="G814" s="86" t="e">
        <f aca="false">Presupuesto!$K$299/CostoTotal</f>
        <v>#DIV/0!</v>
      </c>
      <c r="H814" s="87" t="e">
        <f aca="false">letra(F814)</f>
        <v>#VALUE!</v>
      </c>
      <c r="I814" s="85" t="n">
        <f aca="false">Presupuesto!$K$299</f>
        <v>0</v>
      </c>
    </row>
    <row r="815" customFormat="false" ht="20.1" hidden="false" customHeight="true" outlineLevel="0" collapsed="false">
      <c r="A815" s="83" t="s">
        <v>597</v>
      </c>
      <c r="B815" s="81" t="n">
        <v>70</v>
      </c>
      <c r="C815" s="88" t="s">
        <v>598</v>
      </c>
      <c r="D815" s="83" t="s">
        <v>132</v>
      </c>
      <c r="E815" s="84" t="n">
        <v>60</v>
      </c>
      <c r="F815" s="85" t="n">
        <f aca="false">Presupuesto!$I$300</f>
        <v>0</v>
      </c>
      <c r="G815" s="86" t="e">
        <f aca="false">Presupuesto!$K$300/CostoTotal</f>
        <v>#DIV/0!</v>
      </c>
      <c r="H815" s="87" t="e">
        <f aca="false">letra(F815)</f>
        <v>#VALUE!</v>
      </c>
      <c r="I815" s="85" t="n">
        <f aca="false">Presupuesto!$K$300</f>
        <v>0</v>
      </c>
    </row>
    <row r="816" customFormat="false" ht="38.1" hidden="false" customHeight="true" outlineLevel="0" collapsed="false">
      <c r="A816" s="83" t="s">
        <v>599</v>
      </c>
      <c r="B816" s="81" t="n">
        <v>80</v>
      </c>
      <c r="C816" s="88" t="s">
        <v>600</v>
      </c>
      <c r="D816" s="83" t="s">
        <v>132</v>
      </c>
      <c r="E816" s="84" t="n">
        <v>30</v>
      </c>
      <c r="F816" s="85" t="n">
        <f aca="false">Presupuesto!$I$301</f>
        <v>0</v>
      </c>
      <c r="G816" s="86" t="e">
        <f aca="false">Presupuesto!$K$301/CostoTotal</f>
        <v>#DIV/0!</v>
      </c>
      <c r="H816" s="87" t="e">
        <f aca="false">letra(F816)</f>
        <v>#VALUE!</v>
      </c>
      <c r="I816" s="85" t="n">
        <f aca="false">Presupuesto!$K$301</f>
        <v>0</v>
      </c>
    </row>
    <row r="817" customFormat="false" ht="30" hidden="false" customHeight="true" outlineLevel="0" collapsed="false">
      <c r="A817" s="83" t="s">
        <v>601</v>
      </c>
      <c r="B817" s="81" t="n">
        <v>90</v>
      </c>
      <c r="C817" s="88" t="s">
        <v>602</v>
      </c>
      <c r="D817" s="83" t="s">
        <v>203</v>
      </c>
      <c r="E817" s="84" t="n">
        <v>1</v>
      </c>
      <c r="F817" s="85" t="n">
        <f aca="false">Presupuesto!$I$302</f>
        <v>0</v>
      </c>
      <c r="G817" s="86" t="e">
        <f aca="false">Presupuesto!$K$302/CostoTotal</f>
        <v>#DIV/0!</v>
      </c>
      <c r="H817" s="87" t="e">
        <f aca="false">letra(F817)</f>
        <v>#VALUE!</v>
      </c>
      <c r="I817" s="85" t="n">
        <f aca="false">Presupuesto!$K$302</f>
        <v>0</v>
      </c>
    </row>
    <row r="818" customFormat="false" ht="30" hidden="false" customHeight="true" outlineLevel="0" collapsed="false">
      <c r="A818" s="83" t="s">
        <v>603</v>
      </c>
      <c r="B818" s="81" t="n">
        <v>100</v>
      </c>
      <c r="C818" s="88" t="s">
        <v>604</v>
      </c>
      <c r="D818" s="83" t="s">
        <v>203</v>
      </c>
      <c r="E818" s="84" t="n">
        <v>1</v>
      </c>
      <c r="F818" s="85" t="n">
        <f aca="false">Presupuesto!$I$303</f>
        <v>0</v>
      </c>
      <c r="G818" s="86" t="e">
        <f aca="false">Presupuesto!$K$303/CostoTotal</f>
        <v>#DIV/0!</v>
      </c>
      <c r="H818" s="87" t="e">
        <f aca="false">letra(F818)</f>
        <v>#VALUE!</v>
      </c>
      <c r="I818" s="85" t="n">
        <f aca="false">Presupuesto!$K$303</f>
        <v>0</v>
      </c>
    </row>
    <row r="819" customFormat="false" ht="20.1" hidden="false" customHeight="true" outlineLevel="0" collapsed="false">
      <c r="A819" s="83" t="s">
        <v>605</v>
      </c>
      <c r="B819" s="81" t="n">
        <v>110</v>
      </c>
      <c r="C819" s="88" t="s">
        <v>606</v>
      </c>
      <c r="D819" s="83" t="s">
        <v>203</v>
      </c>
      <c r="E819" s="84" t="n">
        <v>1</v>
      </c>
      <c r="F819" s="85" t="n">
        <f aca="false">Presupuesto!$I$304</f>
        <v>0</v>
      </c>
      <c r="G819" s="86" t="e">
        <f aca="false">Presupuesto!$K$304/CostoTotal</f>
        <v>#DIV/0!</v>
      </c>
      <c r="H819" s="87" t="e">
        <f aca="false">letra(F819)</f>
        <v>#VALUE!</v>
      </c>
      <c r="I819" s="85" t="n">
        <f aca="false">Presupuesto!$K$304</f>
        <v>0</v>
      </c>
    </row>
    <row r="820" customFormat="false" ht="20.1" hidden="false" customHeight="true" outlineLevel="0" collapsed="false">
      <c r="A820" s="83" t="s">
        <v>607</v>
      </c>
      <c r="B820" s="81" t="n">
        <v>120</v>
      </c>
      <c r="C820" s="88" t="s">
        <v>608</v>
      </c>
      <c r="D820" s="83" t="s">
        <v>203</v>
      </c>
      <c r="E820" s="84" t="n">
        <v>1</v>
      </c>
      <c r="F820" s="85" t="n">
        <f aca="false">Presupuesto!$I$305</f>
        <v>0</v>
      </c>
      <c r="G820" s="86" t="e">
        <f aca="false">Presupuesto!$K$305/CostoTotal</f>
        <v>#DIV/0!</v>
      </c>
      <c r="H820" s="87" t="e">
        <f aca="false">letra(F820)</f>
        <v>#VALUE!</v>
      </c>
      <c r="I820" s="85" t="n">
        <f aca="false">Presupuesto!$K$305</f>
        <v>0</v>
      </c>
    </row>
    <row r="821" customFormat="false" ht="20.1" hidden="false" customHeight="true" outlineLevel="0" collapsed="false">
      <c r="A821" s="80" t="s">
        <v>584</v>
      </c>
      <c r="B821" s="81"/>
      <c r="C821" s="82" t="s">
        <v>925</v>
      </c>
      <c r="D821" s="83"/>
      <c r="E821" s="84"/>
      <c r="F821" s="85"/>
      <c r="G821" s="86"/>
      <c r="H821" s="87"/>
      <c r="I821" s="89" t="n">
        <f aca="false">SUM(Presupuesto!$K$294:$K$305)</f>
        <v>0</v>
      </c>
    </row>
    <row r="822" customFormat="false" ht="20.1" hidden="false" customHeight="true" outlineLevel="0" collapsed="false">
      <c r="A822" s="80" t="s">
        <v>865</v>
      </c>
      <c r="B822" s="81"/>
      <c r="C822" s="82" t="s">
        <v>943</v>
      </c>
      <c r="D822" s="83"/>
      <c r="E822" s="84"/>
      <c r="F822" s="85"/>
      <c r="G822" s="86"/>
      <c r="H822" s="87"/>
      <c r="I822" s="89" t="n">
        <f aca="false">SUM(Presupuesto!$K$292:$K$305)</f>
        <v>0</v>
      </c>
    </row>
    <row r="823" customFormat="false" ht="128.85" hidden="false" customHeight="true" outlineLevel="0" collapsed="false">
      <c r="A823" s="80" t="s">
        <v>869</v>
      </c>
      <c r="B823" s="81"/>
      <c r="C823" s="82" t="s">
        <v>852</v>
      </c>
      <c r="D823" s="83"/>
      <c r="E823" s="84"/>
      <c r="F823" s="85"/>
      <c r="G823" s="86"/>
      <c r="H823" s="87"/>
      <c r="I823" s="85"/>
    </row>
    <row r="824" customFormat="false" ht="28.9" hidden="false" customHeight="true" outlineLevel="0" collapsed="false">
      <c r="A824" s="80"/>
      <c r="B824" s="81"/>
      <c r="C824" s="82"/>
      <c r="D824" s="83"/>
      <c r="E824" s="84"/>
      <c r="F824" s="85"/>
      <c r="G824" s="86"/>
      <c r="H824" s="87"/>
      <c r="I824" s="85"/>
    </row>
    <row r="825" customFormat="false" ht="15" hidden="false" customHeight="false" outlineLevel="0" collapsed="false">
      <c r="A825" s="90"/>
      <c r="B825" s="91"/>
      <c r="C825" s="92"/>
      <c r="D825" s="91"/>
      <c r="E825" s="91"/>
      <c r="F825" s="91"/>
      <c r="G825" s="91"/>
      <c r="H825" s="93" t="s">
        <v>887</v>
      </c>
      <c r="I825" s="94" t="s">
        <v>888</v>
      </c>
    </row>
    <row r="826" customFormat="false" ht="26.25" hidden="false" customHeight="true" outlineLevel="0" collapsed="false">
      <c r="A826" s="95" t="n">
        <f aca="false">Datos!$B$4</f>
        <v>0</v>
      </c>
      <c r="B826" s="96" t="n">
        <f aca="false">Datos!$B$3</f>
        <v>0</v>
      </c>
      <c r="C826" s="96"/>
      <c r="D826" s="97"/>
      <c r="E826" s="97"/>
      <c r="F826" s="97"/>
      <c r="G826" s="97"/>
      <c r="H826" s="85" t="n">
        <f aca="false">+I826+H810</f>
        <v>0</v>
      </c>
      <c r="I826" s="98" t="n">
        <f aca="false">+I812+I813+I814+I815+I816+I817+I818+I819+I820</f>
        <v>0</v>
      </c>
    </row>
    <row r="827" customFormat="false" ht="15" hidden="false" customHeight="false" outlineLevel="0" collapsed="false">
      <c r="A827" s="99"/>
      <c r="B827" s="100"/>
      <c r="C827" s="100"/>
      <c r="D827" s="100"/>
      <c r="E827" s="100"/>
      <c r="F827" s="100"/>
      <c r="G827" s="100"/>
      <c r="H827" s="100"/>
      <c r="I827" s="101"/>
    </row>
    <row r="828" customFormat="false" ht="20.1" hidden="false" customHeight="true" outlineLevel="0" collapsed="false">
      <c r="A828" s="80" t="s">
        <v>610</v>
      </c>
      <c r="B828" s="81"/>
      <c r="C828" s="82" t="s">
        <v>749</v>
      </c>
      <c r="D828" s="83"/>
      <c r="E828" s="84"/>
      <c r="F828" s="85"/>
      <c r="G828" s="86"/>
      <c r="H828" s="87"/>
      <c r="I828" s="85"/>
    </row>
    <row r="829" customFormat="false" ht="20.1" hidden="false" customHeight="true" outlineLevel="0" collapsed="false">
      <c r="A829" s="83" t="s">
        <v>611</v>
      </c>
      <c r="B829" s="81" t="n">
        <v>10</v>
      </c>
      <c r="C829" s="88" t="s">
        <v>612</v>
      </c>
      <c r="D829" s="83" t="s">
        <v>203</v>
      </c>
      <c r="E829" s="84" t="n">
        <v>1</v>
      </c>
      <c r="F829" s="85" t="n">
        <f aca="false">Presupuesto!$I$306</f>
        <v>0</v>
      </c>
      <c r="G829" s="86" t="e">
        <f aca="false">Presupuesto!$K$306/CostoTotal</f>
        <v>#DIV/0!</v>
      </c>
      <c r="H829" s="87" t="e">
        <f aca="false">letra(F829)</f>
        <v>#VALUE!</v>
      </c>
      <c r="I829" s="85" t="n">
        <f aca="false">Presupuesto!$K$306</f>
        <v>0</v>
      </c>
    </row>
    <row r="830" customFormat="false" ht="30" hidden="false" customHeight="true" outlineLevel="0" collapsed="false">
      <c r="A830" s="80" t="s">
        <v>610</v>
      </c>
      <c r="B830" s="81"/>
      <c r="C830" s="82" t="s">
        <v>915</v>
      </c>
      <c r="D830" s="83"/>
      <c r="E830" s="84"/>
      <c r="F830" s="85"/>
      <c r="G830" s="86"/>
      <c r="H830" s="87"/>
      <c r="I830" s="89" t="n">
        <f aca="false">SUM(Presupuesto!$K$306:$K$306)</f>
        <v>0</v>
      </c>
    </row>
    <row r="831" customFormat="false" ht="30" hidden="false" customHeight="true" outlineLevel="0" collapsed="false">
      <c r="A831" s="80" t="s">
        <v>614</v>
      </c>
      <c r="B831" s="81"/>
      <c r="C831" s="82" t="s">
        <v>768</v>
      </c>
      <c r="D831" s="83"/>
      <c r="E831" s="84"/>
      <c r="F831" s="85"/>
      <c r="G831" s="86"/>
      <c r="H831" s="87"/>
      <c r="I831" s="85"/>
    </row>
    <row r="832" customFormat="false" ht="30" hidden="false" customHeight="true" outlineLevel="0" collapsed="false">
      <c r="A832" s="83" t="s">
        <v>615</v>
      </c>
      <c r="B832" s="81" t="n">
        <v>10</v>
      </c>
      <c r="C832" s="88" t="s">
        <v>616</v>
      </c>
      <c r="D832" s="83" t="s">
        <v>132</v>
      </c>
      <c r="E832" s="84" t="n">
        <v>19</v>
      </c>
      <c r="F832" s="85" t="n">
        <f aca="false">Presupuesto!$I$307</f>
        <v>0</v>
      </c>
      <c r="G832" s="86" t="e">
        <f aca="false">Presupuesto!$K$307/CostoTotal</f>
        <v>#DIV/0!</v>
      </c>
      <c r="H832" s="87" t="e">
        <f aca="false">letra(F832)</f>
        <v>#VALUE!</v>
      </c>
      <c r="I832" s="85" t="n">
        <f aca="false">Presupuesto!$K$307</f>
        <v>0</v>
      </c>
    </row>
    <row r="833" customFormat="false" ht="15" hidden="false" customHeight="false" outlineLevel="0" collapsed="false">
      <c r="A833" s="80" t="s">
        <v>614</v>
      </c>
      <c r="B833" s="81"/>
      <c r="C833" s="82" t="s">
        <v>925</v>
      </c>
      <c r="D833" s="83"/>
      <c r="E833" s="84"/>
      <c r="F833" s="85"/>
      <c r="G833" s="86"/>
      <c r="H833" s="87"/>
      <c r="I833" s="89" t="n">
        <f aca="false">SUM(Presupuesto!$K$307:$K$307)</f>
        <v>0</v>
      </c>
    </row>
    <row r="834" customFormat="false" ht="15" hidden="false" customHeight="false" outlineLevel="0" collapsed="false">
      <c r="A834" s="80" t="s">
        <v>869</v>
      </c>
      <c r="B834" s="81"/>
      <c r="C834" s="82" t="s">
        <v>944</v>
      </c>
      <c r="D834" s="83"/>
      <c r="E834" s="84"/>
      <c r="F834" s="85"/>
      <c r="G834" s="86"/>
      <c r="H834" s="87"/>
      <c r="I834" s="89" t="n">
        <f aca="false">SUM(Presupuesto!$K$306:$K$307)</f>
        <v>0</v>
      </c>
    </row>
    <row r="835" customFormat="false" ht="15" hidden="false" customHeight="false" outlineLevel="0" collapsed="false">
      <c r="A835" s="80" t="s">
        <v>871</v>
      </c>
      <c r="B835" s="81"/>
      <c r="C835" s="82" t="s">
        <v>854</v>
      </c>
      <c r="D835" s="83"/>
      <c r="E835" s="84"/>
      <c r="F835" s="85"/>
      <c r="G835" s="86"/>
      <c r="H835" s="87"/>
      <c r="I835" s="85"/>
    </row>
    <row r="836" customFormat="false" ht="15" hidden="false" customHeight="false" outlineLevel="0" collapsed="false">
      <c r="A836" s="80" t="s">
        <v>618</v>
      </c>
      <c r="B836" s="81"/>
      <c r="C836" s="82" t="s">
        <v>731</v>
      </c>
      <c r="D836" s="83"/>
      <c r="E836" s="84"/>
      <c r="F836" s="85"/>
      <c r="G836" s="86"/>
      <c r="H836" s="87"/>
      <c r="I836" s="85"/>
    </row>
    <row r="837" customFormat="false" ht="16.5" hidden="false" customHeight="false" outlineLevel="0" collapsed="false">
      <c r="A837" s="83" t="s">
        <v>87</v>
      </c>
      <c r="B837" s="81" t="n">
        <v>10</v>
      </c>
      <c r="C837" s="88" t="s">
        <v>88</v>
      </c>
      <c r="D837" s="83" t="s">
        <v>89</v>
      </c>
      <c r="E837" s="84" t="n">
        <v>6</v>
      </c>
      <c r="F837" s="85" t="n">
        <f aca="false">Presupuesto!$I$308</f>
        <v>0</v>
      </c>
      <c r="G837" s="86" t="e">
        <f aca="false">Presupuesto!$K$308/CostoTotal</f>
        <v>#DIV/0!</v>
      </c>
      <c r="H837" s="87" t="e">
        <f aca="false">letra(F837)</f>
        <v>#VALUE!</v>
      </c>
      <c r="I837" s="85" t="n">
        <f aca="false">Presupuesto!$K$308</f>
        <v>0</v>
      </c>
    </row>
    <row r="838" customFormat="false" ht="49.5" hidden="false" customHeight="false" outlineLevel="0" collapsed="false">
      <c r="A838" s="83" t="s">
        <v>92</v>
      </c>
      <c r="B838" s="81" t="n">
        <v>20</v>
      </c>
      <c r="C838" s="88" t="s">
        <v>93</v>
      </c>
      <c r="D838" s="83" t="s">
        <v>94</v>
      </c>
      <c r="E838" s="84" t="n">
        <v>15</v>
      </c>
      <c r="F838" s="85" t="n">
        <f aca="false">Presupuesto!$I$309</f>
        <v>0</v>
      </c>
      <c r="G838" s="86" t="e">
        <f aca="false">Presupuesto!$K$309/CostoTotal</f>
        <v>#DIV/0!</v>
      </c>
      <c r="H838" s="87" t="e">
        <f aca="false">letra(F838)</f>
        <v>#VALUE!</v>
      </c>
      <c r="I838" s="85" t="n">
        <f aca="false">Presupuesto!$K$309</f>
        <v>0</v>
      </c>
    </row>
    <row r="839" customFormat="false" ht="13.9" hidden="false" customHeight="true" outlineLevel="0" collapsed="false">
      <c r="A839" s="83"/>
      <c r="B839" s="81"/>
      <c r="C839" s="88"/>
      <c r="D839" s="83"/>
      <c r="E839" s="84"/>
      <c r="F839" s="85"/>
      <c r="G839" s="86"/>
      <c r="H839" s="87"/>
      <c r="I839" s="85"/>
    </row>
    <row r="840" customFormat="false" ht="15" hidden="false" customHeight="false" outlineLevel="0" collapsed="false">
      <c r="A840" s="90"/>
      <c r="B840" s="91"/>
      <c r="C840" s="92"/>
      <c r="D840" s="91"/>
      <c r="E840" s="91"/>
      <c r="F840" s="91"/>
      <c r="G840" s="91"/>
      <c r="H840" s="93" t="s">
        <v>887</v>
      </c>
      <c r="I840" s="94" t="s">
        <v>888</v>
      </c>
    </row>
    <row r="841" customFormat="false" ht="26.25" hidden="false" customHeight="true" outlineLevel="0" collapsed="false">
      <c r="A841" s="95" t="n">
        <f aca="false">Datos!$B$4</f>
        <v>0</v>
      </c>
      <c r="B841" s="96" t="n">
        <f aca="false">Datos!$B$3</f>
        <v>0</v>
      </c>
      <c r="C841" s="96"/>
      <c r="D841" s="97"/>
      <c r="E841" s="97"/>
      <c r="F841" s="97"/>
      <c r="G841" s="97"/>
      <c r="H841" s="85" t="n">
        <f aca="false">+I841+H826</f>
        <v>0</v>
      </c>
      <c r="I841" s="98" t="n">
        <f aca="false">+I829+I832+I837+I838</f>
        <v>0</v>
      </c>
    </row>
    <row r="842" customFormat="false" ht="15" hidden="false" customHeight="false" outlineLevel="0" collapsed="false">
      <c r="A842" s="99"/>
      <c r="B842" s="100"/>
      <c r="C842" s="100"/>
      <c r="D842" s="100"/>
      <c r="E842" s="100"/>
      <c r="F842" s="100"/>
      <c r="G842" s="100"/>
      <c r="H842" s="100"/>
      <c r="I842" s="101"/>
    </row>
    <row r="843" customFormat="false" ht="16.5" hidden="false" customHeight="false" outlineLevel="0" collapsed="false">
      <c r="A843" s="83" t="s">
        <v>97</v>
      </c>
      <c r="B843" s="81" t="n">
        <v>30</v>
      </c>
      <c r="C843" s="88" t="s">
        <v>98</v>
      </c>
      <c r="D843" s="83" t="s">
        <v>89</v>
      </c>
      <c r="E843" s="84" t="n">
        <v>6</v>
      </c>
      <c r="F843" s="85" t="n">
        <f aca="false">Presupuesto!$I$310</f>
        <v>0</v>
      </c>
      <c r="G843" s="86" t="e">
        <f aca="false">Presupuesto!$K$310/CostoTotal</f>
        <v>#DIV/0!</v>
      </c>
      <c r="H843" s="87" t="e">
        <f aca="false">letra(F843)</f>
        <v>#VALUE!</v>
      </c>
      <c r="I843" s="85" t="n">
        <f aca="false">Presupuesto!$K$310</f>
        <v>0</v>
      </c>
    </row>
    <row r="844" customFormat="false" ht="41.25" hidden="false" customHeight="false" outlineLevel="0" collapsed="false">
      <c r="A844" s="83" t="s">
        <v>448</v>
      </c>
      <c r="B844" s="81" t="n">
        <v>40</v>
      </c>
      <c r="C844" s="88" t="s">
        <v>449</v>
      </c>
      <c r="D844" s="83" t="s">
        <v>94</v>
      </c>
      <c r="E844" s="84" t="n">
        <v>4</v>
      </c>
      <c r="F844" s="85" t="n">
        <f aca="false">Presupuesto!$I$311</f>
        <v>0</v>
      </c>
      <c r="G844" s="86" t="e">
        <f aca="false">Presupuesto!$K$311/CostoTotal</f>
        <v>#DIV/0!</v>
      </c>
      <c r="H844" s="87" t="e">
        <f aca="false">letra(F844)</f>
        <v>#VALUE!</v>
      </c>
      <c r="I844" s="85" t="n">
        <f aca="false">Presupuesto!$K$311</f>
        <v>0</v>
      </c>
    </row>
    <row r="845" customFormat="false" ht="24.75" hidden="false" customHeight="false" outlineLevel="0" collapsed="false">
      <c r="A845" s="83" t="s">
        <v>107</v>
      </c>
      <c r="B845" s="81" t="n">
        <v>50</v>
      </c>
      <c r="C845" s="88" t="s">
        <v>108</v>
      </c>
      <c r="D845" s="83" t="s">
        <v>94</v>
      </c>
      <c r="E845" s="84" t="n">
        <v>1.2</v>
      </c>
      <c r="F845" s="85" t="n">
        <f aca="false">Presupuesto!$I$312</f>
        <v>0</v>
      </c>
      <c r="G845" s="86" t="e">
        <f aca="false">Presupuesto!$K$312/CostoTotal</f>
        <v>#DIV/0!</v>
      </c>
      <c r="H845" s="87" t="e">
        <f aca="false">letra(F845)</f>
        <v>#VALUE!</v>
      </c>
      <c r="I845" s="85" t="n">
        <f aca="false">Presupuesto!$K$312</f>
        <v>0</v>
      </c>
    </row>
    <row r="846" customFormat="false" ht="33" hidden="false" customHeight="false" outlineLevel="0" collapsed="false">
      <c r="A846" s="83" t="s">
        <v>111</v>
      </c>
      <c r="B846" s="81" t="n">
        <v>60</v>
      </c>
      <c r="C846" s="88" t="s">
        <v>112</v>
      </c>
      <c r="D846" s="83" t="s">
        <v>89</v>
      </c>
      <c r="E846" s="84" t="n">
        <v>5.7</v>
      </c>
      <c r="F846" s="85" t="n">
        <f aca="false">Presupuesto!$I$313</f>
        <v>0</v>
      </c>
      <c r="G846" s="86" t="e">
        <f aca="false">Presupuesto!$K$313/CostoTotal</f>
        <v>#DIV/0!</v>
      </c>
      <c r="H846" s="87" t="e">
        <f aca="false">letra(F846)</f>
        <v>#VALUE!</v>
      </c>
      <c r="I846" s="85" t="n">
        <f aca="false">Presupuesto!$K$313</f>
        <v>0</v>
      </c>
    </row>
    <row r="847" customFormat="false" ht="41.25" hidden="false" customHeight="false" outlineLevel="0" collapsed="false">
      <c r="A847" s="83" t="s">
        <v>115</v>
      </c>
      <c r="B847" s="81" t="n">
        <v>70</v>
      </c>
      <c r="C847" s="88" t="s">
        <v>116</v>
      </c>
      <c r="D847" s="83" t="s">
        <v>117</v>
      </c>
      <c r="E847" s="84" t="n">
        <v>31</v>
      </c>
      <c r="F847" s="85" t="n">
        <f aca="false">Presupuesto!$I$314</f>
        <v>0</v>
      </c>
      <c r="G847" s="86" t="e">
        <f aca="false">Presupuesto!$K$314/CostoTotal</f>
        <v>#DIV/0!</v>
      </c>
      <c r="H847" s="87" t="e">
        <f aca="false">letra(F847)</f>
        <v>#VALUE!</v>
      </c>
      <c r="I847" s="85" t="n">
        <f aca="false">Presupuesto!$K$314</f>
        <v>0</v>
      </c>
    </row>
    <row r="848" customFormat="false" ht="33" hidden="false" customHeight="false" outlineLevel="0" collapsed="false">
      <c r="A848" s="83" t="s">
        <v>126</v>
      </c>
      <c r="B848" s="81" t="n">
        <v>80</v>
      </c>
      <c r="C848" s="88" t="s">
        <v>127</v>
      </c>
      <c r="D848" s="83" t="s">
        <v>89</v>
      </c>
      <c r="E848" s="84" t="n">
        <v>18.5</v>
      </c>
      <c r="F848" s="85" t="n">
        <f aca="false">Presupuesto!$I$315</f>
        <v>0</v>
      </c>
      <c r="G848" s="86" t="e">
        <f aca="false">Presupuesto!$K$315/CostoTotal</f>
        <v>#DIV/0!</v>
      </c>
      <c r="H848" s="87" t="e">
        <f aca="false">letra(F848)</f>
        <v>#VALUE!</v>
      </c>
      <c r="I848" s="85" t="n">
        <f aca="false">Presupuesto!$K$315</f>
        <v>0</v>
      </c>
    </row>
    <row r="849" customFormat="false" ht="15" hidden="false" customHeight="false" outlineLevel="0" collapsed="false">
      <c r="A849" s="80" t="s">
        <v>618</v>
      </c>
      <c r="B849" s="81"/>
      <c r="C849" s="82" t="s">
        <v>895</v>
      </c>
      <c r="D849" s="83"/>
      <c r="E849" s="84"/>
      <c r="F849" s="85"/>
      <c r="G849" s="86"/>
      <c r="H849" s="87"/>
      <c r="I849" s="89" t="n">
        <f aca="false">SUM(Presupuesto!$K$308:$K$315)</f>
        <v>0</v>
      </c>
    </row>
    <row r="850" customFormat="false" ht="15" hidden="false" customHeight="false" outlineLevel="0" collapsed="false">
      <c r="A850" s="80" t="s">
        <v>620</v>
      </c>
      <c r="B850" s="81"/>
      <c r="C850" s="82" t="s">
        <v>749</v>
      </c>
      <c r="D850" s="83"/>
      <c r="E850" s="84"/>
      <c r="F850" s="85"/>
      <c r="G850" s="86"/>
      <c r="H850" s="87"/>
      <c r="I850" s="85"/>
    </row>
    <row r="851" customFormat="false" ht="41.25" hidden="false" customHeight="false" outlineLevel="0" collapsed="false">
      <c r="A851" s="83" t="s">
        <v>163</v>
      </c>
      <c r="B851" s="81" t="n">
        <v>10</v>
      </c>
      <c r="C851" s="88" t="s">
        <v>164</v>
      </c>
      <c r="D851" s="83" t="s">
        <v>132</v>
      </c>
      <c r="E851" s="84" t="n">
        <v>17</v>
      </c>
      <c r="F851" s="85" t="n">
        <f aca="false">Presupuesto!$I$316</f>
        <v>0</v>
      </c>
      <c r="G851" s="86" t="e">
        <f aca="false">Presupuesto!$K$316/CostoTotal</f>
        <v>#DIV/0!</v>
      </c>
      <c r="H851" s="87" t="e">
        <f aca="false">letra(F851)</f>
        <v>#VALUE!</v>
      </c>
      <c r="I851" s="85" t="n">
        <f aca="false">Presupuesto!$K$316</f>
        <v>0</v>
      </c>
    </row>
    <row r="852" customFormat="false" ht="33" hidden="false" customHeight="false" outlineLevel="0" collapsed="false">
      <c r="A852" s="83" t="s">
        <v>161</v>
      </c>
      <c r="B852" s="81" t="n">
        <v>20</v>
      </c>
      <c r="C852" s="88" t="s">
        <v>162</v>
      </c>
      <c r="D852" s="83" t="s">
        <v>132</v>
      </c>
      <c r="E852" s="84" t="n">
        <v>21</v>
      </c>
      <c r="F852" s="85" t="n">
        <f aca="false">Presupuesto!$I$317</f>
        <v>0</v>
      </c>
      <c r="G852" s="86" t="e">
        <f aca="false">Presupuesto!$K$317/CostoTotal</f>
        <v>#DIV/0!</v>
      </c>
      <c r="H852" s="87" t="e">
        <f aca="false">letra(F852)</f>
        <v>#VALUE!</v>
      </c>
      <c r="I852" s="85" t="n">
        <f aca="false">Presupuesto!$K$317</f>
        <v>0</v>
      </c>
    </row>
    <row r="853" customFormat="false" ht="33" hidden="false" customHeight="false" outlineLevel="0" collapsed="false">
      <c r="A853" s="83" t="s">
        <v>621</v>
      </c>
      <c r="B853" s="81" t="n">
        <v>30</v>
      </c>
      <c r="C853" s="88" t="s">
        <v>622</v>
      </c>
      <c r="D853" s="83" t="s">
        <v>89</v>
      </c>
      <c r="E853" s="84" t="n">
        <v>25</v>
      </c>
      <c r="F853" s="85" t="n">
        <f aca="false">Presupuesto!$I$318</f>
        <v>0</v>
      </c>
      <c r="G853" s="86" t="e">
        <f aca="false">Presupuesto!$K$318/CostoTotal</f>
        <v>#DIV/0!</v>
      </c>
      <c r="H853" s="87" t="e">
        <f aca="false">letra(F853)</f>
        <v>#VALUE!</v>
      </c>
      <c r="I853" s="85" t="n">
        <f aca="false">Presupuesto!$K$318</f>
        <v>0</v>
      </c>
    </row>
    <row r="854" customFormat="false" ht="24.75" hidden="false" customHeight="false" outlineLevel="0" collapsed="false">
      <c r="A854" s="83" t="s">
        <v>623</v>
      </c>
      <c r="B854" s="81" t="n">
        <v>40</v>
      </c>
      <c r="C854" s="88" t="s">
        <v>624</v>
      </c>
      <c r="D854" s="83" t="s">
        <v>132</v>
      </c>
      <c r="E854" s="84" t="n">
        <v>11</v>
      </c>
      <c r="F854" s="85" t="n">
        <f aca="false">Presupuesto!$I$319</f>
        <v>0</v>
      </c>
      <c r="G854" s="86" t="e">
        <f aca="false">Presupuesto!$K$319/CostoTotal</f>
        <v>#DIV/0!</v>
      </c>
      <c r="H854" s="87" t="e">
        <f aca="false">letra(F854)</f>
        <v>#VALUE!</v>
      </c>
      <c r="I854" s="85" t="n">
        <f aca="false">Presupuesto!$K$319</f>
        <v>0</v>
      </c>
    </row>
    <row r="855" customFormat="false" ht="24.75" hidden="false" customHeight="false" outlineLevel="0" collapsed="false">
      <c r="A855" s="83" t="s">
        <v>625</v>
      </c>
      <c r="B855" s="81" t="n">
        <v>50</v>
      </c>
      <c r="C855" s="88" t="s">
        <v>626</v>
      </c>
      <c r="D855" s="83" t="s">
        <v>89</v>
      </c>
      <c r="E855" s="84" t="n">
        <v>24</v>
      </c>
      <c r="F855" s="85" t="n">
        <f aca="false">Presupuesto!$I$320</f>
        <v>0</v>
      </c>
      <c r="G855" s="86" t="e">
        <f aca="false">Presupuesto!$K$320/CostoTotal</f>
        <v>#DIV/0!</v>
      </c>
      <c r="H855" s="87" t="e">
        <f aca="false">letra(F855)</f>
        <v>#VALUE!</v>
      </c>
      <c r="I855" s="85" t="n">
        <f aca="false">Presupuesto!$K$320</f>
        <v>0</v>
      </c>
    </row>
    <row r="856" customFormat="false" ht="15" hidden="false" customHeight="false" outlineLevel="0" collapsed="false">
      <c r="A856" s="80" t="s">
        <v>620</v>
      </c>
      <c r="B856" s="81"/>
      <c r="C856" s="82" t="s">
        <v>915</v>
      </c>
      <c r="D856" s="83"/>
      <c r="E856" s="84"/>
      <c r="F856" s="85"/>
      <c r="G856" s="86"/>
      <c r="H856" s="87"/>
      <c r="I856" s="89" t="n">
        <f aca="false">SUM(Presupuesto!$K$316:$K$320)</f>
        <v>0</v>
      </c>
    </row>
    <row r="857" customFormat="false" ht="15" hidden="false" customHeight="false" outlineLevel="0" collapsed="false">
      <c r="A857" s="80" t="s">
        <v>628</v>
      </c>
      <c r="B857" s="81"/>
      <c r="C857" s="82" t="s">
        <v>768</v>
      </c>
      <c r="D857" s="83"/>
      <c r="E857" s="84"/>
      <c r="F857" s="85"/>
      <c r="G857" s="86"/>
      <c r="H857" s="87"/>
      <c r="I857" s="85"/>
    </row>
    <row r="858" customFormat="false" ht="4.15" hidden="false" customHeight="true" outlineLevel="0" collapsed="false">
      <c r="A858" s="80"/>
      <c r="B858" s="81"/>
      <c r="C858" s="82"/>
      <c r="D858" s="83"/>
      <c r="E858" s="84"/>
      <c r="F858" s="85"/>
      <c r="G858" s="86"/>
      <c r="H858" s="87"/>
      <c r="I858" s="85"/>
    </row>
    <row r="859" customFormat="false" ht="15" hidden="false" customHeight="false" outlineLevel="0" collapsed="false">
      <c r="A859" s="90"/>
      <c r="B859" s="91"/>
      <c r="C859" s="92"/>
      <c r="D859" s="91"/>
      <c r="E859" s="91"/>
      <c r="F859" s="91"/>
      <c r="G859" s="91"/>
      <c r="H859" s="93" t="s">
        <v>887</v>
      </c>
      <c r="I859" s="94" t="s">
        <v>888</v>
      </c>
    </row>
    <row r="860" customFormat="false" ht="26.25" hidden="false" customHeight="true" outlineLevel="0" collapsed="false">
      <c r="A860" s="95" t="n">
        <f aca="false">Datos!$B$4</f>
        <v>0</v>
      </c>
      <c r="B860" s="96" t="n">
        <f aca="false">Datos!$B$3</f>
        <v>0</v>
      </c>
      <c r="C860" s="96"/>
      <c r="D860" s="97"/>
      <c r="E860" s="97"/>
      <c r="F860" s="97"/>
      <c r="G860" s="97"/>
      <c r="H860" s="85" t="n">
        <f aca="false">+I860+H841</f>
        <v>0</v>
      </c>
      <c r="I860" s="98" t="n">
        <f aca="false">+I843+I844+I845+I846+I847+I848+I851+I852+I853+I854+I855</f>
        <v>0</v>
      </c>
    </row>
    <row r="861" customFormat="false" ht="15" hidden="false" customHeight="false" outlineLevel="0" collapsed="false">
      <c r="A861" s="99"/>
      <c r="B861" s="100"/>
      <c r="C861" s="100"/>
      <c r="D861" s="100"/>
      <c r="E861" s="100"/>
      <c r="F861" s="100"/>
      <c r="G861" s="100"/>
      <c r="H861" s="100"/>
      <c r="I861" s="101"/>
    </row>
    <row r="862" customFormat="false" ht="49.5" hidden="false" customHeight="false" outlineLevel="0" collapsed="false">
      <c r="A862" s="83" t="s">
        <v>629</v>
      </c>
      <c r="B862" s="81" t="n">
        <v>10</v>
      </c>
      <c r="C862" s="88" t="s">
        <v>630</v>
      </c>
      <c r="D862" s="83" t="s">
        <v>132</v>
      </c>
      <c r="E862" s="84" t="n">
        <v>1.5</v>
      </c>
      <c r="F862" s="85" t="n">
        <f aca="false">Presupuesto!$I$321</f>
        <v>0</v>
      </c>
      <c r="G862" s="86" t="e">
        <f aca="false">Presupuesto!$K$321/CostoTotal</f>
        <v>#DIV/0!</v>
      </c>
      <c r="H862" s="87" t="e">
        <f aca="false">letra(F862)</f>
        <v>#VALUE!</v>
      </c>
      <c r="I862" s="85" t="n">
        <f aca="false">Presupuesto!$K$321</f>
        <v>0</v>
      </c>
    </row>
    <row r="863" customFormat="false" ht="24.75" hidden="false" customHeight="false" outlineLevel="0" collapsed="false">
      <c r="A863" s="83" t="s">
        <v>631</v>
      </c>
      <c r="B863" s="81" t="n">
        <v>20</v>
      </c>
      <c r="C863" s="88" t="s">
        <v>632</v>
      </c>
      <c r="D863" s="83" t="s">
        <v>203</v>
      </c>
      <c r="E863" s="84" t="n">
        <v>4</v>
      </c>
      <c r="F863" s="85" t="n">
        <f aca="false">Presupuesto!$I$322</f>
        <v>0</v>
      </c>
      <c r="G863" s="86" t="e">
        <f aca="false">Presupuesto!$K$322/CostoTotal</f>
        <v>#DIV/0!</v>
      </c>
      <c r="H863" s="87" t="e">
        <f aca="false">letra(F863)</f>
        <v>#VALUE!</v>
      </c>
      <c r="I863" s="85" t="n">
        <f aca="false">Presupuesto!$K$322</f>
        <v>0</v>
      </c>
    </row>
    <row r="864" customFormat="false" ht="15" hidden="false" customHeight="false" outlineLevel="0" collapsed="false">
      <c r="A864" s="80" t="s">
        <v>628</v>
      </c>
      <c r="B864" s="81"/>
      <c r="C864" s="82" t="s">
        <v>925</v>
      </c>
      <c r="D864" s="83"/>
      <c r="E864" s="84"/>
      <c r="F864" s="85"/>
      <c r="G864" s="86"/>
      <c r="H864" s="87"/>
      <c r="I864" s="89" t="n">
        <f aca="false">SUM(Presupuesto!$K$321:$K$322)</f>
        <v>0</v>
      </c>
    </row>
    <row r="865" customFormat="false" ht="15" hidden="false" customHeight="false" outlineLevel="0" collapsed="false">
      <c r="A865" s="80" t="s">
        <v>871</v>
      </c>
      <c r="B865" s="81"/>
      <c r="C865" s="82" t="s">
        <v>945</v>
      </c>
      <c r="D865" s="83"/>
      <c r="E865" s="84"/>
      <c r="F865" s="85"/>
      <c r="G865" s="86"/>
      <c r="H865" s="87"/>
      <c r="I865" s="89" t="n">
        <f aca="false">SUM(Presupuesto!$K$308:$K$322)</f>
        <v>0</v>
      </c>
    </row>
    <row r="866" customFormat="false" ht="15" hidden="false" customHeight="false" outlineLevel="0" collapsed="false">
      <c r="A866" s="80" t="s">
        <v>946</v>
      </c>
      <c r="B866" s="81"/>
      <c r="C866" s="82" t="s">
        <v>856</v>
      </c>
      <c r="D866" s="83"/>
      <c r="E866" s="84"/>
      <c r="F866" s="85"/>
      <c r="G866" s="86"/>
      <c r="H866" s="87"/>
      <c r="I866" s="85"/>
    </row>
    <row r="867" customFormat="false" ht="15" hidden="false" customHeight="false" outlineLevel="0" collapsed="false">
      <c r="A867" s="80" t="s">
        <v>634</v>
      </c>
      <c r="B867" s="81"/>
      <c r="C867" s="82" t="s">
        <v>731</v>
      </c>
      <c r="D867" s="83"/>
      <c r="E867" s="84"/>
      <c r="F867" s="85"/>
      <c r="G867" s="86"/>
      <c r="H867" s="87"/>
      <c r="I867" s="85"/>
    </row>
    <row r="868" customFormat="false" ht="16.5" hidden="false" customHeight="false" outlineLevel="0" collapsed="false">
      <c r="A868" s="83" t="s">
        <v>87</v>
      </c>
      <c r="B868" s="81" t="n">
        <v>10</v>
      </c>
      <c r="C868" s="88" t="s">
        <v>88</v>
      </c>
      <c r="D868" s="83" t="s">
        <v>89</v>
      </c>
      <c r="E868" s="84" t="n">
        <v>18</v>
      </c>
      <c r="F868" s="85" t="n">
        <f aca="false">Presupuesto!$I$323</f>
        <v>0</v>
      </c>
      <c r="G868" s="86" t="e">
        <f aca="false">Presupuesto!$K$323/CostoTotal</f>
        <v>#DIV/0!</v>
      </c>
      <c r="H868" s="87" t="e">
        <f aca="false">letra(F868)</f>
        <v>#VALUE!</v>
      </c>
      <c r="I868" s="85" t="n">
        <f aca="false">Presupuesto!$K$323</f>
        <v>0</v>
      </c>
    </row>
    <row r="869" customFormat="false" ht="57.75" hidden="false" customHeight="false" outlineLevel="0" collapsed="false">
      <c r="A869" s="83" t="s">
        <v>446</v>
      </c>
      <c r="B869" s="81" t="n">
        <v>20</v>
      </c>
      <c r="C869" s="88" t="s">
        <v>447</v>
      </c>
      <c r="D869" s="83" t="s">
        <v>94</v>
      </c>
      <c r="E869" s="84" t="n">
        <v>1.73</v>
      </c>
      <c r="F869" s="85" t="n">
        <f aca="false">Presupuesto!$I$324</f>
        <v>0</v>
      </c>
      <c r="G869" s="86" t="e">
        <f aca="false">Presupuesto!$K$324/CostoTotal</f>
        <v>#DIV/0!</v>
      </c>
      <c r="H869" s="87" t="e">
        <f aca="false">letra(F869)</f>
        <v>#VALUE!</v>
      </c>
      <c r="I869" s="85" t="n">
        <f aca="false">Presupuesto!$K$324</f>
        <v>0</v>
      </c>
    </row>
    <row r="870" customFormat="false" ht="16.5" hidden="false" customHeight="false" outlineLevel="0" collapsed="false">
      <c r="A870" s="83" t="s">
        <v>97</v>
      </c>
      <c r="B870" s="81" t="n">
        <v>30</v>
      </c>
      <c r="C870" s="88" t="s">
        <v>98</v>
      </c>
      <c r="D870" s="83" t="s">
        <v>89</v>
      </c>
      <c r="E870" s="84" t="n">
        <v>4.8</v>
      </c>
      <c r="F870" s="85" t="n">
        <f aca="false">Presupuesto!$I$325</f>
        <v>0</v>
      </c>
      <c r="G870" s="86" t="e">
        <f aca="false">Presupuesto!$K$325/CostoTotal</f>
        <v>#DIV/0!</v>
      </c>
      <c r="H870" s="87" t="e">
        <f aca="false">letra(F870)</f>
        <v>#VALUE!</v>
      </c>
      <c r="I870" s="85" t="n">
        <f aca="false">Presupuesto!$K$325</f>
        <v>0</v>
      </c>
    </row>
    <row r="871" customFormat="false" ht="41.25" hidden="false" customHeight="false" outlineLevel="0" collapsed="false">
      <c r="A871" s="83" t="s">
        <v>448</v>
      </c>
      <c r="B871" s="81" t="n">
        <v>40</v>
      </c>
      <c r="C871" s="88" t="s">
        <v>449</v>
      </c>
      <c r="D871" s="83" t="s">
        <v>94</v>
      </c>
      <c r="E871" s="84" t="n">
        <v>1.08</v>
      </c>
      <c r="F871" s="85" t="n">
        <f aca="false">Presupuesto!$I$326</f>
        <v>0</v>
      </c>
      <c r="G871" s="86" t="e">
        <f aca="false">Presupuesto!$K$326/CostoTotal</f>
        <v>#DIV/0!</v>
      </c>
      <c r="H871" s="87" t="e">
        <f aca="false">letra(F871)</f>
        <v>#VALUE!</v>
      </c>
      <c r="I871" s="85" t="n">
        <f aca="false">Presupuesto!$K$326</f>
        <v>0</v>
      </c>
    </row>
    <row r="872" customFormat="false" ht="41.25" hidden="false" customHeight="false" outlineLevel="0" collapsed="false">
      <c r="A872" s="83" t="s">
        <v>450</v>
      </c>
      <c r="B872" s="81" t="n">
        <v>50</v>
      </c>
      <c r="C872" s="88" t="s">
        <v>451</v>
      </c>
      <c r="D872" s="83" t="s">
        <v>94</v>
      </c>
      <c r="E872" s="84" t="n">
        <v>2.7</v>
      </c>
      <c r="F872" s="85" t="n">
        <f aca="false">Presupuesto!$I$327</f>
        <v>0</v>
      </c>
      <c r="G872" s="86" t="e">
        <f aca="false">Presupuesto!$K$327/CostoTotal</f>
        <v>#DIV/0!</v>
      </c>
      <c r="H872" s="87" t="e">
        <f aca="false">letra(F872)</f>
        <v>#VALUE!</v>
      </c>
      <c r="I872" s="85" t="n">
        <f aca="false">Presupuesto!$K$327</f>
        <v>0</v>
      </c>
    </row>
    <row r="873" customFormat="false" ht="33" hidden="false" customHeight="false" outlineLevel="0" collapsed="false">
      <c r="A873" s="83" t="s">
        <v>126</v>
      </c>
      <c r="B873" s="81" t="n">
        <v>60</v>
      </c>
      <c r="C873" s="88" t="s">
        <v>127</v>
      </c>
      <c r="D873" s="83" t="s">
        <v>89</v>
      </c>
      <c r="E873" s="84" t="n">
        <v>2.4</v>
      </c>
      <c r="F873" s="85" t="n">
        <f aca="false">Presupuesto!$I$328</f>
        <v>0</v>
      </c>
      <c r="G873" s="86" t="e">
        <f aca="false">Presupuesto!$K$328/CostoTotal</f>
        <v>#DIV/0!</v>
      </c>
      <c r="H873" s="87" t="e">
        <f aca="false">letra(F873)</f>
        <v>#VALUE!</v>
      </c>
      <c r="I873" s="85" t="n">
        <f aca="false">Presupuesto!$K$328</f>
        <v>0</v>
      </c>
    </row>
    <row r="874" customFormat="false" ht="15" hidden="false" customHeight="false" outlineLevel="0" collapsed="false">
      <c r="A874" s="80" t="s">
        <v>634</v>
      </c>
      <c r="B874" s="81"/>
      <c r="C874" s="82" t="s">
        <v>895</v>
      </c>
      <c r="D874" s="83"/>
      <c r="E874" s="84"/>
      <c r="F874" s="85"/>
      <c r="G874" s="86"/>
      <c r="H874" s="87"/>
      <c r="I874" s="89" t="n">
        <f aca="false">SUM(Presupuesto!$K$323:$K$328)</f>
        <v>0</v>
      </c>
    </row>
    <row r="875" customFormat="false" ht="15" hidden="false" customHeight="false" outlineLevel="0" collapsed="false">
      <c r="A875" s="80" t="s">
        <v>636</v>
      </c>
      <c r="B875" s="81"/>
      <c r="C875" s="82" t="s">
        <v>749</v>
      </c>
      <c r="D875" s="83"/>
      <c r="E875" s="84"/>
      <c r="F875" s="85"/>
      <c r="G875" s="86"/>
      <c r="H875" s="87"/>
      <c r="I875" s="85"/>
    </row>
    <row r="876" customFormat="false" ht="15" hidden="false" customHeight="false" outlineLevel="0" collapsed="false">
      <c r="A876" s="80"/>
      <c r="B876" s="81"/>
      <c r="C876" s="82"/>
      <c r="D876" s="83"/>
      <c r="E876" s="84"/>
      <c r="F876" s="85"/>
      <c r="G876" s="86"/>
      <c r="H876" s="87"/>
      <c r="I876" s="85"/>
    </row>
    <row r="877" customFormat="false" ht="15" hidden="false" customHeight="false" outlineLevel="0" collapsed="false">
      <c r="A877" s="80"/>
      <c r="B877" s="81"/>
      <c r="C877" s="82"/>
      <c r="D877" s="83"/>
      <c r="E877" s="84"/>
      <c r="F877" s="85"/>
      <c r="G877" s="86"/>
      <c r="H877" s="87"/>
      <c r="I877" s="85"/>
    </row>
    <row r="878" customFormat="false" ht="10.15" hidden="false" customHeight="true" outlineLevel="0" collapsed="false">
      <c r="A878" s="80"/>
      <c r="B878" s="81"/>
      <c r="C878" s="82"/>
      <c r="D878" s="83"/>
      <c r="E878" s="84"/>
      <c r="F878" s="85"/>
      <c r="G878" s="86"/>
      <c r="H878" s="87"/>
      <c r="I878" s="85"/>
    </row>
    <row r="879" customFormat="false" ht="15" hidden="false" customHeight="false" outlineLevel="0" collapsed="false">
      <c r="A879" s="90"/>
      <c r="B879" s="91"/>
      <c r="C879" s="92"/>
      <c r="D879" s="91"/>
      <c r="E879" s="91"/>
      <c r="F879" s="91"/>
      <c r="G879" s="91"/>
      <c r="H879" s="93" t="s">
        <v>887</v>
      </c>
      <c r="I879" s="94" t="s">
        <v>888</v>
      </c>
    </row>
    <row r="880" customFormat="false" ht="26.25" hidden="false" customHeight="true" outlineLevel="0" collapsed="false">
      <c r="A880" s="95" t="n">
        <f aca="false">Datos!$B$4</f>
        <v>0</v>
      </c>
      <c r="B880" s="96" t="n">
        <f aca="false">Datos!$B$3</f>
        <v>0</v>
      </c>
      <c r="C880" s="96"/>
      <c r="D880" s="97"/>
      <c r="E880" s="97"/>
      <c r="F880" s="97"/>
      <c r="G880" s="97"/>
      <c r="H880" s="85" t="n">
        <f aca="false">+I880+H860</f>
        <v>0</v>
      </c>
      <c r="I880" s="98" t="n">
        <f aca="false">+I862+I863+I868+I869+I870+I871+I872+I873</f>
        <v>0</v>
      </c>
    </row>
    <row r="881" customFormat="false" ht="15" hidden="false" customHeight="false" outlineLevel="0" collapsed="false">
      <c r="A881" s="99"/>
      <c r="B881" s="100"/>
      <c r="C881" s="100"/>
      <c r="D881" s="100"/>
      <c r="E881" s="100"/>
      <c r="F881" s="100"/>
      <c r="G881" s="100"/>
      <c r="H881" s="100"/>
      <c r="I881" s="101"/>
    </row>
    <row r="882" customFormat="false" ht="41.25" hidden="false" customHeight="false" outlineLevel="0" collapsed="false">
      <c r="A882" s="83" t="s">
        <v>458</v>
      </c>
      <c r="B882" s="81" t="n">
        <v>10</v>
      </c>
      <c r="C882" s="88" t="s">
        <v>459</v>
      </c>
      <c r="D882" s="83" t="s">
        <v>89</v>
      </c>
      <c r="E882" s="84" t="n">
        <v>18</v>
      </c>
      <c r="F882" s="85" t="n">
        <f aca="false">Presupuesto!$I$329</f>
        <v>0</v>
      </c>
      <c r="G882" s="86" t="e">
        <f aca="false">Presupuesto!$K$329/CostoTotal</f>
        <v>#DIV/0!</v>
      </c>
      <c r="H882" s="87" t="e">
        <f aca="false">letra(F882)</f>
        <v>#VALUE!</v>
      </c>
      <c r="I882" s="85" t="n">
        <f aca="false">Presupuesto!$K$329</f>
        <v>0</v>
      </c>
    </row>
    <row r="883" customFormat="false" ht="41.25" hidden="false" customHeight="false" outlineLevel="0" collapsed="false">
      <c r="A883" s="83" t="s">
        <v>179</v>
      </c>
      <c r="B883" s="81" t="n">
        <v>20</v>
      </c>
      <c r="C883" s="88" t="s">
        <v>180</v>
      </c>
      <c r="D883" s="83" t="s">
        <v>132</v>
      </c>
      <c r="E883" s="84" t="n">
        <v>12</v>
      </c>
      <c r="F883" s="85" t="n">
        <f aca="false">Presupuesto!$I$330</f>
        <v>0</v>
      </c>
      <c r="G883" s="86" t="e">
        <f aca="false">Presupuesto!$K$330/CostoTotal</f>
        <v>#DIV/0!</v>
      </c>
      <c r="H883" s="87" t="e">
        <f aca="false">letra(F883)</f>
        <v>#VALUE!</v>
      </c>
      <c r="I883" s="85" t="n">
        <f aca="false">Presupuesto!$K$330</f>
        <v>0</v>
      </c>
    </row>
    <row r="884" customFormat="false" ht="24.75" hidden="false" customHeight="false" outlineLevel="0" collapsed="false">
      <c r="A884" s="83" t="s">
        <v>460</v>
      </c>
      <c r="B884" s="81" t="n">
        <v>30</v>
      </c>
      <c r="C884" s="88" t="s">
        <v>461</v>
      </c>
      <c r="D884" s="83" t="s">
        <v>132</v>
      </c>
      <c r="E884" s="84" t="n">
        <v>12</v>
      </c>
      <c r="F884" s="85" t="n">
        <f aca="false">Presupuesto!$I$331</f>
        <v>0</v>
      </c>
      <c r="G884" s="86" t="e">
        <f aca="false">Presupuesto!$K$331/CostoTotal</f>
        <v>#DIV/0!</v>
      </c>
      <c r="H884" s="87" t="e">
        <f aca="false">letra(F884)</f>
        <v>#VALUE!</v>
      </c>
      <c r="I884" s="85" t="n">
        <f aca="false">Presupuesto!$K$331</f>
        <v>0</v>
      </c>
    </row>
    <row r="885" customFormat="false" ht="24.75" hidden="false" customHeight="false" outlineLevel="0" collapsed="false">
      <c r="A885" s="83" t="s">
        <v>214</v>
      </c>
      <c r="B885" s="81" t="n">
        <v>40</v>
      </c>
      <c r="C885" s="88" t="s">
        <v>215</v>
      </c>
      <c r="D885" s="83" t="s">
        <v>89</v>
      </c>
      <c r="E885" s="84" t="n">
        <v>18</v>
      </c>
      <c r="F885" s="85" t="n">
        <f aca="false">Presupuesto!$I$332</f>
        <v>0</v>
      </c>
      <c r="G885" s="86" t="e">
        <f aca="false">Presupuesto!$K$332/CostoTotal</f>
        <v>#DIV/0!</v>
      </c>
      <c r="H885" s="87" t="e">
        <f aca="false">letra(F885)</f>
        <v>#VALUE!</v>
      </c>
      <c r="I885" s="85" t="n">
        <f aca="false">Presupuesto!$K$332</f>
        <v>0</v>
      </c>
    </row>
    <row r="886" customFormat="false" ht="15" hidden="false" customHeight="false" outlineLevel="0" collapsed="false">
      <c r="A886" s="80" t="s">
        <v>636</v>
      </c>
      <c r="B886" s="81"/>
      <c r="C886" s="82" t="s">
        <v>915</v>
      </c>
      <c r="D886" s="83"/>
      <c r="E886" s="84"/>
      <c r="F886" s="85"/>
      <c r="G886" s="86"/>
      <c r="H886" s="87"/>
      <c r="I886" s="89" t="n">
        <f aca="false">SUM(Presupuesto!$K$329:$K$332)</f>
        <v>0</v>
      </c>
    </row>
    <row r="887" customFormat="false" ht="15" hidden="false" customHeight="false" outlineLevel="0" collapsed="false">
      <c r="A887" s="80" t="s">
        <v>946</v>
      </c>
      <c r="B887" s="81"/>
      <c r="C887" s="82" t="s">
        <v>947</v>
      </c>
      <c r="D887" s="83"/>
      <c r="E887" s="84"/>
      <c r="F887" s="85"/>
      <c r="G887" s="86"/>
      <c r="H887" s="87"/>
      <c r="I887" s="89" t="n">
        <f aca="false">SUM(Presupuesto!$K$323:$K$332)</f>
        <v>0</v>
      </c>
    </row>
    <row r="888" customFormat="false" ht="15" hidden="false" customHeight="false" outlineLevel="0" collapsed="false">
      <c r="A888" s="80" t="s">
        <v>948</v>
      </c>
      <c r="B888" s="81"/>
      <c r="C888" s="82" t="s">
        <v>858</v>
      </c>
      <c r="D888" s="83"/>
      <c r="E888" s="84"/>
      <c r="F888" s="85"/>
      <c r="G888" s="86"/>
      <c r="H888" s="87"/>
      <c r="I888" s="85"/>
    </row>
    <row r="889" customFormat="false" ht="15" hidden="false" customHeight="false" outlineLevel="0" collapsed="false">
      <c r="A889" s="80" t="s">
        <v>638</v>
      </c>
      <c r="B889" s="81"/>
      <c r="C889" s="82" t="s">
        <v>749</v>
      </c>
      <c r="D889" s="83"/>
      <c r="E889" s="84"/>
      <c r="F889" s="85"/>
      <c r="G889" s="86"/>
      <c r="H889" s="87"/>
      <c r="I889" s="85"/>
    </row>
    <row r="890" customFormat="false" ht="99" hidden="false" customHeight="false" outlineLevel="0" collapsed="false">
      <c r="A890" s="83" t="s">
        <v>639</v>
      </c>
      <c r="B890" s="81" t="n">
        <v>10</v>
      </c>
      <c r="C890" s="88" t="s">
        <v>640</v>
      </c>
      <c r="D890" s="83" t="s">
        <v>89</v>
      </c>
      <c r="E890" s="84" t="n">
        <v>9</v>
      </c>
      <c r="F890" s="85" t="n">
        <f aca="false">Presupuesto!$I$333</f>
        <v>0</v>
      </c>
      <c r="G890" s="86" t="e">
        <f aca="false">Presupuesto!$K$333/CostoTotal</f>
        <v>#DIV/0!</v>
      </c>
      <c r="H890" s="87" t="e">
        <f aca="false">letra(F890)</f>
        <v>#VALUE!</v>
      </c>
      <c r="I890" s="85" t="n">
        <f aca="false">Presupuesto!$K$333</f>
        <v>0</v>
      </c>
    </row>
    <row r="891" customFormat="false" ht="15" hidden="false" customHeight="false" outlineLevel="0" collapsed="false">
      <c r="A891" s="80" t="s">
        <v>638</v>
      </c>
      <c r="B891" s="81"/>
      <c r="C891" s="82" t="s">
        <v>915</v>
      </c>
      <c r="D891" s="83"/>
      <c r="E891" s="84"/>
      <c r="F891" s="85"/>
      <c r="G891" s="86"/>
      <c r="H891" s="87"/>
      <c r="I891" s="89" t="n">
        <f aca="false">SUM(Presupuesto!$K$333:$K$333)</f>
        <v>0</v>
      </c>
    </row>
    <row r="892" customFormat="false" ht="15" hidden="false" customHeight="false" outlineLevel="0" collapsed="false">
      <c r="A892" s="80" t="s">
        <v>642</v>
      </c>
      <c r="B892" s="81"/>
      <c r="C892" s="82" t="s">
        <v>763</v>
      </c>
      <c r="D892" s="83"/>
      <c r="E892" s="84"/>
      <c r="F892" s="85"/>
      <c r="G892" s="86"/>
      <c r="H892" s="87"/>
      <c r="I892" s="85"/>
    </row>
    <row r="893" customFormat="false" ht="33" hidden="false" customHeight="false" outlineLevel="0" collapsed="false">
      <c r="A893" s="83" t="s">
        <v>643</v>
      </c>
      <c r="B893" s="81" t="n">
        <v>10</v>
      </c>
      <c r="C893" s="88" t="s">
        <v>644</v>
      </c>
      <c r="D893" s="83" t="s">
        <v>117</v>
      </c>
      <c r="E893" s="84" t="n">
        <v>155</v>
      </c>
      <c r="F893" s="85" t="n">
        <f aca="false">Presupuesto!$I$334</f>
        <v>0</v>
      </c>
      <c r="G893" s="86" t="e">
        <f aca="false">Presupuesto!$K$334/CostoTotal</f>
        <v>#DIV/0!</v>
      </c>
      <c r="H893" s="87" t="e">
        <f aca="false">letra(F893)</f>
        <v>#VALUE!</v>
      </c>
      <c r="I893" s="85" t="n">
        <f aca="false">Presupuesto!$K$334</f>
        <v>0</v>
      </c>
    </row>
    <row r="894" customFormat="false" ht="24.75" hidden="false" customHeight="false" outlineLevel="0" collapsed="false">
      <c r="A894" s="83" t="s">
        <v>645</v>
      </c>
      <c r="B894" s="81" t="n">
        <v>20</v>
      </c>
      <c r="C894" s="88" t="s">
        <v>646</v>
      </c>
      <c r="D894" s="83" t="s">
        <v>89</v>
      </c>
      <c r="E894" s="84" t="n">
        <v>9</v>
      </c>
      <c r="F894" s="85" t="n">
        <f aca="false">Presupuesto!$I$335</f>
        <v>0</v>
      </c>
      <c r="G894" s="86" t="e">
        <f aca="false">Presupuesto!$K$335/CostoTotal</f>
        <v>#DIV/0!</v>
      </c>
      <c r="H894" s="87" t="e">
        <f aca="false">letra(F894)</f>
        <v>#VALUE!</v>
      </c>
      <c r="I894" s="85" t="n">
        <f aca="false">Presupuesto!$K$335</f>
        <v>0</v>
      </c>
    </row>
    <row r="895" customFormat="false" ht="15" hidden="false" customHeight="false" outlineLevel="0" collapsed="false">
      <c r="A895" s="80" t="s">
        <v>642</v>
      </c>
      <c r="B895" s="81"/>
      <c r="C895" s="82" t="s">
        <v>918</v>
      </c>
      <c r="D895" s="83"/>
      <c r="E895" s="84"/>
      <c r="F895" s="85"/>
      <c r="G895" s="86"/>
      <c r="H895" s="87"/>
      <c r="I895" s="89" t="n">
        <f aca="false">SUM(Presupuesto!$K$334:$K$335)</f>
        <v>0</v>
      </c>
    </row>
    <row r="896" customFormat="false" ht="15" hidden="false" customHeight="false" outlineLevel="0" collapsed="false">
      <c r="A896" s="80" t="s">
        <v>948</v>
      </c>
      <c r="B896" s="81"/>
      <c r="C896" s="82" t="s">
        <v>949</v>
      </c>
      <c r="D896" s="83"/>
      <c r="E896" s="84"/>
      <c r="F896" s="85"/>
      <c r="G896" s="86"/>
      <c r="H896" s="87"/>
      <c r="I896" s="89" t="n">
        <f aca="false">SUM(Presupuesto!$K$333:$K$335)</f>
        <v>0</v>
      </c>
    </row>
    <row r="897" customFormat="false" ht="1.9" hidden="false" customHeight="true" outlineLevel="0" collapsed="false">
      <c r="A897" s="80"/>
      <c r="B897" s="81"/>
      <c r="C897" s="82"/>
      <c r="D897" s="83"/>
      <c r="E897" s="84"/>
      <c r="F897" s="85"/>
      <c r="G897" s="86"/>
      <c r="H897" s="87"/>
      <c r="I897" s="102"/>
    </row>
    <row r="898" customFormat="false" ht="15" hidden="false" customHeight="false" outlineLevel="0" collapsed="false">
      <c r="A898" s="90"/>
      <c r="B898" s="91"/>
      <c r="C898" s="92"/>
      <c r="D898" s="91"/>
      <c r="E898" s="91"/>
      <c r="F898" s="91"/>
      <c r="G898" s="91"/>
      <c r="H898" s="93" t="s">
        <v>887</v>
      </c>
      <c r="I898" s="94" t="s">
        <v>888</v>
      </c>
    </row>
    <row r="899" customFormat="false" ht="26.25" hidden="false" customHeight="true" outlineLevel="0" collapsed="false">
      <c r="A899" s="95" t="n">
        <f aca="false">Datos!$B$4</f>
        <v>0</v>
      </c>
      <c r="B899" s="96" t="n">
        <f aca="false">Datos!$B$3</f>
        <v>0</v>
      </c>
      <c r="C899" s="96"/>
      <c r="D899" s="97"/>
      <c r="E899" s="97"/>
      <c r="F899" s="97"/>
      <c r="G899" s="97"/>
      <c r="H899" s="85" t="n">
        <f aca="false">+I899+H880</f>
        <v>0</v>
      </c>
      <c r="I899" s="98" t="n">
        <f aca="false">+I882+I883+I884+I885+I890+I893+I894</f>
        <v>0</v>
      </c>
    </row>
    <row r="900" customFormat="false" ht="15" hidden="false" customHeight="false" outlineLevel="0" collapsed="false">
      <c r="A900" s="99"/>
      <c r="B900" s="100"/>
      <c r="C900" s="100"/>
      <c r="D900" s="100"/>
      <c r="E900" s="100"/>
      <c r="F900" s="100"/>
      <c r="G900" s="100"/>
      <c r="H900" s="100"/>
      <c r="I900" s="101"/>
    </row>
    <row r="901" customFormat="false" ht="15" hidden="false" customHeight="false" outlineLevel="0" collapsed="false">
      <c r="A901" s="80" t="s">
        <v>950</v>
      </c>
      <c r="B901" s="81"/>
      <c r="C901" s="82" t="s">
        <v>860</v>
      </c>
      <c r="D901" s="83"/>
      <c r="E901" s="84"/>
      <c r="F901" s="85"/>
      <c r="G901" s="86"/>
      <c r="H901" s="87"/>
      <c r="I901" s="85"/>
    </row>
    <row r="902" customFormat="false" ht="15" hidden="false" customHeight="false" outlineLevel="0" collapsed="false">
      <c r="A902" s="80" t="s">
        <v>648</v>
      </c>
      <c r="B902" s="81"/>
      <c r="C902" s="82" t="s">
        <v>743</v>
      </c>
      <c r="D902" s="83"/>
      <c r="E902" s="84"/>
      <c r="F902" s="85"/>
      <c r="G902" s="86"/>
      <c r="H902" s="87"/>
      <c r="I902" s="85"/>
    </row>
    <row r="903" customFormat="false" ht="33" hidden="false" customHeight="false" outlineLevel="0" collapsed="false">
      <c r="A903" s="83" t="s">
        <v>139</v>
      </c>
      <c r="B903" s="81" t="n">
        <v>10</v>
      </c>
      <c r="C903" s="88" t="s">
        <v>140</v>
      </c>
      <c r="D903" s="83" t="s">
        <v>89</v>
      </c>
      <c r="E903" s="84" t="n">
        <v>7.98</v>
      </c>
      <c r="F903" s="85" t="n">
        <f aca="false">Presupuesto!$I$336</f>
        <v>0</v>
      </c>
      <c r="G903" s="86" t="e">
        <f aca="false">Presupuesto!$K$336/CostoTotal</f>
        <v>#DIV/0!</v>
      </c>
      <c r="H903" s="87" t="e">
        <f aca="false">letra(F903)</f>
        <v>#VALUE!</v>
      </c>
      <c r="I903" s="85" t="n">
        <f aca="false">Presupuesto!$K$336</f>
        <v>0</v>
      </c>
    </row>
    <row r="904" customFormat="false" ht="41.25" hidden="false" customHeight="false" outlineLevel="0" collapsed="false">
      <c r="A904" s="83" t="s">
        <v>145</v>
      </c>
      <c r="B904" s="81" t="n">
        <v>20</v>
      </c>
      <c r="C904" s="88" t="s">
        <v>146</v>
      </c>
      <c r="D904" s="83" t="s">
        <v>117</v>
      </c>
      <c r="E904" s="84" t="n">
        <v>58.84</v>
      </c>
      <c r="F904" s="85" t="n">
        <f aca="false">Presupuesto!$I$337</f>
        <v>0</v>
      </c>
      <c r="G904" s="86" t="e">
        <f aca="false">Presupuesto!$K$337/CostoTotal</f>
        <v>#DIV/0!</v>
      </c>
      <c r="H904" s="87" t="e">
        <f aca="false">letra(F904)</f>
        <v>#VALUE!</v>
      </c>
      <c r="I904" s="85" t="n">
        <f aca="false">Presupuesto!$K$337</f>
        <v>0</v>
      </c>
    </row>
    <row r="905" customFormat="false" ht="41.25" hidden="false" customHeight="false" outlineLevel="0" collapsed="false">
      <c r="A905" s="83" t="s">
        <v>155</v>
      </c>
      <c r="B905" s="81" t="n">
        <v>30</v>
      </c>
      <c r="C905" s="88" t="s">
        <v>156</v>
      </c>
      <c r="D905" s="83" t="s">
        <v>94</v>
      </c>
      <c r="E905" s="84" t="n">
        <v>0.79</v>
      </c>
      <c r="F905" s="85" t="n">
        <f aca="false">Presupuesto!$I$338</f>
        <v>0</v>
      </c>
      <c r="G905" s="86" t="e">
        <f aca="false">Presupuesto!$K$338/CostoTotal</f>
        <v>#DIV/0!</v>
      </c>
      <c r="H905" s="87" t="e">
        <f aca="false">letra(F905)</f>
        <v>#VALUE!</v>
      </c>
      <c r="I905" s="85" t="n">
        <f aca="false">Presupuesto!$K$338</f>
        <v>0</v>
      </c>
    </row>
    <row r="906" customFormat="false" ht="15" hidden="false" customHeight="false" outlineLevel="0" collapsed="false">
      <c r="A906" s="80" t="s">
        <v>648</v>
      </c>
      <c r="B906" s="81"/>
      <c r="C906" s="82" t="s">
        <v>899</v>
      </c>
      <c r="D906" s="83"/>
      <c r="E906" s="84"/>
      <c r="F906" s="85"/>
      <c r="G906" s="86"/>
      <c r="H906" s="87"/>
      <c r="I906" s="89" t="n">
        <f aca="false">SUM(Presupuesto!$K$336:$K$338)</f>
        <v>0</v>
      </c>
    </row>
    <row r="907" customFormat="false" ht="15" hidden="false" customHeight="false" outlineLevel="0" collapsed="false">
      <c r="A907" s="80" t="s">
        <v>650</v>
      </c>
      <c r="B907" s="81"/>
      <c r="C907" s="82" t="s">
        <v>749</v>
      </c>
      <c r="D907" s="83"/>
      <c r="E907" s="84"/>
      <c r="F907" s="85"/>
      <c r="G907" s="86"/>
      <c r="H907" s="87"/>
      <c r="I907" s="85"/>
    </row>
    <row r="908" customFormat="false" ht="41.25" hidden="false" customHeight="false" outlineLevel="0" collapsed="false">
      <c r="A908" s="83" t="s">
        <v>163</v>
      </c>
      <c r="B908" s="81" t="n">
        <v>10</v>
      </c>
      <c r="C908" s="88" t="s">
        <v>164</v>
      </c>
      <c r="D908" s="83" t="s">
        <v>132</v>
      </c>
      <c r="E908" s="84" t="n">
        <v>13.82</v>
      </c>
      <c r="F908" s="85" t="n">
        <f aca="false">Presupuesto!$I$339</f>
        <v>0</v>
      </c>
      <c r="G908" s="86" t="e">
        <f aca="false">Presupuesto!$K$339/CostoTotal</f>
        <v>#DIV/0!</v>
      </c>
      <c r="H908" s="87" t="e">
        <f aca="false">letra(F908)</f>
        <v>#VALUE!</v>
      </c>
      <c r="I908" s="85" t="n">
        <f aca="false">Presupuesto!$K$339</f>
        <v>0</v>
      </c>
    </row>
    <row r="909" customFormat="false" ht="33" hidden="false" customHeight="false" outlineLevel="0" collapsed="false">
      <c r="A909" s="83" t="s">
        <v>161</v>
      </c>
      <c r="B909" s="81" t="n">
        <v>20</v>
      </c>
      <c r="C909" s="88" t="s">
        <v>162</v>
      </c>
      <c r="D909" s="83" t="s">
        <v>132</v>
      </c>
      <c r="E909" s="84" t="n">
        <v>9.82</v>
      </c>
      <c r="F909" s="85" t="n">
        <f aca="false">Presupuesto!$I$340</f>
        <v>0</v>
      </c>
      <c r="G909" s="86" t="e">
        <f aca="false">Presupuesto!$K$340/CostoTotal</f>
        <v>#DIV/0!</v>
      </c>
      <c r="H909" s="87" t="e">
        <f aca="false">letra(F909)</f>
        <v>#VALUE!</v>
      </c>
      <c r="I909" s="85" t="n">
        <f aca="false">Presupuesto!$K$340</f>
        <v>0</v>
      </c>
    </row>
    <row r="910" customFormat="false" ht="24.75" hidden="false" customHeight="false" outlineLevel="0" collapsed="false">
      <c r="A910" s="83" t="s">
        <v>651</v>
      </c>
      <c r="B910" s="81" t="n">
        <v>30</v>
      </c>
      <c r="C910" s="88" t="s">
        <v>652</v>
      </c>
      <c r="D910" s="83" t="s">
        <v>89</v>
      </c>
      <c r="E910" s="84" t="n">
        <v>10.63</v>
      </c>
      <c r="F910" s="85" t="n">
        <f aca="false">Presupuesto!$I$341</f>
        <v>0</v>
      </c>
      <c r="G910" s="86" t="e">
        <f aca="false">Presupuesto!$K$341/CostoTotal</f>
        <v>#DIV/0!</v>
      </c>
      <c r="H910" s="87" t="e">
        <f aca="false">letra(F910)</f>
        <v>#VALUE!</v>
      </c>
      <c r="I910" s="85" t="n">
        <f aca="false">Presupuesto!$K$341</f>
        <v>0</v>
      </c>
    </row>
    <row r="911" customFormat="false" ht="33" hidden="false" customHeight="false" outlineLevel="0" collapsed="false">
      <c r="A911" s="83" t="s">
        <v>169</v>
      </c>
      <c r="B911" s="81" t="n">
        <v>40</v>
      </c>
      <c r="C911" s="88" t="s">
        <v>170</v>
      </c>
      <c r="D911" s="83" t="s">
        <v>89</v>
      </c>
      <c r="E911" s="84" t="n">
        <v>2.59</v>
      </c>
      <c r="F911" s="85" t="n">
        <f aca="false">Presupuesto!$I$342</f>
        <v>0</v>
      </c>
      <c r="G911" s="86" t="e">
        <f aca="false">Presupuesto!$K$342/CostoTotal</f>
        <v>#DIV/0!</v>
      </c>
      <c r="H911" s="87" t="e">
        <f aca="false">letra(F911)</f>
        <v>#VALUE!</v>
      </c>
      <c r="I911" s="85" t="n">
        <f aca="false">Presupuesto!$K$342</f>
        <v>0</v>
      </c>
    </row>
    <row r="912" customFormat="false" ht="24.75" hidden="false" customHeight="false" outlineLevel="0" collapsed="false">
      <c r="A912" s="83" t="s">
        <v>623</v>
      </c>
      <c r="B912" s="81" t="n">
        <v>50</v>
      </c>
      <c r="C912" s="88" t="s">
        <v>624</v>
      </c>
      <c r="D912" s="83" t="s">
        <v>132</v>
      </c>
      <c r="E912" s="84" t="n">
        <v>8.84</v>
      </c>
      <c r="F912" s="85" t="n">
        <f aca="false">Presupuesto!$I$343</f>
        <v>0</v>
      </c>
      <c r="G912" s="86" t="e">
        <f aca="false">Presupuesto!$K$343/CostoTotal</f>
        <v>#DIV/0!</v>
      </c>
      <c r="H912" s="87" t="e">
        <f aca="false">letra(F912)</f>
        <v>#VALUE!</v>
      </c>
      <c r="I912" s="85" t="n">
        <f aca="false">Presupuesto!$K$343</f>
        <v>0</v>
      </c>
    </row>
    <row r="913" customFormat="false" ht="33" hidden="false" customHeight="false" outlineLevel="0" collapsed="false">
      <c r="A913" s="83" t="s">
        <v>185</v>
      </c>
      <c r="B913" s="81" t="n">
        <v>60</v>
      </c>
      <c r="C913" s="88" t="s">
        <v>186</v>
      </c>
      <c r="D913" s="83" t="s">
        <v>89</v>
      </c>
      <c r="E913" s="84" t="n">
        <v>23.26</v>
      </c>
      <c r="F913" s="85" t="n">
        <f aca="false">Presupuesto!$I$344</f>
        <v>0</v>
      </c>
      <c r="G913" s="86" t="e">
        <f aca="false">Presupuesto!$K$344/CostoTotal</f>
        <v>#DIV/0!</v>
      </c>
      <c r="H913" s="87" t="e">
        <f aca="false">letra(F913)</f>
        <v>#VALUE!</v>
      </c>
      <c r="I913" s="85" t="n">
        <f aca="false">Presupuesto!$K$344</f>
        <v>0</v>
      </c>
    </row>
    <row r="914" customFormat="false" ht="24.75" hidden="false" customHeight="false" outlineLevel="0" collapsed="false">
      <c r="A914" s="83" t="s">
        <v>625</v>
      </c>
      <c r="B914" s="81" t="n">
        <v>70</v>
      </c>
      <c r="C914" s="88" t="s">
        <v>626</v>
      </c>
      <c r="D914" s="83" t="s">
        <v>89</v>
      </c>
      <c r="E914" s="84" t="n">
        <v>6.42</v>
      </c>
      <c r="F914" s="85" t="n">
        <f aca="false">Presupuesto!$I$345</f>
        <v>0</v>
      </c>
      <c r="G914" s="86" t="e">
        <f aca="false">Presupuesto!$K$345/CostoTotal</f>
        <v>#DIV/0!</v>
      </c>
      <c r="H914" s="87" t="e">
        <f aca="false">letra(F914)</f>
        <v>#VALUE!</v>
      </c>
      <c r="I914" s="85" t="n">
        <f aca="false">Presupuesto!$K$345</f>
        <v>0</v>
      </c>
    </row>
    <row r="915" customFormat="false" ht="15" hidden="false" customHeight="false" outlineLevel="0" collapsed="false">
      <c r="A915" s="83"/>
      <c r="B915" s="81"/>
      <c r="C915" s="88"/>
      <c r="D915" s="83"/>
      <c r="E915" s="84"/>
      <c r="F915" s="85"/>
      <c r="G915" s="86"/>
      <c r="H915" s="87"/>
      <c r="I915" s="85"/>
    </row>
    <row r="916" customFormat="false" ht="5.65" hidden="false" customHeight="true" outlineLevel="0" collapsed="false">
      <c r="A916" s="83"/>
      <c r="B916" s="81"/>
      <c r="C916" s="88"/>
      <c r="D916" s="83"/>
      <c r="E916" s="84"/>
      <c r="F916" s="85"/>
      <c r="G916" s="86"/>
      <c r="H916" s="87"/>
      <c r="I916" s="85"/>
    </row>
    <row r="917" customFormat="false" ht="15" hidden="false" customHeight="false" outlineLevel="0" collapsed="false">
      <c r="A917" s="90"/>
      <c r="B917" s="91"/>
      <c r="C917" s="92"/>
      <c r="D917" s="91"/>
      <c r="E917" s="91"/>
      <c r="F917" s="91"/>
      <c r="G917" s="91"/>
      <c r="H917" s="93" t="s">
        <v>887</v>
      </c>
      <c r="I917" s="94" t="s">
        <v>888</v>
      </c>
    </row>
    <row r="918" customFormat="false" ht="26.25" hidden="false" customHeight="true" outlineLevel="0" collapsed="false">
      <c r="A918" s="95" t="n">
        <f aca="false">Datos!$B$4</f>
        <v>0</v>
      </c>
      <c r="B918" s="96" t="n">
        <f aca="false">Datos!$B$3</f>
        <v>0</v>
      </c>
      <c r="C918" s="96"/>
      <c r="D918" s="97"/>
      <c r="E918" s="97"/>
      <c r="F918" s="97"/>
      <c r="G918" s="97"/>
      <c r="H918" s="85" t="n">
        <f aca="false">+I918+H899</f>
        <v>0</v>
      </c>
      <c r="I918" s="98" t="n">
        <f aca="false">+I903+I904+I905+I908+I909+I910+I911+I912+I913+I914</f>
        <v>0</v>
      </c>
    </row>
    <row r="919" customFormat="false" ht="15" hidden="false" customHeight="false" outlineLevel="0" collapsed="false">
      <c r="A919" s="99"/>
      <c r="B919" s="100"/>
      <c r="C919" s="100"/>
      <c r="D919" s="100"/>
      <c r="E919" s="100"/>
      <c r="F919" s="100"/>
      <c r="G919" s="100"/>
      <c r="H919" s="100"/>
      <c r="I919" s="101"/>
    </row>
    <row r="920" customFormat="false" ht="123.75" hidden="false" customHeight="false" outlineLevel="0" collapsed="false">
      <c r="A920" s="83" t="s">
        <v>191</v>
      </c>
      <c r="B920" s="81" t="n">
        <v>80</v>
      </c>
      <c r="C920" s="88" t="s">
        <v>905</v>
      </c>
      <c r="D920" s="83" t="s">
        <v>89</v>
      </c>
      <c r="E920" s="84" t="n">
        <v>37.37</v>
      </c>
      <c r="F920" s="85" t="n">
        <f aca="false">Presupuesto!$I$346</f>
        <v>0</v>
      </c>
      <c r="G920" s="86" t="e">
        <f aca="false">Presupuesto!$K$346/CostoTotal</f>
        <v>#DIV/0!</v>
      </c>
      <c r="H920" s="87" t="e">
        <f aca="false">letra(F920)</f>
        <v>#VALUE!</v>
      </c>
      <c r="I920" s="85" t="n">
        <f aca="false">Presupuesto!$K$346</f>
        <v>0</v>
      </c>
    </row>
    <row r="921" customFormat="false" ht="33" hidden="false" customHeight="false" outlineLevel="0" collapsed="false">
      <c r="C921" s="82" t="s">
        <v>906</v>
      </c>
    </row>
    <row r="922" customFormat="false" ht="15" hidden="false" customHeight="false" outlineLevel="0" collapsed="false">
      <c r="A922" s="80" t="s">
        <v>650</v>
      </c>
      <c r="B922" s="81"/>
      <c r="C922" s="82" t="s">
        <v>915</v>
      </c>
      <c r="D922" s="83"/>
      <c r="E922" s="84"/>
      <c r="F922" s="85"/>
      <c r="G922" s="86"/>
      <c r="H922" s="87"/>
      <c r="I922" s="89" t="n">
        <f aca="false">SUM(Presupuesto!$K$339:$K$346)</f>
        <v>0</v>
      </c>
    </row>
    <row r="923" customFormat="false" ht="15" hidden="false" customHeight="false" outlineLevel="0" collapsed="false">
      <c r="A923" s="80" t="s">
        <v>654</v>
      </c>
      <c r="B923" s="81"/>
      <c r="C923" s="82" t="s">
        <v>768</v>
      </c>
      <c r="D923" s="83"/>
      <c r="E923" s="84"/>
      <c r="F923" s="85"/>
      <c r="G923" s="86"/>
      <c r="H923" s="87"/>
      <c r="I923" s="85"/>
    </row>
    <row r="924" customFormat="false" ht="33" hidden="false" customHeight="false" outlineLevel="0" collapsed="false">
      <c r="A924" s="83" t="s">
        <v>655</v>
      </c>
      <c r="B924" s="81" t="n">
        <v>10</v>
      </c>
      <c r="C924" s="88" t="s">
        <v>656</v>
      </c>
      <c r="D924" s="83" t="s">
        <v>203</v>
      </c>
      <c r="E924" s="84" t="n">
        <v>1</v>
      </c>
      <c r="F924" s="85" t="n">
        <f aca="false">Presupuesto!$I$347</f>
        <v>0</v>
      </c>
      <c r="G924" s="86" t="e">
        <f aca="false">Presupuesto!$K$347/CostoTotal</f>
        <v>#DIV/0!</v>
      </c>
      <c r="H924" s="87" t="e">
        <f aca="false">letra(F924)</f>
        <v>#VALUE!</v>
      </c>
      <c r="I924" s="85" t="n">
        <f aca="false">Presupuesto!$K$347</f>
        <v>0</v>
      </c>
    </row>
    <row r="925" customFormat="false" ht="33" hidden="false" customHeight="false" outlineLevel="0" collapsed="false">
      <c r="A925" s="83" t="s">
        <v>657</v>
      </c>
      <c r="B925" s="81" t="n">
        <v>20</v>
      </c>
      <c r="C925" s="88" t="s">
        <v>658</v>
      </c>
      <c r="D925" s="83" t="s">
        <v>659</v>
      </c>
      <c r="E925" s="84" t="n">
        <v>1</v>
      </c>
      <c r="F925" s="85" t="n">
        <f aca="false">Presupuesto!$I$348</f>
        <v>0</v>
      </c>
      <c r="G925" s="86" t="e">
        <f aca="false">Presupuesto!$K$348/CostoTotal</f>
        <v>#DIV/0!</v>
      </c>
      <c r="H925" s="87" t="e">
        <f aca="false">letra(F925)</f>
        <v>#VALUE!</v>
      </c>
      <c r="I925" s="85" t="n">
        <f aca="false">Presupuesto!$K$348</f>
        <v>0</v>
      </c>
    </row>
    <row r="926" customFormat="false" ht="16.5" hidden="false" customHeight="false" outlineLevel="0" collapsed="false">
      <c r="A926" s="83" t="s">
        <v>660</v>
      </c>
      <c r="B926" s="81" t="n">
        <v>30</v>
      </c>
      <c r="C926" s="88" t="s">
        <v>661</v>
      </c>
      <c r="D926" s="83" t="s">
        <v>203</v>
      </c>
      <c r="E926" s="84" t="n">
        <v>1</v>
      </c>
      <c r="F926" s="85" t="n">
        <f aca="false">Presupuesto!$I$349</f>
        <v>0</v>
      </c>
      <c r="G926" s="86" t="e">
        <f aca="false">Presupuesto!$K$349/CostoTotal</f>
        <v>#DIV/0!</v>
      </c>
      <c r="H926" s="87" t="e">
        <f aca="false">letra(F926)</f>
        <v>#VALUE!</v>
      </c>
      <c r="I926" s="85" t="n">
        <f aca="false">Presupuesto!$K$349</f>
        <v>0</v>
      </c>
    </row>
    <row r="927" customFormat="false" ht="33" hidden="false" customHeight="false" outlineLevel="0" collapsed="false">
      <c r="A927" s="83" t="s">
        <v>662</v>
      </c>
      <c r="B927" s="81" t="n">
        <v>40</v>
      </c>
      <c r="C927" s="88" t="s">
        <v>663</v>
      </c>
      <c r="D927" s="83" t="s">
        <v>132</v>
      </c>
      <c r="E927" s="84" t="n">
        <v>12</v>
      </c>
      <c r="F927" s="85" t="n">
        <f aca="false">Presupuesto!$I$350</f>
        <v>0</v>
      </c>
      <c r="G927" s="86" t="e">
        <f aca="false">Presupuesto!$K$350/CostoTotal</f>
        <v>#DIV/0!</v>
      </c>
      <c r="H927" s="87" t="e">
        <f aca="false">letra(F927)</f>
        <v>#VALUE!</v>
      </c>
      <c r="I927" s="85" t="n">
        <f aca="false">Presupuesto!$K$350</f>
        <v>0</v>
      </c>
    </row>
    <row r="928" customFormat="false" ht="15" hidden="false" customHeight="false" outlineLevel="0" collapsed="false">
      <c r="A928" s="80" t="s">
        <v>654</v>
      </c>
      <c r="B928" s="81"/>
      <c r="C928" s="82" t="s">
        <v>925</v>
      </c>
      <c r="D928" s="83"/>
      <c r="E928" s="84"/>
      <c r="F928" s="85"/>
      <c r="G928" s="86"/>
      <c r="H928" s="87"/>
      <c r="I928" s="89" t="n">
        <f aca="false">SUM(Presupuesto!$K$347:$K$350)</f>
        <v>0</v>
      </c>
    </row>
    <row r="929" customFormat="false" ht="15" hidden="false" customHeight="false" outlineLevel="0" collapsed="false">
      <c r="A929" s="80" t="s">
        <v>665</v>
      </c>
      <c r="B929" s="81"/>
      <c r="C929" s="82" t="s">
        <v>844</v>
      </c>
      <c r="D929" s="83"/>
      <c r="E929" s="84"/>
      <c r="F929" s="85"/>
      <c r="G929" s="86"/>
      <c r="H929" s="87"/>
      <c r="I929" s="85"/>
    </row>
    <row r="930" customFormat="false" ht="33" hidden="false" customHeight="false" outlineLevel="0" collapsed="false">
      <c r="A930" s="83" t="s">
        <v>666</v>
      </c>
      <c r="B930" s="81" t="n">
        <v>10</v>
      </c>
      <c r="C930" s="88" t="s">
        <v>667</v>
      </c>
      <c r="D930" s="83" t="s">
        <v>203</v>
      </c>
      <c r="E930" s="84" t="n">
        <v>2</v>
      </c>
      <c r="F930" s="85" t="n">
        <f aca="false">Presupuesto!$I$351</f>
        <v>0</v>
      </c>
      <c r="G930" s="86" t="e">
        <f aca="false">Presupuesto!$K$351/CostoTotal</f>
        <v>#DIV/0!</v>
      </c>
      <c r="H930" s="87" t="e">
        <f aca="false">letra(F930)</f>
        <v>#VALUE!</v>
      </c>
      <c r="I930" s="85" t="n">
        <f aca="false">Presupuesto!$K$351</f>
        <v>0</v>
      </c>
    </row>
    <row r="931" customFormat="false" ht="15" hidden="false" customHeight="false" outlineLevel="0" collapsed="false">
      <c r="A931" s="80" t="s">
        <v>665</v>
      </c>
      <c r="B931" s="81"/>
      <c r="C931" s="82" t="s">
        <v>939</v>
      </c>
      <c r="D931" s="83"/>
      <c r="E931" s="84"/>
      <c r="F931" s="85"/>
      <c r="G931" s="86"/>
      <c r="H931" s="87"/>
      <c r="I931" s="89" t="n">
        <f aca="false">SUM(Presupuesto!$K$351:$K$351)</f>
        <v>0</v>
      </c>
    </row>
    <row r="932" customFormat="false" ht="16.5" hidden="false" customHeight="false" outlineLevel="0" collapsed="false">
      <c r="A932" s="80" t="s">
        <v>950</v>
      </c>
      <c r="B932" s="81"/>
      <c r="C932" s="82" t="s">
        <v>951</v>
      </c>
      <c r="D932" s="83"/>
      <c r="E932" s="84"/>
      <c r="F932" s="85"/>
      <c r="G932" s="86"/>
      <c r="H932" s="87"/>
      <c r="I932" s="89" t="n">
        <f aca="false">SUM(Presupuesto!$K$336:$K$351)</f>
        <v>0</v>
      </c>
    </row>
    <row r="933" customFormat="false" ht="13.9" hidden="false" customHeight="true" outlineLevel="0" collapsed="false">
      <c r="A933" s="80"/>
      <c r="B933" s="81"/>
      <c r="C933" s="82"/>
      <c r="D933" s="83"/>
      <c r="E933" s="84"/>
      <c r="F933" s="85"/>
      <c r="G933" s="86"/>
      <c r="H933" s="87"/>
      <c r="I933" s="102"/>
    </row>
    <row r="934" customFormat="false" ht="15" hidden="false" customHeight="false" outlineLevel="0" collapsed="false">
      <c r="A934" s="90"/>
      <c r="B934" s="91"/>
      <c r="C934" s="92"/>
      <c r="D934" s="91"/>
      <c r="E934" s="91"/>
      <c r="F934" s="91"/>
      <c r="G934" s="91"/>
      <c r="H934" s="93" t="s">
        <v>887</v>
      </c>
      <c r="I934" s="94" t="s">
        <v>888</v>
      </c>
    </row>
    <row r="935" customFormat="false" ht="26.25" hidden="false" customHeight="true" outlineLevel="0" collapsed="false">
      <c r="A935" s="95" t="n">
        <f aca="false">Datos!$B$4</f>
        <v>0</v>
      </c>
      <c r="B935" s="96" t="n">
        <f aca="false">Datos!$B$3</f>
        <v>0</v>
      </c>
      <c r="C935" s="96"/>
      <c r="D935" s="97"/>
      <c r="E935" s="97"/>
      <c r="F935" s="97"/>
      <c r="G935" s="97"/>
      <c r="H935" s="85" t="n">
        <f aca="false">+I935+H918</f>
        <v>0</v>
      </c>
      <c r="I935" s="98" t="n">
        <f aca="false">+I920+I924+I925+I926+I927+I930</f>
        <v>0</v>
      </c>
    </row>
    <row r="936" customFormat="false" ht="15" hidden="false" customHeight="false" outlineLevel="0" collapsed="false">
      <c r="A936" s="99"/>
      <c r="B936" s="100"/>
      <c r="C936" s="100"/>
      <c r="D936" s="100"/>
      <c r="E936" s="100"/>
      <c r="F936" s="100"/>
      <c r="G936" s="100"/>
      <c r="H936" s="100"/>
      <c r="I936" s="101"/>
    </row>
    <row r="937" customFormat="false" ht="15" hidden="false" customHeight="false" outlineLevel="0" collapsed="false">
      <c r="A937" s="80" t="s">
        <v>952</v>
      </c>
      <c r="B937" s="81"/>
      <c r="C937" s="82" t="s">
        <v>862</v>
      </c>
      <c r="D937" s="83"/>
      <c r="E937" s="84"/>
      <c r="F937" s="85"/>
      <c r="G937" s="86"/>
      <c r="H937" s="87"/>
      <c r="I937" s="85"/>
    </row>
    <row r="938" customFormat="false" ht="15" hidden="false" customHeight="false" outlineLevel="0" collapsed="false">
      <c r="A938" s="80" t="s">
        <v>669</v>
      </c>
      <c r="B938" s="81"/>
      <c r="C938" s="82" t="s">
        <v>749</v>
      </c>
      <c r="D938" s="83"/>
      <c r="E938" s="84"/>
      <c r="F938" s="85"/>
      <c r="G938" s="86"/>
      <c r="H938" s="87"/>
      <c r="I938" s="85"/>
    </row>
    <row r="939" customFormat="false" ht="33" hidden="false" customHeight="false" outlineLevel="0" collapsed="false">
      <c r="A939" s="83" t="s">
        <v>670</v>
      </c>
      <c r="B939" s="81" t="n">
        <v>10</v>
      </c>
      <c r="C939" s="88" t="s">
        <v>671</v>
      </c>
      <c r="D939" s="83" t="s">
        <v>203</v>
      </c>
      <c r="E939" s="84" t="n">
        <v>6</v>
      </c>
      <c r="F939" s="85" t="n">
        <f aca="false">Presupuesto!$I$352</f>
        <v>0</v>
      </c>
      <c r="G939" s="86" t="e">
        <f aca="false">Presupuesto!$K$352/CostoTotal</f>
        <v>#DIV/0!</v>
      </c>
      <c r="H939" s="87" t="e">
        <f aca="false">letra(F939)</f>
        <v>#VALUE!</v>
      </c>
      <c r="I939" s="85" t="n">
        <f aca="false">Presupuesto!$K$352</f>
        <v>0</v>
      </c>
    </row>
    <row r="940" customFormat="false" ht="15" hidden="false" customHeight="false" outlineLevel="0" collapsed="false">
      <c r="A940" s="80" t="s">
        <v>669</v>
      </c>
      <c r="B940" s="81"/>
      <c r="C940" s="82" t="s">
        <v>915</v>
      </c>
      <c r="D940" s="83"/>
      <c r="E940" s="84"/>
      <c r="F940" s="85"/>
      <c r="G940" s="86"/>
      <c r="H940" s="87"/>
      <c r="I940" s="89" t="n">
        <f aca="false">SUM(Presupuesto!$K$352:$K$352)</f>
        <v>0</v>
      </c>
    </row>
    <row r="941" customFormat="false" ht="15" hidden="false" customHeight="false" outlineLevel="0" collapsed="false">
      <c r="A941" s="80" t="s">
        <v>673</v>
      </c>
      <c r="B941" s="81"/>
      <c r="C941" s="82" t="s">
        <v>844</v>
      </c>
      <c r="D941" s="83"/>
      <c r="E941" s="84"/>
      <c r="F941" s="85"/>
      <c r="G941" s="86"/>
      <c r="H941" s="87"/>
      <c r="I941" s="85"/>
    </row>
    <row r="942" customFormat="false" ht="33" hidden="false" customHeight="false" outlineLevel="0" collapsed="false">
      <c r="A942" s="83" t="s">
        <v>674</v>
      </c>
      <c r="B942" s="81" t="n">
        <v>10</v>
      </c>
      <c r="C942" s="88" t="s">
        <v>675</v>
      </c>
      <c r="D942" s="83" t="s">
        <v>203</v>
      </c>
      <c r="E942" s="84" t="n">
        <v>6</v>
      </c>
      <c r="F942" s="85" t="n">
        <f aca="false">Presupuesto!$I$353</f>
        <v>0</v>
      </c>
      <c r="G942" s="86" t="e">
        <f aca="false">Presupuesto!$K$353/CostoTotal</f>
        <v>#DIV/0!</v>
      </c>
      <c r="H942" s="87" t="e">
        <f aca="false">letra(F942)</f>
        <v>#VALUE!</v>
      </c>
      <c r="I942" s="85" t="n">
        <f aca="false">Presupuesto!$K$353</f>
        <v>0</v>
      </c>
    </row>
    <row r="943" customFormat="false" ht="15" hidden="false" customHeight="false" outlineLevel="0" collapsed="false">
      <c r="A943" s="80" t="s">
        <v>673</v>
      </c>
      <c r="B943" s="81"/>
      <c r="C943" s="82" t="s">
        <v>939</v>
      </c>
      <c r="D943" s="83"/>
      <c r="E943" s="84"/>
      <c r="F943" s="85"/>
      <c r="G943" s="86"/>
      <c r="H943" s="87"/>
      <c r="I943" s="89" t="n">
        <f aca="false">SUM(Presupuesto!$K$353:$K$353)</f>
        <v>0</v>
      </c>
    </row>
    <row r="944" customFormat="false" ht="16.5" hidden="false" customHeight="false" outlineLevel="0" collapsed="false">
      <c r="A944" s="80" t="s">
        <v>952</v>
      </c>
      <c r="B944" s="81"/>
      <c r="C944" s="82" t="s">
        <v>953</v>
      </c>
      <c r="D944" s="83"/>
      <c r="E944" s="84"/>
      <c r="F944" s="85"/>
      <c r="G944" s="86"/>
      <c r="H944" s="87"/>
      <c r="I944" s="89" t="n">
        <f aca="false">SUM(Presupuesto!$K$352:$K$353)</f>
        <v>0</v>
      </c>
    </row>
    <row r="945" customFormat="false" ht="15" hidden="false" customHeight="false" outlineLevel="0" collapsed="false">
      <c r="A945" s="80" t="s">
        <v>954</v>
      </c>
      <c r="B945" s="81"/>
      <c r="C945" s="82" t="s">
        <v>864</v>
      </c>
      <c r="D945" s="83"/>
      <c r="E945" s="84"/>
      <c r="F945" s="85"/>
      <c r="G945" s="86"/>
      <c r="H945" s="87"/>
      <c r="I945" s="85"/>
    </row>
    <row r="946" customFormat="false" ht="15" hidden="false" customHeight="false" outlineLevel="0" collapsed="false">
      <c r="A946" s="80" t="s">
        <v>677</v>
      </c>
      <c r="B946" s="81"/>
      <c r="C946" s="82" t="s">
        <v>731</v>
      </c>
      <c r="D946" s="83"/>
      <c r="E946" s="84"/>
      <c r="F946" s="85"/>
      <c r="G946" s="86"/>
      <c r="H946" s="87"/>
      <c r="I946" s="85"/>
    </row>
    <row r="947" customFormat="false" ht="16.5" hidden="false" customHeight="false" outlineLevel="0" collapsed="false">
      <c r="A947" s="83" t="s">
        <v>87</v>
      </c>
      <c r="B947" s="81" t="n">
        <v>10</v>
      </c>
      <c r="C947" s="88" t="s">
        <v>88</v>
      </c>
      <c r="D947" s="83" t="s">
        <v>89</v>
      </c>
      <c r="E947" s="84" t="n">
        <v>4.9</v>
      </c>
      <c r="F947" s="85" t="n">
        <f aca="false">Presupuesto!$I$354</f>
        <v>0</v>
      </c>
      <c r="G947" s="86" t="e">
        <f aca="false">Presupuesto!$K$354/CostoTotal</f>
        <v>#DIV/0!</v>
      </c>
      <c r="H947" s="87" t="e">
        <f aca="false">letra(F947)</f>
        <v>#VALUE!</v>
      </c>
      <c r="I947" s="85" t="n">
        <f aca="false">Presupuesto!$K$354</f>
        <v>0</v>
      </c>
    </row>
    <row r="948" customFormat="false" ht="49.5" hidden="false" customHeight="false" outlineLevel="0" collapsed="false">
      <c r="A948" s="83" t="s">
        <v>92</v>
      </c>
      <c r="B948" s="81" t="n">
        <v>20</v>
      </c>
      <c r="C948" s="88" t="s">
        <v>93</v>
      </c>
      <c r="D948" s="83" t="s">
        <v>94</v>
      </c>
      <c r="E948" s="84" t="n">
        <v>13.48</v>
      </c>
      <c r="F948" s="85" t="n">
        <f aca="false">Presupuesto!$I$355</f>
        <v>0</v>
      </c>
      <c r="G948" s="86" t="e">
        <f aca="false">Presupuesto!$K$355/CostoTotal</f>
        <v>#DIV/0!</v>
      </c>
      <c r="H948" s="87" t="e">
        <f aca="false">letra(F948)</f>
        <v>#VALUE!</v>
      </c>
      <c r="I948" s="85" t="n">
        <f aca="false">Presupuesto!$K$355</f>
        <v>0</v>
      </c>
    </row>
    <row r="949" customFormat="false" ht="41.25" hidden="false" customHeight="false" outlineLevel="0" collapsed="false">
      <c r="A949" s="83" t="s">
        <v>448</v>
      </c>
      <c r="B949" s="81" t="n">
        <v>30</v>
      </c>
      <c r="C949" s="88" t="s">
        <v>449</v>
      </c>
      <c r="D949" s="83" t="s">
        <v>94</v>
      </c>
      <c r="E949" s="84" t="n">
        <v>0.69</v>
      </c>
      <c r="F949" s="85" t="n">
        <f aca="false">Presupuesto!$I$356</f>
        <v>0</v>
      </c>
      <c r="G949" s="86" t="e">
        <f aca="false">Presupuesto!$K$356/CostoTotal</f>
        <v>#DIV/0!</v>
      </c>
      <c r="H949" s="87" t="e">
        <f aca="false">letra(F949)</f>
        <v>#VALUE!</v>
      </c>
      <c r="I949" s="85" t="n">
        <f aca="false">Presupuesto!$K$356</f>
        <v>0</v>
      </c>
    </row>
    <row r="950" customFormat="false" ht="24.75" hidden="false" customHeight="false" outlineLevel="0" collapsed="false">
      <c r="A950" s="83" t="s">
        <v>107</v>
      </c>
      <c r="B950" s="81" t="n">
        <v>40</v>
      </c>
      <c r="C950" s="88" t="s">
        <v>108</v>
      </c>
      <c r="D950" s="83" t="s">
        <v>94</v>
      </c>
      <c r="E950" s="84" t="n">
        <v>0.8</v>
      </c>
      <c r="F950" s="85" t="n">
        <f aca="false">Presupuesto!$I$357</f>
        <v>0</v>
      </c>
      <c r="G950" s="86" t="e">
        <f aca="false">Presupuesto!$K$357/CostoTotal</f>
        <v>#DIV/0!</v>
      </c>
      <c r="H950" s="87" t="e">
        <f aca="false">letra(F950)</f>
        <v>#VALUE!</v>
      </c>
      <c r="I950" s="85" t="n">
        <f aca="false">Presupuesto!$K$357</f>
        <v>0</v>
      </c>
    </row>
    <row r="951" customFormat="false" ht="33" hidden="false" customHeight="false" outlineLevel="0" collapsed="false">
      <c r="A951" s="83" t="s">
        <v>111</v>
      </c>
      <c r="B951" s="81" t="n">
        <v>50</v>
      </c>
      <c r="C951" s="88" t="s">
        <v>112</v>
      </c>
      <c r="D951" s="83" t="s">
        <v>89</v>
      </c>
      <c r="E951" s="84" t="n">
        <v>2.21</v>
      </c>
      <c r="F951" s="85" t="n">
        <f aca="false">Presupuesto!$I$358</f>
        <v>0</v>
      </c>
      <c r="G951" s="86" t="e">
        <f aca="false">Presupuesto!$K$358/CostoTotal</f>
        <v>#DIV/0!</v>
      </c>
      <c r="H951" s="87" t="e">
        <f aca="false">letra(F951)</f>
        <v>#VALUE!</v>
      </c>
      <c r="I951" s="85" t="n">
        <f aca="false">Presupuesto!$K$358</f>
        <v>0</v>
      </c>
    </row>
    <row r="952" customFormat="false" ht="41.25" hidden="false" customHeight="false" outlineLevel="0" collapsed="false">
      <c r="A952" s="83" t="s">
        <v>115</v>
      </c>
      <c r="B952" s="81" t="n">
        <v>60</v>
      </c>
      <c r="C952" s="88" t="s">
        <v>116</v>
      </c>
      <c r="D952" s="83" t="s">
        <v>117</v>
      </c>
      <c r="E952" s="84" t="n">
        <v>32.35</v>
      </c>
      <c r="F952" s="85" t="n">
        <f aca="false">Presupuesto!$I$359</f>
        <v>0</v>
      </c>
      <c r="G952" s="86" t="e">
        <f aca="false">Presupuesto!$K$359/CostoTotal</f>
        <v>#DIV/0!</v>
      </c>
      <c r="H952" s="87" t="e">
        <f aca="false">letra(F952)</f>
        <v>#VALUE!</v>
      </c>
      <c r="I952" s="85" t="n">
        <f aca="false">Presupuesto!$K$359</f>
        <v>0</v>
      </c>
    </row>
    <row r="953" customFormat="false" ht="15" hidden="false" customHeight="false" outlineLevel="0" collapsed="false">
      <c r="A953" s="83"/>
      <c r="B953" s="81"/>
      <c r="C953" s="88"/>
      <c r="D953" s="83"/>
      <c r="E953" s="84"/>
      <c r="F953" s="85"/>
      <c r="G953" s="86"/>
      <c r="H953" s="87"/>
      <c r="I953" s="85"/>
    </row>
    <row r="954" customFormat="false" ht="1.9" hidden="false" customHeight="true" outlineLevel="0" collapsed="false">
      <c r="A954" s="83"/>
      <c r="B954" s="81"/>
      <c r="C954" s="88"/>
      <c r="D954" s="83"/>
      <c r="E954" s="84"/>
      <c r="F954" s="85"/>
      <c r="G954" s="86"/>
      <c r="H954" s="87"/>
      <c r="I954" s="85"/>
    </row>
    <row r="955" customFormat="false" ht="15" hidden="false" customHeight="false" outlineLevel="0" collapsed="false">
      <c r="A955" s="90"/>
      <c r="B955" s="91"/>
      <c r="C955" s="92"/>
      <c r="D955" s="91"/>
      <c r="E955" s="91"/>
      <c r="F955" s="91"/>
      <c r="G955" s="91"/>
      <c r="H955" s="93" t="s">
        <v>887</v>
      </c>
      <c r="I955" s="94" t="s">
        <v>888</v>
      </c>
    </row>
    <row r="956" customFormat="false" ht="26.25" hidden="false" customHeight="true" outlineLevel="0" collapsed="false">
      <c r="A956" s="95" t="n">
        <f aca="false">Datos!$B$4</f>
        <v>0</v>
      </c>
      <c r="B956" s="96" t="n">
        <f aca="false">Datos!$B$3</f>
        <v>0</v>
      </c>
      <c r="C956" s="96"/>
      <c r="D956" s="97"/>
      <c r="E956" s="97"/>
      <c r="F956" s="97"/>
      <c r="G956" s="97"/>
      <c r="H956" s="85" t="n">
        <f aca="false">+I956+H935</f>
        <v>0</v>
      </c>
      <c r="I956" s="98" t="n">
        <f aca="false">+I939+I942+I947+I948+I949+I950+I951+I952</f>
        <v>0</v>
      </c>
    </row>
    <row r="957" customFormat="false" ht="15" hidden="false" customHeight="false" outlineLevel="0" collapsed="false">
      <c r="A957" s="99"/>
      <c r="B957" s="100"/>
      <c r="C957" s="100"/>
      <c r="D957" s="100"/>
      <c r="E957" s="100"/>
      <c r="F957" s="100"/>
      <c r="G957" s="100"/>
      <c r="H957" s="100"/>
      <c r="I957" s="101"/>
    </row>
    <row r="958" customFormat="false" ht="33" hidden="false" customHeight="false" outlineLevel="0" collapsed="false">
      <c r="A958" s="83" t="s">
        <v>126</v>
      </c>
      <c r="B958" s="81" t="n">
        <v>70</v>
      </c>
      <c r="C958" s="88" t="s">
        <v>127</v>
      </c>
      <c r="D958" s="83" t="s">
        <v>89</v>
      </c>
      <c r="E958" s="84" t="n">
        <v>3.11</v>
      </c>
      <c r="F958" s="85" t="n">
        <f aca="false">Presupuesto!$I$360</f>
        <v>0</v>
      </c>
      <c r="G958" s="86" t="e">
        <f aca="false">Presupuesto!$K$360/CostoTotal</f>
        <v>#DIV/0!</v>
      </c>
      <c r="H958" s="87" t="e">
        <f aca="false">letra(F958)</f>
        <v>#VALUE!</v>
      </c>
      <c r="I958" s="85" t="n">
        <f aca="false">Presupuesto!$K$360</f>
        <v>0</v>
      </c>
    </row>
    <row r="959" customFormat="false" ht="15" hidden="false" customHeight="false" outlineLevel="0" collapsed="false">
      <c r="A959" s="80" t="s">
        <v>677</v>
      </c>
      <c r="B959" s="81"/>
      <c r="C959" s="82" t="s">
        <v>895</v>
      </c>
      <c r="D959" s="83"/>
      <c r="E959" s="84"/>
      <c r="F959" s="85"/>
      <c r="G959" s="86"/>
      <c r="H959" s="87"/>
      <c r="I959" s="89" t="n">
        <f aca="false">SUM(Presupuesto!$K$354:$K$360)</f>
        <v>0</v>
      </c>
    </row>
    <row r="960" customFormat="false" ht="15" hidden="false" customHeight="false" outlineLevel="0" collapsed="false">
      <c r="A960" s="80" t="s">
        <v>679</v>
      </c>
      <c r="B960" s="81"/>
      <c r="C960" s="82" t="s">
        <v>749</v>
      </c>
      <c r="D960" s="83"/>
      <c r="E960" s="84"/>
      <c r="F960" s="85"/>
      <c r="G960" s="86"/>
      <c r="H960" s="87"/>
      <c r="I960" s="85"/>
    </row>
    <row r="961" customFormat="false" ht="16.5" hidden="false" customHeight="false" outlineLevel="0" collapsed="false">
      <c r="A961" s="83" t="s">
        <v>680</v>
      </c>
      <c r="B961" s="81" t="n">
        <v>10</v>
      </c>
      <c r="C961" s="88" t="s">
        <v>681</v>
      </c>
      <c r="D961" s="83" t="s">
        <v>94</v>
      </c>
      <c r="E961" s="84" t="n">
        <v>3.07</v>
      </c>
      <c r="F961" s="85" t="n">
        <f aca="false">Presupuesto!$I$361</f>
        <v>0</v>
      </c>
      <c r="G961" s="86" t="e">
        <f aca="false">Presupuesto!$K$361/CostoTotal</f>
        <v>#DIV/0!</v>
      </c>
      <c r="H961" s="87" t="e">
        <f aca="false">letra(F961)</f>
        <v>#VALUE!</v>
      </c>
      <c r="I961" s="85" t="n">
        <f aca="false">Presupuesto!$K$361</f>
        <v>0</v>
      </c>
    </row>
    <row r="962" customFormat="false" ht="33" hidden="false" customHeight="false" outlineLevel="0" collapsed="false">
      <c r="A962" s="83" t="s">
        <v>682</v>
      </c>
      <c r="B962" s="81" t="n">
        <v>20</v>
      </c>
      <c r="C962" s="88" t="s">
        <v>683</v>
      </c>
      <c r="D962" s="83" t="s">
        <v>89</v>
      </c>
      <c r="E962" s="84" t="n">
        <v>8.71</v>
      </c>
      <c r="F962" s="85" t="n">
        <f aca="false">Presupuesto!$I$362</f>
        <v>0</v>
      </c>
      <c r="G962" s="86" t="e">
        <f aca="false">Presupuesto!$K$362/CostoTotal</f>
        <v>#DIV/0!</v>
      </c>
      <c r="H962" s="87" t="e">
        <f aca="false">letra(F962)</f>
        <v>#VALUE!</v>
      </c>
      <c r="I962" s="85" t="n">
        <f aca="false">Presupuesto!$K$362</f>
        <v>0</v>
      </c>
    </row>
    <row r="963" customFormat="false" ht="15" hidden="false" customHeight="false" outlineLevel="0" collapsed="false">
      <c r="A963" s="80" t="s">
        <v>679</v>
      </c>
      <c r="B963" s="81"/>
      <c r="C963" s="82" t="s">
        <v>915</v>
      </c>
      <c r="D963" s="83"/>
      <c r="E963" s="84"/>
      <c r="F963" s="85"/>
      <c r="G963" s="86"/>
      <c r="H963" s="87"/>
      <c r="I963" s="89" t="n">
        <f aca="false">SUM(Presupuesto!$K$361:$K$362)</f>
        <v>0</v>
      </c>
    </row>
    <row r="964" customFormat="false" ht="15" hidden="false" customHeight="false" outlineLevel="0" collapsed="false">
      <c r="A964" s="80" t="s">
        <v>954</v>
      </c>
      <c r="B964" s="81"/>
      <c r="C964" s="82" t="s">
        <v>955</v>
      </c>
      <c r="D964" s="83"/>
      <c r="E964" s="84"/>
      <c r="F964" s="85"/>
      <c r="G964" s="86"/>
      <c r="H964" s="87"/>
      <c r="I964" s="89" t="n">
        <f aca="false">SUM(Presupuesto!$K$354:$K$362)</f>
        <v>0</v>
      </c>
    </row>
    <row r="965" customFormat="false" ht="15" hidden="false" customHeight="false" outlineLevel="0" collapsed="false">
      <c r="A965" s="80" t="s">
        <v>956</v>
      </c>
      <c r="B965" s="81"/>
      <c r="C965" s="82" t="s">
        <v>866</v>
      </c>
      <c r="D965" s="83"/>
      <c r="E965" s="84"/>
      <c r="F965" s="85"/>
      <c r="G965" s="86"/>
      <c r="H965" s="87"/>
      <c r="I965" s="85"/>
    </row>
    <row r="966" customFormat="false" ht="15" hidden="false" customHeight="false" outlineLevel="0" collapsed="false">
      <c r="A966" s="80" t="s">
        <v>685</v>
      </c>
      <c r="B966" s="81"/>
      <c r="C966" s="82" t="s">
        <v>731</v>
      </c>
      <c r="D966" s="83"/>
      <c r="E966" s="84"/>
      <c r="F966" s="85"/>
      <c r="G966" s="86"/>
      <c r="H966" s="87"/>
      <c r="I966" s="85"/>
    </row>
    <row r="967" customFormat="false" ht="16.5" hidden="false" customHeight="false" outlineLevel="0" collapsed="false">
      <c r="A967" s="83" t="s">
        <v>87</v>
      </c>
      <c r="B967" s="81" t="n">
        <v>10</v>
      </c>
      <c r="C967" s="88" t="s">
        <v>88</v>
      </c>
      <c r="D967" s="83" t="s">
        <v>89</v>
      </c>
      <c r="E967" s="84" t="n">
        <v>1.28</v>
      </c>
      <c r="F967" s="85" t="n">
        <f aca="false">Presupuesto!$I$363</f>
        <v>0</v>
      </c>
      <c r="G967" s="86" t="e">
        <f aca="false">Presupuesto!$K$363/CostoTotal</f>
        <v>#DIV/0!</v>
      </c>
      <c r="H967" s="87" t="e">
        <f aca="false">letra(F967)</f>
        <v>#VALUE!</v>
      </c>
      <c r="I967" s="85" t="n">
        <f aca="false">Presupuesto!$K$363</f>
        <v>0</v>
      </c>
    </row>
    <row r="968" customFormat="false" ht="49.5" hidden="false" customHeight="false" outlineLevel="0" collapsed="false">
      <c r="A968" s="83" t="s">
        <v>92</v>
      </c>
      <c r="B968" s="81" t="n">
        <v>20</v>
      </c>
      <c r="C968" s="88" t="s">
        <v>93</v>
      </c>
      <c r="D968" s="83" t="s">
        <v>94</v>
      </c>
      <c r="E968" s="84" t="n">
        <v>0.34</v>
      </c>
      <c r="F968" s="85" t="n">
        <f aca="false">Presupuesto!$I$364</f>
        <v>0</v>
      </c>
      <c r="G968" s="86" t="e">
        <f aca="false">Presupuesto!$K$364/CostoTotal</f>
        <v>#DIV/0!</v>
      </c>
      <c r="H968" s="87" t="e">
        <f aca="false">letra(F968)</f>
        <v>#VALUE!</v>
      </c>
      <c r="I968" s="85" t="n">
        <f aca="false">Presupuesto!$K$364</f>
        <v>0</v>
      </c>
    </row>
    <row r="969" customFormat="false" ht="16.5" hidden="false" customHeight="false" outlineLevel="0" collapsed="false">
      <c r="A969" s="83" t="s">
        <v>97</v>
      </c>
      <c r="B969" s="81" t="n">
        <v>30</v>
      </c>
      <c r="C969" s="88" t="s">
        <v>98</v>
      </c>
      <c r="D969" s="83" t="s">
        <v>89</v>
      </c>
      <c r="E969" s="84" t="n">
        <v>1.32</v>
      </c>
      <c r="F969" s="85" t="n">
        <f aca="false">Presupuesto!$I$365</f>
        <v>0</v>
      </c>
      <c r="G969" s="86" t="e">
        <f aca="false">Presupuesto!$K$365/CostoTotal</f>
        <v>#DIV/0!</v>
      </c>
      <c r="H969" s="87" t="e">
        <f aca="false">letra(F969)</f>
        <v>#VALUE!</v>
      </c>
      <c r="I969" s="85" t="n">
        <f aca="false">Presupuesto!$K$365</f>
        <v>0</v>
      </c>
    </row>
    <row r="970" customFormat="false" ht="41.25" hidden="false" customHeight="false" outlineLevel="0" collapsed="false">
      <c r="A970" s="83" t="s">
        <v>450</v>
      </c>
      <c r="B970" s="81" t="n">
        <v>40</v>
      </c>
      <c r="C970" s="88" t="s">
        <v>451</v>
      </c>
      <c r="D970" s="83" t="s">
        <v>94</v>
      </c>
      <c r="E970" s="84" t="n">
        <v>0.1</v>
      </c>
      <c r="F970" s="85" t="n">
        <f aca="false">Presupuesto!$I$366</f>
        <v>0</v>
      </c>
      <c r="G970" s="86" t="e">
        <f aca="false">Presupuesto!$K$366/CostoTotal</f>
        <v>#DIV/0!</v>
      </c>
      <c r="H970" s="87" t="e">
        <f aca="false">letra(F970)</f>
        <v>#VALUE!</v>
      </c>
      <c r="I970" s="85" t="n">
        <f aca="false">Presupuesto!$K$366</f>
        <v>0</v>
      </c>
    </row>
    <row r="971" customFormat="false" ht="15" hidden="false" customHeight="false" outlineLevel="0" collapsed="false">
      <c r="A971" s="80" t="s">
        <v>685</v>
      </c>
      <c r="B971" s="81"/>
      <c r="C971" s="82" t="s">
        <v>895</v>
      </c>
      <c r="D971" s="83"/>
      <c r="E971" s="84"/>
      <c r="F971" s="85"/>
      <c r="G971" s="86"/>
      <c r="H971" s="87"/>
      <c r="I971" s="89" t="n">
        <f aca="false">SUM(Presupuesto!$K$363:$K$366)</f>
        <v>0</v>
      </c>
    </row>
    <row r="972" customFormat="false" ht="15" hidden="false" customHeight="false" outlineLevel="0" collapsed="false">
      <c r="A972" s="80" t="s">
        <v>687</v>
      </c>
      <c r="B972" s="81"/>
      <c r="C972" s="82" t="s">
        <v>743</v>
      </c>
      <c r="D972" s="83"/>
      <c r="E972" s="84"/>
      <c r="F972" s="85"/>
      <c r="G972" s="86"/>
      <c r="H972" s="87"/>
      <c r="I972" s="85"/>
    </row>
    <row r="973" customFormat="false" ht="33" hidden="false" customHeight="false" outlineLevel="0" collapsed="false">
      <c r="A973" s="83" t="s">
        <v>137</v>
      </c>
      <c r="B973" s="81" t="n">
        <v>10</v>
      </c>
      <c r="C973" s="88" t="s">
        <v>138</v>
      </c>
      <c r="D973" s="83" t="s">
        <v>89</v>
      </c>
      <c r="E973" s="84" t="n">
        <v>1.93</v>
      </c>
      <c r="F973" s="85" t="n">
        <f aca="false">Presupuesto!$I$367</f>
        <v>0</v>
      </c>
      <c r="G973" s="86" t="e">
        <f aca="false">Presupuesto!$K$367/CostoTotal</f>
        <v>#DIV/0!</v>
      </c>
      <c r="H973" s="87" t="e">
        <f aca="false">letra(F973)</f>
        <v>#VALUE!</v>
      </c>
      <c r="I973" s="85" t="n">
        <f aca="false">Presupuesto!$K$367</f>
        <v>0</v>
      </c>
    </row>
    <row r="974" customFormat="false" ht="41.25" hidden="false" customHeight="false" outlineLevel="0" collapsed="false">
      <c r="A974" s="83" t="s">
        <v>145</v>
      </c>
      <c r="B974" s="81" t="n">
        <v>20</v>
      </c>
      <c r="C974" s="88" t="s">
        <v>146</v>
      </c>
      <c r="D974" s="83" t="s">
        <v>117</v>
      </c>
      <c r="E974" s="84" t="n">
        <v>16.86</v>
      </c>
      <c r="F974" s="85" t="n">
        <f aca="false">Presupuesto!$I$368</f>
        <v>0</v>
      </c>
      <c r="G974" s="86" t="e">
        <f aca="false">Presupuesto!$K$368/CostoTotal</f>
        <v>#DIV/0!</v>
      </c>
      <c r="H974" s="87" t="e">
        <f aca="false">letra(F974)</f>
        <v>#VALUE!</v>
      </c>
      <c r="I974" s="85" t="n">
        <f aca="false">Presupuesto!$K$368</f>
        <v>0</v>
      </c>
    </row>
    <row r="975" customFormat="false" ht="10.15" hidden="false" customHeight="true" outlineLevel="0" collapsed="false">
      <c r="A975" s="83"/>
      <c r="B975" s="81"/>
      <c r="C975" s="88"/>
      <c r="D975" s="83"/>
      <c r="E975" s="84"/>
      <c r="F975" s="85"/>
      <c r="G975" s="86"/>
      <c r="H975" s="87"/>
      <c r="I975" s="85"/>
    </row>
    <row r="976" customFormat="false" ht="15" hidden="false" customHeight="false" outlineLevel="0" collapsed="false">
      <c r="A976" s="90"/>
      <c r="B976" s="91"/>
      <c r="C976" s="92"/>
      <c r="D976" s="91"/>
      <c r="E976" s="91"/>
      <c r="F976" s="91"/>
      <c r="G976" s="91"/>
      <c r="H976" s="93" t="s">
        <v>887</v>
      </c>
      <c r="I976" s="94" t="s">
        <v>888</v>
      </c>
    </row>
    <row r="977" customFormat="false" ht="26.25" hidden="false" customHeight="true" outlineLevel="0" collapsed="false">
      <c r="A977" s="95" t="n">
        <f aca="false">Datos!$B$4</f>
        <v>0</v>
      </c>
      <c r="B977" s="96" t="n">
        <f aca="false">Datos!$B$3</f>
        <v>0</v>
      </c>
      <c r="C977" s="96"/>
      <c r="D977" s="97"/>
      <c r="E977" s="97"/>
      <c r="F977" s="97"/>
      <c r="G977" s="97"/>
      <c r="H977" s="85" t="n">
        <f aca="false">+I977+H956</f>
        <v>0</v>
      </c>
      <c r="I977" s="98" t="n">
        <f aca="false">+I958+I961+I962+I967+I968+I969+I970+I973+I974</f>
        <v>0</v>
      </c>
    </row>
    <row r="978" customFormat="false" ht="15" hidden="false" customHeight="false" outlineLevel="0" collapsed="false">
      <c r="A978" s="99"/>
      <c r="B978" s="100"/>
      <c r="C978" s="100"/>
      <c r="D978" s="100"/>
      <c r="E978" s="100"/>
      <c r="F978" s="100"/>
      <c r="G978" s="100"/>
      <c r="H978" s="100"/>
      <c r="I978" s="101"/>
    </row>
    <row r="979" customFormat="false" ht="41.25" hidden="false" customHeight="false" outlineLevel="0" collapsed="false">
      <c r="A979" s="83" t="s">
        <v>155</v>
      </c>
      <c r="B979" s="81" t="n">
        <v>30</v>
      </c>
      <c r="C979" s="88" t="s">
        <v>156</v>
      </c>
      <c r="D979" s="83" t="s">
        <v>94</v>
      </c>
      <c r="E979" s="84" t="n">
        <v>0.13</v>
      </c>
      <c r="F979" s="85" t="n">
        <f aca="false">Presupuesto!$I$369</f>
        <v>0</v>
      </c>
      <c r="G979" s="86" t="e">
        <f aca="false">Presupuesto!$K$369/CostoTotal</f>
        <v>#DIV/0!</v>
      </c>
      <c r="H979" s="87" t="e">
        <f aca="false">letra(F979)</f>
        <v>#VALUE!</v>
      </c>
      <c r="I979" s="85" t="n">
        <f aca="false">Presupuesto!$K$369</f>
        <v>0</v>
      </c>
    </row>
    <row r="980" customFormat="false" ht="15" hidden="false" customHeight="false" outlineLevel="0" collapsed="false">
      <c r="A980" s="80" t="s">
        <v>687</v>
      </c>
      <c r="B980" s="81"/>
      <c r="C980" s="82" t="s">
        <v>899</v>
      </c>
      <c r="D980" s="83"/>
      <c r="E980" s="84"/>
      <c r="F980" s="85"/>
      <c r="G980" s="86"/>
      <c r="H980" s="87"/>
      <c r="I980" s="89" t="n">
        <f aca="false">SUM(Presupuesto!$K$367:$K$369)</f>
        <v>0</v>
      </c>
    </row>
    <row r="981" customFormat="false" ht="15" hidden="false" customHeight="false" outlineLevel="0" collapsed="false">
      <c r="A981" s="80" t="s">
        <v>689</v>
      </c>
      <c r="B981" s="81"/>
      <c r="C981" s="82" t="s">
        <v>749</v>
      </c>
      <c r="D981" s="83"/>
      <c r="E981" s="84"/>
      <c r="F981" s="85"/>
      <c r="G981" s="86"/>
      <c r="H981" s="87"/>
      <c r="I981" s="85"/>
    </row>
    <row r="982" customFormat="false" ht="41.25" hidden="false" customHeight="false" outlineLevel="0" collapsed="false">
      <c r="A982" s="83" t="s">
        <v>163</v>
      </c>
      <c r="B982" s="81" t="n">
        <v>10</v>
      </c>
      <c r="C982" s="88" t="s">
        <v>164</v>
      </c>
      <c r="D982" s="83" t="s">
        <v>132</v>
      </c>
      <c r="E982" s="84" t="n">
        <v>6.66</v>
      </c>
      <c r="F982" s="85" t="n">
        <f aca="false">Presupuesto!$I$370</f>
        <v>0</v>
      </c>
      <c r="G982" s="86" t="e">
        <f aca="false">Presupuesto!$K$370/CostoTotal</f>
        <v>#DIV/0!</v>
      </c>
      <c r="H982" s="87" t="e">
        <f aca="false">letra(F982)</f>
        <v>#VALUE!</v>
      </c>
      <c r="I982" s="85" t="n">
        <f aca="false">Presupuesto!$K$370</f>
        <v>0</v>
      </c>
    </row>
    <row r="983" customFormat="false" ht="33" hidden="false" customHeight="false" outlineLevel="0" collapsed="false">
      <c r="A983" s="83" t="s">
        <v>169</v>
      </c>
      <c r="B983" s="81" t="n">
        <v>20</v>
      </c>
      <c r="C983" s="88" t="s">
        <v>170</v>
      </c>
      <c r="D983" s="83" t="s">
        <v>89</v>
      </c>
      <c r="E983" s="84" t="n">
        <v>3.42</v>
      </c>
      <c r="F983" s="85" t="n">
        <f aca="false">Presupuesto!$I$371</f>
        <v>0</v>
      </c>
      <c r="G983" s="86" t="e">
        <f aca="false">Presupuesto!$K$371/CostoTotal</f>
        <v>#DIV/0!</v>
      </c>
      <c r="H983" s="87" t="e">
        <f aca="false">letra(F983)</f>
        <v>#VALUE!</v>
      </c>
      <c r="I983" s="85" t="n">
        <f aca="false">Presupuesto!$K$371</f>
        <v>0</v>
      </c>
    </row>
    <row r="984" customFormat="false" ht="41.25" hidden="false" customHeight="false" outlineLevel="0" collapsed="false">
      <c r="A984" s="83" t="s">
        <v>458</v>
      </c>
      <c r="B984" s="81" t="n">
        <v>30</v>
      </c>
      <c r="C984" s="88" t="s">
        <v>459</v>
      </c>
      <c r="D984" s="83" t="s">
        <v>89</v>
      </c>
      <c r="E984" s="84" t="n">
        <v>0.68</v>
      </c>
      <c r="F984" s="85" t="n">
        <f aca="false">Presupuesto!$I$372</f>
        <v>0</v>
      </c>
      <c r="G984" s="86" t="e">
        <f aca="false">Presupuesto!$K$372/CostoTotal</f>
        <v>#DIV/0!</v>
      </c>
      <c r="H984" s="87" t="e">
        <f aca="false">letra(F984)</f>
        <v>#VALUE!</v>
      </c>
      <c r="I984" s="85" t="n">
        <f aca="false">Presupuesto!$K$372</f>
        <v>0</v>
      </c>
    </row>
    <row r="985" customFormat="false" ht="33" hidden="false" customHeight="false" outlineLevel="0" collapsed="false">
      <c r="A985" s="83" t="s">
        <v>533</v>
      </c>
      <c r="B985" s="81" t="n">
        <v>40</v>
      </c>
      <c r="C985" s="88" t="s">
        <v>534</v>
      </c>
      <c r="D985" s="83" t="s">
        <v>203</v>
      </c>
      <c r="E985" s="84" t="n">
        <v>1</v>
      </c>
      <c r="F985" s="85" t="n">
        <f aca="false">Presupuesto!$I$373</f>
        <v>0</v>
      </c>
      <c r="G985" s="86" t="e">
        <f aca="false">Presupuesto!$K$373/CostoTotal</f>
        <v>#DIV/0!</v>
      </c>
      <c r="H985" s="87" t="e">
        <f aca="false">letra(F985)</f>
        <v>#VALUE!</v>
      </c>
      <c r="I985" s="85" t="n">
        <f aca="false">Presupuesto!$K$373</f>
        <v>0</v>
      </c>
    </row>
    <row r="986" customFormat="false" ht="33" hidden="false" customHeight="false" outlineLevel="0" collapsed="false">
      <c r="A986" s="83" t="s">
        <v>185</v>
      </c>
      <c r="B986" s="81" t="n">
        <v>50</v>
      </c>
      <c r="C986" s="88" t="s">
        <v>186</v>
      </c>
      <c r="D986" s="83" t="s">
        <v>89</v>
      </c>
      <c r="E986" s="84" t="n">
        <v>8.83</v>
      </c>
      <c r="F986" s="85" t="n">
        <f aca="false">Presupuesto!$I$374</f>
        <v>0</v>
      </c>
      <c r="G986" s="86" t="e">
        <f aca="false">Presupuesto!$K$374/CostoTotal</f>
        <v>#DIV/0!</v>
      </c>
      <c r="H986" s="87" t="e">
        <f aca="false">letra(F986)</f>
        <v>#VALUE!</v>
      </c>
      <c r="I986" s="85" t="n">
        <f aca="false">Presupuesto!$K$374</f>
        <v>0</v>
      </c>
    </row>
    <row r="987" customFormat="false" ht="123.75" hidden="false" customHeight="false" outlineLevel="0" collapsed="false">
      <c r="A987" s="83" t="s">
        <v>191</v>
      </c>
      <c r="B987" s="81" t="n">
        <v>60</v>
      </c>
      <c r="C987" s="88" t="s">
        <v>905</v>
      </c>
      <c r="D987" s="83" t="s">
        <v>89</v>
      </c>
      <c r="E987" s="84" t="n">
        <v>10.02</v>
      </c>
      <c r="F987" s="85" t="n">
        <f aca="false">Presupuesto!$I$375</f>
        <v>0</v>
      </c>
      <c r="G987" s="86" t="e">
        <f aca="false">Presupuesto!$K$375/CostoTotal</f>
        <v>#DIV/0!</v>
      </c>
      <c r="H987" s="87" t="e">
        <f aca="false">letra(F987)</f>
        <v>#VALUE!</v>
      </c>
      <c r="I987" s="85" t="n">
        <f aca="false">Presupuesto!$K$375</f>
        <v>0</v>
      </c>
    </row>
    <row r="988" customFormat="false" ht="33" hidden="false" customHeight="false" outlineLevel="0" collapsed="false">
      <c r="C988" s="82" t="s">
        <v>906</v>
      </c>
    </row>
    <row r="989" customFormat="false" ht="1.15" hidden="false" customHeight="true" outlineLevel="0" collapsed="false">
      <c r="C989" s="82"/>
    </row>
    <row r="990" customFormat="false" ht="15" hidden="false" customHeight="false" outlineLevel="0" collapsed="false">
      <c r="A990" s="90"/>
      <c r="B990" s="91"/>
      <c r="C990" s="92"/>
      <c r="D990" s="91"/>
      <c r="E990" s="91"/>
      <c r="F990" s="91"/>
      <c r="G990" s="91"/>
      <c r="H990" s="93" t="s">
        <v>887</v>
      </c>
      <c r="I990" s="94" t="s">
        <v>888</v>
      </c>
    </row>
    <row r="991" customFormat="false" ht="26.25" hidden="false" customHeight="true" outlineLevel="0" collapsed="false">
      <c r="A991" s="95" t="n">
        <f aca="false">Datos!$B$4</f>
        <v>0</v>
      </c>
      <c r="B991" s="96" t="n">
        <f aca="false">Datos!$B$3</f>
        <v>0</v>
      </c>
      <c r="C991" s="96"/>
      <c r="D991" s="97"/>
      <c r="E991" s="97"/>
      <c r="F991" s="97"/>
      <c r="G991" s="97"/>
      <c r="H991" s="85" t="n">
        <f aca="false">+I991+H977</f>
        <v>0</v>
      </c>
      <c r="I991" s="98" t="n">
        <f aca="false">+I979+I982+I983+I984+I985+I986+I987</f>
        <v>0</v>
      </c>
    </row>
    <row r="992" customFormat="false" ht="15" hidden="false" customHeight="false" outlineLevel="0" collapsed="false">
      <c r="A992" s="99"/>
      <c r="B992" s="100"/>
      <c r="C992" s="100"/>
      <c r="D992" s="100"/>
      <c r="E992" s="100"/>
      <c r="F992" s="100"/>
      <c r="G992" s="100"/>
      <c r="H992" s="100"/>
      <c r="I992" s="101"/>
    </row>
    <row r="993" customFormat="false" ht="99" hidden="false" customHeight="false" outlineLevel="0" collapsed="false">
      <c r="A993" s="83" t="s">
        <v>690</v>
      </c>
      <c r="B993" s="81" t="n">
        <v>70</v>
      </c>
      <c r="C993" s="88" t="s">
        <v>691</v>
      </c>
      <c r="D993" s="83" t="s">
        <v>89</v>
      </c>
      <c r="E993" s="84" t="n">
        <v>1.79</v>
      </c>
      <c r="F993" s="85" t="n">
        <f aca="false">Presupuesto!$I$376</f>
        <v>0</v>
      </c>
      <c r="G993" s="86" t="e">
        <f aca="false">Presupuesto!$K$376/CostoTotal</f>
        <v>#DIV/0!</v>
      </c>
      <c r="H993" s="87" t="e">
        <f aca="false">letra(F993)</f>
        <v>#VALUE!</v>
      </c>
      <c r="I993" s="85" t="n">
        <f aca="false">Presupuesto!$K$376</f>
        <v>0</v>
      </c>
    </row>
    <row r="994" customFormat="false" ht="24.75" hidden="false" customHeight="false" outlineLevel="0" collapsed="false">
      <c r="A994" s="83" t="s">
        <v>214</v>
      </c>
      <c r="B994" s="81" t="n">
        <v>80</v>
      </c>
      <c r="C994" s="88" t="s">
        <v>215</v>
      </c>
      <c r="D994" s="83" t="s">
        <v>89</v>
      </c>
      <c r="E994" s="84" t="n">
        <v>0.68</v>
      </c>
      <c r="F994" s="85" t="n">
        <f aca="false">Presupuesto!$I$377</f>
        <v>0</v>
      </c>
      <c r="G994" s="86" t="e">
        <f aca="false">Presupuesto!$K$377/CostoTotal</f>
        <v>#DIV/0!</v>
      </c>
      <c r="H994" s="87" t="e">
        <f aca="false">letra(F994)</f>
        <v>#VALUE!</v>
      </c>
      <c r="I994" s="85" t="n">
        <f aca="false">Presupuesto!$K$377</f>
        <v>0</v>
      </c>
    </row>
    <row r="995" customFormat="false" ht="15" hidden="false" customHeight="false" outlineLevel="0" collapsed="false">
      <c r="A995" s="80" t="s">
        <v>689</v>
      </c>
      <c r="B995" s="81"/>
      <c r="C995" s="82" t="s">
        <v>915</v>
      </c>
      <c r="D995" s="83"/>
      <c r="E995" s="84"/>
      <c r="F995" s="85"/>
      <c r="G995" s="86"/>
      <c r="H995" s="87"/>
      <c r="I995" s="89" t="n">
        <f aca="false">SUM(Presupuesto!$K$370:$K$377)</f>
        <v>0</v>
      </c>
    </row>
    <row r="996" customFormat="false" ht="15" hidden="false" customHeight="false" outlineLevel="0" collapsed="false">
      <c r="A996" s="80" t="s">
        <v>693</v>
      </c>
      <c r="B996" s="81"/>
      <c r="C996" s="82" t="s">
        <v>763</v>
      </c>
      <c r="D996" s="83"/>
      <c r="E996" s="84"/>
      <c r="F996" s="85"/>
      <c r="G996" s="86"/>
      <c r="H996" s="87"/>
      <c r="I996" s="85"/>
    </row>
    <row r="997" customFormat="false" ht="41.25" hidden="false" customHeight="false" outlineLevel="0" collapsed="false">
      <c r="A997" s="83" t="s">
        <v>694</v>
      </c>
      <c r="B997" s="81" t="n">
        <v>10</v>
      </c>
      <c r="C997" s="88" t="s">
        <v>695</v>
      </c>
      <c r="D997" s="83" t="s">
        <v>89</v>
      </c>
      <c r="E997" s="84" t="n">
        <v>1.79</v>
      </c>
      <c r="F997" s="85" t="n">
        <f aca="false">Presupuesto!$I$378</f>
        <v>0</v>
      </c>
      <c r="G997" s="86" t="e">
        <f aca="false">Presupuesto!$K$378/CostoTotal</f>
        <v>#DIV/0!</v>
      </c>
      <c r="H997" s="87" t="e">
        <f aca="false">letra(F997)</f>
        <v>#VALUE!</v>
      </c>
      <c r="I997" s="85" t="n">
        <f aca="false">Presupuesto!$K$378</f>
        <v>0</v>
      </c>
    </row>
    <row r="998" customFormat="false" ht="24.75" hidden="false" customHeight="false" outlineLevel="0" collapsed="false">
      <c r="A998" s="83" t="s">
        <v>696</v>
      </c>
      <c r="B998" s="81" t="n">
        <v>20</v>
      </c>
      <c r="C998" s="88" t="s">
        <v>697</v>
      </c>
      <c r="D998" s="83" t="s">
        <v>89</v>
      </c>
      <c r="E998" s="84" t="n">
        <v>1.79</v>
      </c>
      <c r="F998" s="85" t="n">
        <f aca="false">Presupuesto!$I$379</f>
        <v>0</v>
      </c>
      <c r="G998" s="86" t="e">
        <f aca="false">Presupuesto!$K$379/CostoTotal</f>
        <v>#DIV/0!</v>
      </c>
      <c r="H998" s="87" t="e">
        <f aca="false">letra(F998)</f>
        <v>#VALUE!</v>
      </c>
      <c r="I998" s="85" t="n">
        <f aca="false">Presupuesto!$K$379</f>
        <v>0</v>
      </c>
    </row>
    <row r="999" customFormat="false" ht="15" hidden="false" customHeight="false" outlineLevel="0" collapsed="false">
      <c r="A999" s="80" t="s">
        <v>693</v>
      </c>
      <c r="B999" s="81"/>
      <c r="C999" s="82" t="s">
        <v>918</v>
      </c>
      <c r="D999" s="83"/>
      <c r="E999" s="84"/>
      <c r="F999" s="85"/>
      <c r="G999" s="86"/>
      <c r="H999" s="87"/>
      <c r="I999" s="89" t="n">
        <f aca="false">SUM(Presupuesto!$K$378:$K$379)</f>
        <v>0</v>
      </c>
    </row>
    <row r="1000" customFormat="false" ht="15" hidden="false" customHeight="false" outlineLevel="0" collapsed="false">
      <c r="A1000" s="80" t="s">
        <v>699</v>
      </c>
      <c r="B1000" s="81"/>
      <c r="C1000" s="82" t="s">
        <v>768</v>
      </c>
      <c r="D1000" s="83"/>
      <c r="E1000" s="84"/>
      <c r="F1000" s="85"/>
      <c r="G1000" s="86"/>
      <c r="H1000" s="87"/>
      <c r="I1000" s="85"/>
    </row>
    <row r="1001" customFormat="false" ht="24.75" hidden="false" customHeight="false" outlineLevel="0" collapsed="false">
      <c r="A1001" s="83" t="s">
        <v>539</v>
      </c>
      <c r="B1001" s="81" t="n">
        <v>10</v>
      </c>
      <c r="C1001" s="88" t="s">
        <v>540</v>
      </c>
      <c r="D1001" s="83" t="s">
        <v>203</v>
      </c>
      <c r="E1001" s="84" t="n">
        <v>1</v>
      </c>
      <c r="F1001" s="85" t="n">
        <f aca="false">Presupuesto!$I$380</f>
        <v>0</v>
      </c>
      <c r="G1001" s="86" t="e">
        <f aca="false">Presupuesto!$K$380/CostoTotal</f>
        <v>#DIV/0!</v>
      </c>
      <c r="H1001" s="87" t="e">
        <f aca="false">letra(F1001)</f>
        <v>#VALUE!</v>
      </c>
      <c r="I1001" s="85" t="n">
        <f aca="false">Presupuesto!$K$380</f>
        <v>0</v>
      </c>
    </row>
    <row r="1002" customFormat="false" ht="24.75" hidden="false" customHeight="false" outlineLevel="0" collapsed="false">
      <c r="A1002" s="83" t="s">
        <v>700</v>
      </c>
      <c r="B1002" s="81" t="n">
        <v>20</v>
      </c>
      <c r="C1002" s="88" t="s">
        <v>701</v>
      </c>
      <c r="D1002" s="83" t="s">
        <v>702</v>
      </c>
      <c r="E1002" s="84" t="n">
        <v>1</v>
      </c>
      <c r="F1002" s="85" t="n">
        <f aca="false">Presupuesto!$I$381</f>
        <v>0</v>
      </c>
      <c r="G1002" s="86" t="e">
        <f aca="false">Presupuesto!$K$381/CostoTotal</f>
        <v>#DIV/0!</v>
      </c>
      <c r="H1002" s="87" t="e">
        <f aca="false">letra(F1002)</f>
        <v>#VALUE!</v>
      </c>
      <c r="I1002" s="85" t="n">
        <f aca="false">Presupuesto!$K$381</f>
        <v>0</v>
      </c>
    </row>
    <row r="1003" customFormat="false" ht="15" hidden="false" customHeight="false" outlineLevel="0" collapsed="false">
      <c r="A1003" s="80" t="s">
        <v>699</v>
      </c>
      <c r="B1003" s="81"/>
      <c r="C1003" s="82" t="s">
        <v>925</v>
      </c>
      <c r="D1003" s="83"/>
      <c r="E1003" s="84"/>
      <c r="F1003" s="85"/>
      <c r="G1003" s="86"/>
      <c r="H1003" s="87"/>
      <c r="I1003" s="89" t="n">
        <f aca="false">SUM(Presupuesto!$K$380:$K$381)</f>
        <v>0</v>
      </c>
    </row>
    <row r="1004" customFormat="false" ht="16.5" hidden="false" customHeight="false" outlineLevel="0" collapsed="false">
      <c r="A1004" s="80" t="s">
        <v>956</v>
      </c>
      <c r="B1004" s="81"/>
      <c r="C1004" s="82" t="s">
        <v>957</v>
      </c>
      <c r="D1004" s="83"/>
      <c r="E1004" s="84"/>
      <c r="F1004" s="85"/>
      <c r="G1004" s="86"/>
      <c r="H1004" s="87"/>
      <c r="I1004" s="89" t="n">
        <f aca="false">SUM(Presupuesto!$K$363:$K$381)</f>
        <v>0</v>
      </c>
    </row>
    <row r="1005" customFormat="false" ht="15" hidden="false" customHeight="false" outlineLevel="0" collapsed="false">
      <c r="A1005" s="80" t="s">
        <v>958</v>
      </c>
      <c r="B1005" s="81"/>
      <c r="C1005" s="82" t="s">
        <v>868</v>
      </c>
      <c r="D1005" s="83"/>
      <c r="E1005" s="84"/>
      <c r="F1005" s="85"/>
      <c r="G1005" s="86"/>
      <c r="H1005" s="87"/>
      <c r="I1005" s="85"/>
    </row>
    <row r="1006" customFormat="false" ht="15" hidden="false" customHeight="false" outlineLevel="0" collapsed="false">
      <c r="A1006" s="80" t="s">
        <v>704</v>
      </c>
      <c r="B1006" s="81"/>
      <c r="C1006" s="82" t="s">
        <v>768</v>
      </c>
      <c r="D1006" s="83"/>
      <c r="E1006" s="84"/>
      <c r="F1006" s="85"/>
      <c r="G1006" s="86"/>
      <c r="H1006" s="87"/>
      <c r="I1006" s="85"/>
    </row>
    <row r="1007" customFormat="false" ht="33" hidden="false" customHeight="false" outlineLevel="0" collapsed="false">
      <c r="A1007" s="83" t="s">
        <v>705</v>
      </c>
      <c r="B1007" s="81" t="n">
        <v>10</v>
      </c>
      <c r="C1007" s="88" t="s">
        <v>706</v>
      </c>
      <c r="D1007" s="83" t="s">
        <v>132</v>
      </c>
      <c r="E1007" s="84" t="n">
        <v>10</v>
      </c>
      <c r="F1007" s="85" t="n">
        <f aca="false">Presupuesto!$I$382</f>
        <v>0</v>
      </c>
      <c r="G1007" s="86" t="e">
        <f aca="false">Presupuesto!$K$382/CostoTotal</f>
        <v>#DIV/0!</v>
      </c>
      <c r="H1007" s="87" t="e">
        <f aca="false">letra(F1007)</f>
        <v>#VALUE!</v>
      </c>
      <c r="I1007" s="85" t="n">
        <f aca="false">Presupuesto!$K$382</f>
        <v>0</v>
      </c>
    </row>
    <row r="1008" customFormat="false" ht="15" hidden="false" customHeight="false" outlineLevel="0" collapsed="false">
      <c r="A1008" s="83"/>
      <c r="B1008" s="81"/>
      <c r="C1008" s="88"/>
      <c r="D1008" s="83"/>
      <c r="E1008" s="84"/>
      <c r="F1008" s="85"/>
      <c r="G1008" s="86"/>
      <c r="H1008" s="87"/>
      <c r="I1008" s="85"/>
    </row>
    <row r="1009" customFormat="false" ht="1.9" hidden="false" customHeight="true" outlineLevel="0" collapsed="false">
      <c r="A1009" s="83"/>
      <c r="B1009" s="81"/>
      <c r="C1009" s="88"/>
      <c r="D1009" s="83"/>
      <c r="E1009" s="84"/>
      <c r="F1009" s="85"/>
      <c r="G1009" s="86"/>
      <c r="H1009" s="87"/>
      <c r="I1009" s="85"/>
    </row>
    <row r="1010" customFormat="false" ht="15" hidden="false" customHeight="false" outlineLevel="0" collapsed="false">
      <c r="A1010" s="90"/>
      <c r="B1010" s="91"/>
      <c r="C1010" s="92"/>
      <c r="D1010" s="91"/>
      <c r="E1010" s="91"/>
      <c r="F1010" s="91"/>
      <c r="G1010" s="91"/>
      <c r="H1010" s="93" t="s">
        <v>887</v>
      </c>
      <c r="I1010" s="94" t="s">
        <v>888</v>
      </c>
    </row>
    <row r="1011" customFormat="false" ht="26.25" hidden="false" customHeight="true" outlineLevel="0" collapsed="false">
      <c r="A1011" s="95" t="n">
        <f aca="false">Datos!$B$4</f>
        <v>0</v>
      </c>
      <c r="B1011" s="96" t="n">
        <f aca="false">Datos!$B$3</f>
        <v>0</v>
      </c>
      <c r="C1011" s="96"/>
      <c r="D1011" s="97"/>
      <c r="E1011" s="97"/>
      <c r="F1011" s="97"/>
      <c r="G1011" s="97"/>
      <c r="H1011" s="85" t="n">
        <f aca="false">+I1011+H991</f>
        <v>0</v>
      </c>
      <c r="I1011" s="98" t="n">
        <f aca="false">+I993+I994+I997+I998+I1001+I1002+I1007</f>
        <v>0</v>
      </c>
    </row>
    <row r="1012" customFormat="false" ht="15" hidden="false" customHeight="false" outlineLevel="0" collapsed="false">
      <c r="A1012" s="99"/>
      <c r="B1012" s="100"/>
      <c r="C1012" s="100"/>
      <c r="D1012" s="100"/>
      <c r="E1012" s="100"/>
      <c r="F1012" s="100"/>
      <c r="G1012" s="100"/>
      <c r="H1012" s="100"/>
      <c r="I1012" s="101"/>
    </row>
    <row r="1013" customFormat="false" ht="115.5" hidden="false" customHeight="false" outlineLevel="0" collapsed="false">
      <c r="A1013" s="83" t="s">
        <v>707</v>
      </c>
      <c r="B1013" s="81" t="n">
        <v>20</v>
      </c>
      <c r="C1013" s="88" t="s">
        <v>708</v>
      </c>
      <c r="D1013" s="83" t="s">
        <v>203</v>
      </c>
      <c r="E1013" s="84" t="n">
        <v>1</v>
      </c>
      <c r="F1013" s="85" t="n">
        <f aca="false">Presupuesto!$I$383</f>
        <v>0</v>
      </c>
      <c r="G1013" s="86" t="e">
        <f aca="false">Presupuesto!$K$383/CostoTotal</f>
        <v>#DIV/0!</v>
      </c>
      <c r="H1013" s="87" t="e">
        <f aca="false">letra(F1013)</f>
        <v>#VALUE!</v>
      </c>
      <c r="I1013" s="85" t="n">
        <f aca="false">Presupuesto!$K$383</f>
        <v>0</v>
      </c>
    </row>
    <row r="1014" customFormat="false" ht="15" hidden="false" customHeight="false" outlineLevel="0" collapsed="false">
      <c r="A1014" s="80" t="s">
        <v>704</v>
      </c>
      <c r="B1014" s="81"/>
      <c r="C1014" s="82" t="s">
        <v>925</v>
      </c>
      <c r="D1014" s="83"/>
      <c r="E1014" s="84"/>
      <c r="F1014" s="85"/>
      <c r="G1014" s="86"/>
      <c r="H1014" s="87"/>
      <c r="I1014" s="89" t="n">
        <f aca="false">SUM(Presupuesto!$K$382:$K$383)</f>
        <v>0</v>
      </c>
    </row>
    <row r="1015" customFormat="false" ht="15" hidden="false" customHeight="false" outlineLevel="0" collapsed="false">
      <c r="A1015" s="80" t="s">
        <v>958</v>
      </c>
      <c r="B1015" s="81"/>
      <c r="C1015" s="82" t="s">
        <v>959</v>
      </c>
      <c r="D1015" s="83"/>
      <c r="E1015" s="84"/>
      <c r="F1015" s="85"/>
      <c r="G1015" s="86"/>
      <c r="H1015" s="87"/>
      <c r="I1015" s="89" t="n">
        <f aca="false">SUM(Presupuesto!$K$382:$K$383)</f>
        <v>0</v>
      </c>
    </row>
    <row r="1016" customFormat="false" ht="15" hidden="false" customHeight="false" outlineLevel="0" collapsed="false">
      <c r="A1016" s="80" t="s">
        <v>960</v>
      </c>
      <c r="B1016" s="81"/>
      <c r="C1016" s="82" t="s">
        <v>870</v>
      </c>
      <c r="D1016" s="83"/>
      <c r="E1016" s="84"/>
      <c r="F1016" s="85"/>
      <c r="G1016" s="86"/>
      <c r="H1016" s="87"/>
      <c r="I1016" s="85"/>
    </row>
    <row r="1017" customFormat="false" ht="15" hidden="false" customHeight="false" outlineLevel="0" collapsed="false">
      <c r="A1017" s="80" t="s">
        <v>710</v>
      </c>
      <c r="B1017" s="81"/>
      <c r="C1017" s="82" t="s">
        <v>768</v>
      </c>
      <c r="D1017" s="83"/>
      <c r="E1017" s="84"/>
      <c r="F1017" s="85"/>
      <c r="G1017" s="86"/>
      <c r="H1017" s="87"/>
      <c r="I1017" s="85"/>
    </row>
    <row r="1018" customFormat="false" ht="33" hidden="false" customHeight="false" outlineLevel="0" collapsed="false">
      <c r="A1018" s="83" t="s">
        <v>711</v>
      </c>
      <c r="B1018" s="81" t="n">
        <v>10</v>
      </c>
      <c r="C1018" s="88" t="s">
        <v>712</v>
      </c>
      <c r="D1018" s="83" t="s">
        <v>132</v>
      </c>
      <c r="E1018" s="84" t="n">
        <v>50</v>
      </c>
      <c r="F1018" s="85" t="n">
        <f aca="false">Presupuesto!$I$384</f>
        <v>0</v>
      </c>
      <c r="G1018" s="86" t="e">
        <f aca="false">Presupuesto!$K$384/CostoTotal</f>
        <v>#DIV/0!</v>
      </c>
      <c r="H1018" s="87" t="e">
        <f aca="false">letra(F1018)</f>
        <v>#VALUE!</v>
      </c>
      <c r="I1018" s="85" t="n">
        <f aca="false">Presupuesto!$K$384</f>
        <v>0</v>
      </c>
    </row>
    <row r="1019" customFormat="false" ht="24.75" hidden="false" customHeight="false" outlineLevel="0" collapsed="false">
      <c r="A1019" s="83" t="s">
        <v>713</v>
      </c>
      <c r="B1019" s="81" t="n">
        <v>20</v>
      </c>
      <c r="C1019" s="88" t="s">
        <v>714</v>
      </c>
      <c r="D1019" s="83" t="s">
        <v>132</v>
      </c>
      <c r="E1019" s="84" t="n">
        <v>50</v>
      </c>
      <c r="F1019" s="85" t="n">
        <f aca="false">Presupuesto!$I$385</f>
        <v>0</v>
      </c>
      <c r="G1019" s="86" t="e">
        <f aca="false">Presupuesto!$K$385/CostoTotal</f>
        <v>#DIV/0!</v>
      </c>
      <c r="H1019" s="87" t="e">
        <f aca="false">letra(F1019)</f>
        <v>#VALUE!</v>
      </c>
      <c r="I1019" s="85" t="n">
        <f aca="false">Presupuesto!$K$385</f>
        <v>0</v>
      </c>
    </row>
    <row r="1020" customFormat="false" ht="16.5" hidden="false" customHeight="false" outlineLevel="0" collapsed="false">
      <c r="A1020" s="83" t="s">
        <v>715</v>
      </c>
      <c r="B1020" s="81" t="n">
        <v>30</v>
      </c>
      <c r="C1020" s="88" t="s">
        <v>716</v>
      </c>
      <c r="D1020" s="83" t="s">
        <v>203</v>
      </c>
      <c r="E1020" s="84" t="n">
        <v>5</v>
      </c>
      <c r="F1020" s="85" t="n">
        <f aca="false">Presupuesto!$I$386</f>
        <v>0</v>
      </c>
      <c r="G1020" s="86" t="e">
        <f aca="false">Presupuesto!$K$386/CostoTotal</f>
        <v>#DIV/0!</v>
      </c>
      <c r="H1020" s="87" t="e">
        <f aca="false">letra(F1020)</f>
        <v>#VALUE!</v>
      </c>
      <c r="I1020" s="85" t="n">
        <f aca="false">Presupuesto!$K$386</f>
        <v>0</v>
      </c>
    </row>
    <row r="1021" customFormat="false" ht="15" hidden="false" customHeight="false" outlineLevel="0" collapsed="false">
      <c r="A1021" s="80" t="s">
        <v>710</v>
      </c>
      <c r="B1021" s="81"/>
      <c r="C1021" s="82" t="s">
        <v>925</v>
      </c>
      <c r="D1021" s="83"/>
      <c r="E1021" s="84"/>
      <c r="F1021" s="85"/>
      <c r="G1021" s="86"/>
      <c r="H1021" s="87"/>
      <c r="I1021" s="89" t="n">
        <f aca="false">SUM(Presupuesto!$K$384:$K$386)</f>
        <v>0</v>
      </c>
    </row>
    <row r="1022" customFormat="false" ht="15" hidden="false" customHeight="false" outlineLevel="0" collapsed="false">
      <c r="A1022" s="80" t="s">
        <v>960</v>
      </c>
      <c r="B1022" s="81"/>
      <c r="C1022" s="82" t="s">
        <v>961</v>
      </c>
      <c r="D1022" s="83"/>
      <c r="E1022" s="84"/>
      <c r="F1022" s="85"/>
      <c r="G1022" s="86"/>
      <c r="H1022" s="87"/>
      <c r="I1022" s="89" t="n">
        <f aca="false">SUM(Presupuesto!$K$384:$K$386)</f>
        <v>0</v>
      </c>
    </row>
    <row r="1023" customFormat="false" ht="15" hidden="false" customHeight="false" outlineLevel="0" collapsed="false">
      <c r="A1023" s="80" t="s">
        <v>962</v>
      </c>
      <c r="B1023" s="81"/>
      <c r="C1023" s="82" t="s">
        <v>872</v>
      </c>
      <c r="D1023" s="83"/>
      <c r="E1023" s="84"/>
      <c r="F1023" s="85"/>
      <c r="G1023" s="86"/>
      <c r="H1023" s="87"/>
      <c r="I1023" s="85"/>
    </row>
    <row r="1024" customFormat="false" ht="15" hidden="false" customHeight="false" outlineLevel="0" collapsed="false">
      <c r="A1024" s="80" t="s">
        <v>718</v>
      </c>
      <c r="B1024" s="81"/>
      <c r="C1024" s="82" t="s">
        <v>749</v>
      </c>
      <c r="D1024" s="83"/>
      <c r="E1024" s="84"/>
      <c r="F1024" s="85"/>
      <c r="G1024" s="86"/>
      <c r="H1024" s="87"/>
      <c r="I1024" s="85"/>
    </row>
    <row r="1025" customFormat="false" ht="15" hidden="false" customHeight="false" outlineLevel="0" collapsed="false">
      <c r="A1025" s="80"/>
      <c r="B1025" s="81"/>
      <c r="C1025" s="82"/>
      <c r="D1025" s="83"/>
      <c r="E1025" s="84"/>
      <c r="F1025" s="85"/>
      <c r="G1025" s="86"/>
      <c r="H1025" s="87"/>
      <c r="I1025" s="85"/>
    </row>
    <row r="1026" customFormat="false" ht="15" hidden="false" customHeight="false" outlineLevel="0" collapsed="false">
      <c r="A1026" s="80"/>
      <c r="B1026" s="81"/>
      <c r="C1026" s="82"/>
      <c r="D1026" s="83"/>
      <c r="E1026" s="84"/>
      <c r="F1026" s="85"/>
      <c r="G1026" s="86"/>
      <c r="H1026" s="87"/>
      <c r="I1026" s="85"/>
    </row>
    <row r="1027" customFormat="false" ht="15" hidden="false" customHeight="false" outlineLevel="0" collapsed="false">
      <c r="A1027" s="80"/>
      <c r="B1027" s="81"/>
      <c r="C1027" s="82"/>
      <c r="D1027" s="83"/>
      <c r="E1027" s="84"/>
      <c r="F1027" s="85"/>
      <c r="G1027" s="86"/>
      <c r="H1027" s="87"/>
      <c r="I1027" s="85"/>
    </row>
    <row r="1028" customFormat="false" ht="15" hidden="false" customHeight="false" outlineLevel="0" collapsed="false">
      <c r="A1028" s="80"/>
      <c r="B1028" s="81"/>
      <c r="C1028" s="82"/>
      <c r="D1028" s="83"/>
      <c r="E1028" s="84"/>
      <c r="F1028" s="85"/>
      <c r="G1028" s="86"/>
      <c r="H1028" s="87"/>
      <c r="I1028" s="85"/>
    </row>
    <row r="1029" customFormat="false" ht="15" hidden="false" customHeight="false" outlineLevel="0" collapsed="false">
      <c r="A1029" s="80"/>
      <c r="B1029" s="81"/>
      <c r="C1029" s="82"/>
      <c r="D1029" s="83"/>
      <c r="E1029" s="84"/>
      <c r="F1029" s="85"/>
      <c r="G1029" s="86"/>
      <c r="H1029" s="87"/>
      <c r="I1029" s="85"/>
    </row>
    <row r="1030" customFormat="false" ht="15" hidden="false" customHeight="false" outlineLevel="0" collapsed="false">
      <c r="A1030" s="80"/>
      <c r="B1030" s="81"/>
      <c r="C1030" s="82"/>
      <c r="D1030" s="83"/>
      <c r="E1030" s="84"/>
      <c r="F1030" s="85"/>
      <c r="G1030" s="86"/>
      <c r="H1030" s="87"/>
      <c r="I1030" s="85"/>
    </row>
    <row r="1031" customFormat="false" ht="10.9" hidden="false" customHeight="true" outlineLevel="0" collapsed="false">
      <c r="A1031" s="80"/>
      <c r="B1031" s="81"/>
      <c r="C1031" s="82"/>
      <c r="D1031" s="83"/>
      <c r="E1031" s="84"/>
      <c r="F1031" s="85"/>
      <c r="G1031" s="86"/>
      <c r="H1031" s="87"/>
      <c r="I1031" s="85"/>
    </row>
    <row r="1032" customFormat="false" ht="15" hidden="false" customHeight="false" outlineLevel="0" collapsed="false">
      <c r="A1032" s="90"/>
      <c r="B1032" s="91"/>
      <c r="C1032" s="92"/>
      <c r="D1032" s="91"/>
      <c r="E1032" s="91"/>
      <c r="F1032" s="91"/>
      <c r="G1032" s="91"/>
      <c r="H1032" s="93" t="s">
        <v>887</v>
      </c>
      <c r="I1032" s="94" t="s">
        <v>888</v>
      </c>
    </row>
    <row r="1033" customFormat="false" ht="26.25" hidden="false" customHeight="true" outlineLevel="0" collapsed="false">
      <c r="A1033" s="95" t="n">
        <f aca="false">Datos!$B$4</f>
        <v>0</v>
      </c>
      <c r="B1033" s="96" t="n">
        <f aca="false">Datos!$B$3</f>
        <v>0</v>
      </c>
      <c r="C1033" s="96"/>
      <c r="D1033" s="97"/>
      <c r="E1033" s="97"/>
      <c r="F1033" s="97"/>
      <c r="G1033" s="97"/>
      <c r="H1033" s="85" t="n">
        <f aca="false">+I1033+H1011</f>
        <v>0</v>
      </c>
      <c r="I1033" s="98" t="n">
        <f aca="false">+I1013+I1018+I1019+I1020</f>
        <v>0</v>
      </c>
    </row>
    <row r="1034" customFormat="false" ht="15" hidden="false" customHeight="false" outlineLevel="0" collapsed="false">
      <c r="A1034" s="99"/>
      <c r="B1034" s="100"/>
      <c r="C1034" s="100"/>
      <c r="D1034" s="100"/>
      <c r="E1034" s="100"/>
      <c r="F1034" s="100"/>
      <c r="G1034" s="100"/>
      <c r="H1034" s="100"/>
      <c r="I1034" s="101"/>
    </row>
    <row r="1035" customFormat="false" ht="123.75" hidden="false" customHeight="false" outlineLevel="0" collapsed="false">
      <c r="A1035" s="83" t="s">
        <v>719</v>
      </c>
      <c r="B1035" s="81" t="n">
        <v>10</v>
      </c>
      <c r="C1035" s="88" t="s">
        <v>963</v>
      </c>
      <c r="D1035" s="83" t="s">
        <v>132</v>
      </c>
      <c r="E1035" s="84" t="n">
        <v>438.3984</v>
      </c>
      <c r="F1035" s="85" t="n">
        <f aca="false">Presupuesto!$I$387</f>
        <v>0</v>
      </c>
      <c r="G1035" s="86" t="e">
        <f aca="false">Presupuesto!$K$387/CostoTotal</f>
        <v>#DIV/0!</v>
      </c>
      <c r="H1035" s="87" t="e">
        <f aca="false">letra(F1035)</f>
        <v>#VALUE!</v>
      </c>
      <c r="I1035" s="85" t="n">
        <f aca="false">Presupuesto!$K$387</f>
        <v>0</v>
      </c>
    </row>
    <row r="1036" customFormat="false" ht="156.75" hidden="false" customHeight="false" outlineLevel="0" collapsed="false">
      <c r="C1036" s="82" t="s">
        <v>964</v>
      </c>
    </row>
    <row r="1037" customFormat="false" ht="115.5" hidden="false" customHeight="false" outlineLevel="0" collapsed="false">
      <c r="C1037" s="82" t="s">
        <v>965</v>
      </c>
    </row>
    <row r="1038" customFormat="false" ht="14.65" hidden="false" customHeight="true" outlineLevel="0" collapsed="false">
      <c r="C1038" s="82"/>
    </row>
    <row r="1039" customFormat="false" ht="15" hidden="false" customHeight="false" outlineLevel="0" collapsed="false">
      <c r="A1039" s="90"/>
      <c r="B1039" s="91"/>
      <c r="C1039" s="92"/>
      <c r="D1039" s="91"/>
      <c r="E1039" s="91"/>
      <c r="F1039" s="91"/>
      <c r="G1039" s="91"/>
      <c r="H1039" s="93" t="s">
        <v>887</v>
      </c>
      <c r="I1039" s="94" t="s">
        <v>888</v>
      </c>
    </row>
    <row r="1040" customFormat="false" ht="26.25" hidden="false" customHeight="true" outlineLevel="0" collapsed="false">
      <c r="A1040" s="95" t="n">
        <f aca="false">Datos!$B$4</f>
        <v>0</v>
      </c>
      <c r="B1040" s="96" t="n">
        <f aca="false">Datos!$B$3</f>
        <v>0</v>
      </c>
      <c r="C1040" s="96"/>
      <c r="D1040" s="97"/>
      <c r="E1040" s="97"/>
      <c r="F1040" s="97"/>
      <c r="G1040" s="97"/>
      <c r="H1040" s="85" t="n">
        <f aca="false">+I1040+H1033</f>
        <v>0</v>
      </c>
      <c r="I1040" s="98" t="n">
        <f aca="false">+I1035</f>
        <v>0</v>
      </c>
    </row>
    <row r="1041" customFormat="false" ht="15" hidden="false" customHeight="false" outlineLevel="0" collapsed="false">
      <c r="A1041" s="99"/>
      <c r="B1041" s="100"/>
      <c r="C1041" s="100"/>
      <c r="D1041" s="100"/>
      <c r="E1041" s="100"/>
      <c r="F1041" s="100"/>
      <c r="G1041" s="100"/>
      <c r="H1041" s="100"/>
      <c r="I1041" s="101"/>
    </row>
    <row r="1042" customFormat="false" ht="15" hidden="false" customHeight="false" outlineLevel="0" collapsed="false">
      <c r="A1042" s="80" t="s">
        <v>718</v>
      </c>
      <c r="B1042" s="81"/>
      <c r="C1042" s="82" t="s">
        <v>915</v>
      </c>
      <c r="D1042" s="83"/>
      <c r="E1042" s="84"/>
      <c r="F1042" s="85"/>
      <c r="G1042" s="86"/>
      <c r="H1042" s="87"/>
      <c r="I1042" s="89" t="n">
        <f aca="false">SUM(Presupuesto!$K$387:$K$387)</f>
        <v>0</v>
      </c>
    </row>
    <row r="1043" customFormat="false" ht="15" hidden="false" customHeight="false" outlineLevel="0" collapsed="false">
      <c r="A1043" s="80" t="s">
        <v>962</v>
      </c>
      <c r="B1043" s="81"/>
      <c r="C1043" s="82" t="s">
        <v>966</v>
      </c>
      <c r="D1043" s="83"/>
      <c r="E1043" s="84"/>
      <c r="F1043" s="85"/>
      <c r="G1043" s="86"/>
      <c r="H1043" s="87"/>
      <c r="I1043" s="89" t="n">
        <f aca="false">SUM(Presupuesto!$K$387:$K$387)</f>
        <v>0</v>
      </c>
    </row>
    <row r="1044" customFormat="false" ht="15" hidden="false" customHeight="false" outlineLevel="0" collapsed="false">
      <c r="A1044" s="80" t="s">
        <v>818</v>
      </c>
      <c r="B1044" s="81"/>
      <c r="C1044" s="82" t="s">
        <v>967</v>
      </c>
      <c r="D1044" s="83"/>
      <c r="E1044" s="84"/>
      <c r="F1044" s="85"/>
      <c r="G1044" s="86"/>
      <c r="H1044" s="87"/>
      <c r="I1044" s="89" t="n">
        <f aca="false">SUM(Presupuesto!$K$200:$K$387)</f>
        <v>0</v>
      </c>
    </row>
    <row r="1045" customFormat="false" ht="15" hidden="false" customHeight="false" outlineLevel="0" collapsed="false">
      <c r="A1045" s="83"/>
      <c r="B1045" s="81"/>
      <c r="C1045" s="82" t="s">
        <v>968</v>
      </c>
      <c r="D1045" s="83"/>
      <c r="E1045" s="84"/>
      <c r="F1045" s="85"/>
      <c r="G1045" s="86"/>
      <c r="H1045" s="87" t="e">
        <f aca="false">letra($I$1045)</f>
        <v>#VALUE!</v>
      </c>
      <c r="I1045" s="89" t="n">
        <f aca="false">CostoTotal</f>
        <v>0</v>
      </c>
    </row>
    <row r="1046" customFormat="false" ht="15" hidden="false" customHeight="false" outlineLevel="0" collapsed="false">
      <c r="A1046" s="83"/>
      <c r="B1046" s="81"/>
      <c r="C1046" s="82" t="str">
        <f aca="false">"IVA "&amp;Iva*100&amp;"%"</f>
        <v>IVA 16%</v>
      </c>
      <c r="D1046" s="83"/>
      <c r="E1046" s="84"/>
      <c r="F1046" s="85"/>
      <c r="G1046" s="86"/>
      <c r="H1046" s="87" t="e">
        <f aca="false">letra($I$1046)</f>
        <v>#VALUE!</v>
      </c>
      <c r="I1046" s="89" t="n">
        <f aca="false">ROUND(CostoTotal*Iva,DecimalesRedondeo)</f>
        <v>0</v>
      </c>
    </row>
    <row r="1047" customFormat="false" ht="15" hidden="false" customHeight="false" outlineLevel="0" collapsed="false">
      <c r="A1047" s="83"/>
      <c r="B1047" s="81"/>
      <c r="C1047" s="82" t="s">
        <v>969</v>
      </c>
      <c r="D1047" s="83"/>
      <c r="E1047" s="84"/>
      <c r="F1047" s="85"/>
      <c r="G1047" s="86"/>
      <c r="H1047" s="87" t="e">
        <f aca="false">letra($I$1047)</f>
        <v>#VALUE!</v>
      </c>
      <c r="I1047" s="89" t="n">
        <f aca="false">ROUND(CostoTotal*Iva,DecimalesRedondeo)+CostoTotal</f>
        <v>0</v>
      </c>
    </row>
    <row r="1048" customFormat="false" ht="15" hidden="false" customHeight="false" outlineLevel="0" collapsed="false">
      <c r="A1048" s="83"/>
      <c r="B1048" s="81"/>
      <c r="C1048" s="82"/>
      <c r="D1048" s="83"/>
      <c r="E1048" s="84"/>
      <c r="F1048" s="85"/>
      <c r="G1048" s="86"/>
      <c r="H1048" s="87"/>
      <c r="I1048" s="102"/>
    </row>
    <row r="1049" customFormat="false" ht="15" hidden="false" customHeight="false" outlineLevel="0" collapsed="false">
      <c r="A1049" s="83"/>
      <c r="B1049" s="81"/>
      <c r="C1049" s="82"/>
      <c r="D1049" s="83"/>
      <c r="E1049" s="84"/>
      <c r="F1049" s="85"/>
      <c r="G1049" s="86"/>
      <c r="H1049" s="87"/>
      <c r="I1049" s="102"/>
    </row>
    <row r="1050" customFormat="false" ht="15" hidden="false" customHeight="false" outlineLevel="0" collapsed="false">
      <c r="A1050" s="83"/>
      <c r="B1050" s="81"/>
      <c r="C1050" s="82"/>
      <c r="D1050" s="83"/>
      <c r="E1050" s="84"/>
      <c r="F1050" s="85"/>
      <c r="G1050" s="86"/>
      <c r="H1050" s="87"/>
      <c r="I1050" s="102"/>
    </row>
    <row r="1051" customFormat="false" ht="15" hidden="false" customHeight="false" outlineLevel="0" collapsed="false">
      <c r="A1051" s="83"/>
      <c r="B1051" s="81"/>
      <c r="C1051" s="82"/>
      <c r="D1051" s="83"/>
      <c r="E1051" s="84"/>
      <c r="F1051" s="85"/>
      <c r="G1051" s="86"/>
      <c r="H1051" s="87"/>
      <c r="I1051" s="102"/>
    </row>
    <row r="1052" customFormat="false" ht="15" hidden="false" customHeight="false" outlineLevel="0" collapsed="false">
      <c r="A1052" s="83"/>
      <c r="B1052" s="81"/>
      <c r="C1052" s="82"/>
      <c r="D1052" s="83"/>
      <c r="E1052" s="84"/>
      <c r="F1052" s="85"/>
      <c r="G1052" s="86"/>
      <c r="H1052" s="87"/>
      <c r="I1052" s="102"/>
    </row>
    <row r="1053" customFormat="false" ht="15" hidden="false" customHeight="false" outlineLevel="0" collapsed="false">
      <c r="A1053" s="83"/>
      <c r="B1053" s="81"/>
      <c r="C1053" s="82"/>
      <c r="D1053" s="83"/>
      <c r="E1053" s="84"/>
      <c r="F1053" s="85"/>
      <c r="G1053" s="86"/>
      <c r="H1053" s="87"/>
      <c r="I1053" s="102"/>
    </row>
    <row r="1054" customFormat="false" ht="15" hidden="false" customHeight="false" outlineLevel="0" collapsed="false">
      <c r="A1054" s="83"/>
      <c r="B1054" s="81"/>
      <c r="C1054" s="82"/>
      <c r="D1054" s="83"/>
      <c r="E1054" s="84"/>
      <c r="F1054" s="85"/>
      <c r="G1054" s="86"/>
      <c r="H1054" s="87"/>
      <c r="I1054" s="102"/>
    </row>
    <row r="1055" customFormat="false" ht="15" hidden="false" customHeight="false" outlineLevel="0" collapsed="false">
      <c r="A1055" s="83"/>
      <c r="B1055" s="81"/>
      <c r="C1055" s="82"/>
      <c r="D1055" s="83"/>
      <c r="E1055" s="84"/>
      <c r="F1055" s="85"/>
      <c r="G1055" s="86"/>
      <c r="H1055" s="87"/>
      <c r="I1055" s="102"/>
    </row>
    <row r="1056" customFormat="false" ht="15" hidden="false" customHeight="false" outlineLevel="0" collapsed="false">
      <c r="A1056" s="83"/>
      <c r="B1056" s="81"/>
      <c r="C1056" s="82"/>
      <c r="D1056" s="83"/>
      <c r="E1056" s="84"/>
      <c r="F1056" s="85"/>
      <c r="G1056" s="86"/>
      <c r="H1056" s="87"/>
      <c r="I1056" s="102"/>
    </row>
    <row r="1057" customFormat="false" ht="15" hidden="false" customHeight="false" outlineLevel="0" collapsed="false">
      <c r="A1057" s="83"/>
      <c r="B1057" s="81"/>
      <c r="C1057" s="82"/>
      <c r="D1057" s="83"/>
      <c r="E1057" s="84"/>
      <c r="F1057" s="85"/>
      <c r="G1057" s="86"/>
      <c r="H1057" s="87"/>
      <c r="I1057" s="102"/>
    </row>
    <row r="1058" customFormat="false" ht="15" hidden="false" customHeight="false" outlineLevel="0" collapsed="false">
      <c r="A1058" s="83"/>
      <c r="B1058" s="81"/>
      <c r="C1058" s="82"/>
      <c r="D1058" s="83"/>
      <c r="E1058" s="84"/>
      <c r="F1058" s="85"/>
      <c r="G1058" s="86"/>
      <c r="H1058" s="87"/>
      <c r="I1058" s="102"/>
    </row>
    <row r="1059" customFormat="false" ht="15" hidden="false" customHeight="false" outlineLevel="0" collapsed="false">
      <c r="A1059" s="83"/>
      <c r="B1059" s="81"/>
      <c r="C1059" s="82"/>
      <c r="D1059" s="83"/>
      <c r="E1059" s="84"/>
      <c r="F1059" s="85"/>
      <c r="G1059" s="86"/>
      <c r="H1059" s="87"/>
      <c r="I1059" s="102"/>
    </row>
    <row r="1060" customFormat="false" ht="15" hidden="false" customHeight="false" outlineLevel="0" collapsed="false">
      <c r="A1060" s="83"/>
      <c r="B1060" s="81"/>
      <c r="C1060" s="82"/>
      <c r="D1060" s="83"/>
      <c r="E1060" s="84"/>
      <c r="F1060" s="85"/>
      <c r="G1060" s="86"/>
      <c r="H1060" s="87"/>
      <c r="I1060" s="102"/>
    </row>
    <row r="1061" customFormat="false" ht="15" hidden="false" customHeight="false" outlineLevel="0" collapsed="false">
      <c r="A1061" s="83"/>
      <c r="B1061" s="81"/>
      <c r="C1061" s="82"/>
      <c r="D1061" s="83"/>
      <c r="E1061" s="84"/>
      <c r="F1061" s="85"/>
      <c r="G1061" s="86"/>
      <c r="H1061" s="87"/>
      <c r="I1061" s="102"/>
    </row>
    <row r="1062" customFormat="false" ht="15" hidden="false" customHeight="false" outlineLevel="0" collapsed="false">
      <c r="A1062" s="83"/>
      <c r="B1062" s="81"/>
      <c r="C1062" s="82"/>
      <c r="D1062" s="83"/>
      <c r="E1062" s="84"/>
      <c r="F1062" s="85"/>
      <c r="G1062" s="86"/>
      <c r="H1062" s="87"/>
      <c r="I1062" s="102"/>
    </row>
    <row r="1063" customFormat="false" ht="15" hidden="false" customHeight="false" outlineLevel="0" collapsed="false">
      <c r="A1063" s="83"/>
      <c r="B1063" s="81"/>
      <c r="C1063" s="82"/>
      <c r="D1063" s="83"/>
      <c r="E1063" s="84"/>
      <c r="F1063" s="85"/>
      <c r="G1063" s="86"/>
      <c r="H1063" s="87"/>
      <c r="I1063" s="102"/>
    </row>
    <row r="1064" customFormat="false" ht="15" hidden="false" customHeight="false" outlineLevel="0" collapsed="false">
      <c r="A1064" s="83"/>
      <c r="B1064" s="81"/>
      <c r="C1064" s="82"/>
      <c r="D1064" s="83"/>
      <c r="E1064" s="84"/>
      <c r="F1064" s="85"/>
      <c r="G1064" s="86"/>
      <c r="H1064" s="87"/>
      <c r="I1064" s="102"/>
    </row>
    <row r="1065" customFormat="false" ht="15" hidden="false" customHeight="false" outlineLevel="0" collapsed="false">
      <c r="A1065" s="83"/>
      <c r="B1065" s="81"/>
      <c r="C1065" s="82"/>
      <c r="D1065" s="83"/>
      <c r="E1065" s="84"/>
      <c r="F1065" s="85"/>
      <c r="G1065" s="86"/>
      <c r="H1065" s="87"/>
      <c r="I1065" s="102"/>
    </row>
    <row r="1066" customFormat="false" ht="15" hidden="false" customHeight="false" outlineLevel="0" collapsed="false">
      <c r="A1066" s="83"/>
      <c r="B1066" s="81"/>
      <c r="C1066" s="82"/>
      <c r="D1066" s="83"/>
      <c r="E1066" s="84"/>
      <c r="F1066" s="85"/>
      <c r="G1066" s="86"/>
      <c r="H1066" s="87"/>
      <c r="I1066" s="102"/>
    </row>
    <row r="1067" customFormat="false" ht="15" hidden="false" customHeight="false" outlineLevel="0" collapsed="false">
      <c r="A1067" s="83"/>
      <c r="B1067" s="81"/>
      <c r="C1067" s="82"/>
      <c r="D1067" s="83"/>
      <c r="E1067" s="84"/>
      <c r="F1067" s="85"/>
      <c r="G1067" s="86"/>
      <c r="H1067" s="87"/>
      <c r="I1067" s="102"/>
    </row>
    <row r="1068" customFormat="false" ht="15" hidden="false" customHeight="false" outlineLevel="0" collapsed="false">
      <c r="A1068" s="83"/>
      <c r="B1068" s="81"/>
      <c r="C1068" s="82"/>
      <c r="D1068" s="83"/>
      <c r="E1068" s="84"/>
      <c r="F1068" s="85"/>
      <c r="G1068" s="86"/>
      <c r="H1068" s="87"/>
      <c r="I1068" s="102"/>
    </row>
    <row r="1069" customFormat="false" ht="5.65" hidden="false" customHeight="true" outlineLevel="0" collapsed="false">
      <c r="A1069" s="83"/>
      <c r="B1069" s="81"/>
      <c r="C1069" s="82"/>
      <c r="D1069" s="83"/>
      <c r="E1069" s="84"/>
      <c r="F1069" s="85"/>
      <c r="G1069" s="86"/>
      <c r="H1069" s="87"/>
      <c r="I1069" s="102"/>
    </row>
    <row r="1070" customFormat="false" ht="15" hidden="false" customHeight="false" outlineLevel="0" collapsed="false">
      <c r="A1070" s="90"/>
      <c r="B1070" s="91"/>
      <c r="C1070" s="92"/>
      <c r="D1070" s="91"/>
      <c r="E1070" s="91"/>
      <c r="F1070" s="91"/>
      <c r="G1070" s="91"/>
      <c r="H1070" s="93" t="s">
        <v>887</v>
      </c>
      <c r="I1070" s="94" t="s">
        <v>888</v>
      </c>
    </row>
    <row r="1071" customFormat="false" ht="26.25" hidden="false" customHeight="true" outlineLevel="0" collapsed="false">
      <c r="A1071" s="95" t="n">
        <f aca="false">Datos!$B$4</f>
        <v>0</v>
      </c>
      <c r="B1071" s="96" t="n">
        <f aca="false">Datos!$B$3</f>
        <v>0</v>
      </c>
      <c r="C1071" s="96"/>
      <c r="D1071" s="97"/>
      <c r="E1071" s="97"/>
      <c r="F1071" s="97"/>
      <c r="G1071" s="97"/>
      <c r="H1071" s="85" t="n">
        <f aca="false">+I1071+H1040</f>
        <v>0</v>
      </c>
      <c r="I1071" s="98" t="n">
        <v>0</v>
      </c>
    </row>
    <row r="1072" customFormat="false" ht="15" hidden="false" customHeight="false" outlineLevel="0" collapsed="false">
      <c r="A1072" s="99"/>
      <c r="B1072" s="100"/>
      <c r="C1072" s="100"/>
      <c r="D1072" s="100"/>
      <c r="E1072" s="100"/>
      <c r="F1072" s="100"/>
      <c r="G1072" s="100"/>
      <c r="H1072" s="100"/>
      <c r="I107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64" manualBreakCount="64">
    <brk id="24" man="true" max="16383" min="0"/>
    <brk id="41" man="true" max="16383" min="0"/>
    <brk id="57" man="true" max="16383" min="0"/>
    <brk id="76" man="true" max="16383" min="0"/>
    <brk id="90" man="true" max="16383" min="0"/>
    <brk id="103" man="true" max="16383" min="0"/>
    <brk id="120" man="true" max="16383" min="0"/>
    <brk id="136" man="true" max="16383" min="0"/>
    <brk id="150" man="true" max="16383" min="0"/>
    <brk id="163" man="true" max="16383" min="0"/>
    <brk id="183" man="true" max="16383" min="0"/>
    <brk id="202" man="true" max="16383" min="0"/>
    <brk id="220" man="true" max="16383" min="0"/>
    <brk id="237" man="true" max="16383" min="0"/>
    <brk id="254" man="true" max="16383" min="0"/>
    <brk id="262" man="true" max="16383" min="0"/>
    <brk id="271" man="true" max="16383" min="0"/>
    <brk id="290" man="true" max="16383" min="0"/>
    <brk id="306" man="true" max="16383" min="0"/>
    <brk id="325" man="true" max="16383" min="0"/>
    <brk id="342" man="true" max="16383" min="0"/>
    <brk id="360" man="true" max="16383" min="0"/>
    <brk id="377" man="true" max="16383" min="0"/>
    <brk id="390" man="true" max="16383" min="0"/>
    <brk id="404" man="true" max="16383" min="0"/>
    <brk id="414" man="true" max="16383" min="0"/>
    <brk id="430" man="true" max="16383" min="0"/>
    <brk id="445" man="true" max="16383" min="0"/>
    <brk id="461" man="true" max="16383" min="0"/>
    <brk id="478" man="true" max="16383" min="0"/>
    <brk id="494" man="true" max="16383" min="0"/>
    <brk id="509" man="true" max="16383" min="0"/>
    <brk id="526" man="true" max="16383" min="0"/>
    <brk id="544" man="true" max="16383" min="0"/>
    <brk id="559" man="true" max="16383" min="0"/>
    <brk id="571" man="true" max="16383" min="0"/>
    <brk id="589" man="true" max="16383" min="0"/>
    <brk id="607" man="true" max="16383" min="0"/>
    <brk id="619" man="true" max="16383" min="0"/>
    <brk id="633" man="true" max="16383" min="0"/>
    <brk id="649" man="true" max="16383" min="0"/>
    <brk id="662" man="true" max="16383" min="0"/>
    <brk id="679" man="true" max="16383" min="0"/>
    <brk id="696" man="true" max="16383" min="0"/>
    <brk id="713" man="true" max="16383" min="0"/>
    <brk id="730" man="true" max="16383" min="0"/>
    <brk id="743" man="true" max="16383" min="0"/>
    <brk id="763" man="true" max="16383" min="0"/>
    <brk id="780" man="true" max="16383" min="0"/>
    <brk id="795" man="true" max="16383" min="0"/>
    <brk id="811" man="true" max="16383" min="0"/>
    <brk id="827" man="true" max="16383" min="0"/>
    <brk id="842" man="true" max="16383" min="0"/>
    <brk id="861" man="true" max="16383" min="0"/>
    <brk id="881" man="true" max="16383" min="0"/>
    <brk id="900" man="true" max="16383" min="0"/>
    <brk id="919" man="true" max="16383" min="0"/>
    <brk id="936" man="true" max="16383" min="0"/>
    <brk id="957" man="true" max="16383" min="0"/>
    <brk id="978" man="true" max="16383" min="0"/>
    <brk id="992" man="true" max="16383" min="0"/>
    <brk id="1012" man="true" max="16383" min="0"/>
    <brk id="1034" man="true" max="16383" min="0"/>
    <brk id="10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21:10:50Z</dcterms:modified>
  <cp:revision>0</cp:revision>
  <dc:subject/>
  <dc:title/>
</cp:coreProperties>
</file>