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27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TECHADO Y CANCHA DEPORTIVA EN ESCUELA PRIMARIA "FRANCISCO I. MADERO" CON CLAVE ESCOLAR: 20DPR0106D
UBICACION: CRUZ BLANCA, CUILAPAM DE GUERRERO, CENTRO, OAXACA.
META: CONSTRUCCION DE TECHADO CON CUBIERTA METALICA DE (20.52 X 32.20 MTS) A BASE DE CONCRETO DE SECCION DE 0.50 X 0.50 M, POR 6.00 M DE ALTURA Y CONSTRUCCION DE CANCHA DE USOS MULTIPLES CONSISTENTES EN: CIMENTACION, ALBAÑILERIA Y ACABADOS Y ADHERIDOS, EN ESCUELA PRIMARIA "FRANCISCO I. MADERO" ...</t>
  </si>
  <si>
    <t xml:space="preserve">Direccion</t>
  </si>
  <si>
    <t xml:space="preserve">Ciudad</t>
  </si>
  <si>
    <t xml:space="preserve">CUILAPAM DE GUERRER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28-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0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0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0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05</t>
  </si>
  <si>
    <t xml:space="preserve">1. 5</t>
  </si>
  <si>
    <t xml:space="preserve">31220</t>
  </si>
  <si>
    <t xml:space="preserve">PISO CONCRETO F'c=150 KG/CM2, 10 CM ESPESOR, ACABADO PULIDO O RAYADO CON BROCHA DE PELO, LOSAS DE 3.06x2M, JUNTAS FRIAS, ACAB. CON VOLTEA. INCL. CIMBRADO.</t>
  </si>
  <si>
    <t xml:space="preserve">1.0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0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08</t>
  </si>
  <si>
    <t xml:space="preserve">1. 8</t>
  </si>
  <si>
    <t xml:space="preserve">LIM-01-002</t>
  </si>
  <si>
    <t xml:space="preserve">LIMPIEZA FINA DE LA OBRA PARA ENTREGA, INCLUYE: MATERIALES, MANO DE OBRA, EQUIPO Y HERRAMIENTA.</t>
  </si>
  <si>
    <t xml:space="preserve">2.01</t>
  </si>
  <si>
    <t xml:space="preserve">200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2.02</t>
  </si>
  <si>
    <t xml:space="preserve">2002</t>
  </si>
  <si>
    <t xml:space="preserve">31221</t>
  </si>
  <si>
    <t xml:space="preserve">PISO DE CONCRETO F'c=150 KG/CM2 DE 12 CM ESP. ACABADO PULIDO O RAYADO CON BROCHA PELO, LOSAS 3.06x2M, JUNTAS FRIAS ACABADO VOLT., INCL. CIMBRA FRONT.</t>
  </si>
  <si>
    <t xml:space="preserve">31250</t>
  </si>
  <si>
    <t xml:space="preserve">RODAPIE DE CONCRETO F'c=150 KG/CM2 SECCION PROMEDIO DE 15 X 20 CM ARMADA CON 5 VAR. #3  A.R. Y BASTON DE 1.4 M DE LONGITUD CON VAR. #2  A.C. 25 CM.</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2.03</t>
  </si>
  <si>
    <t xml:space="preserve">2003</t>
  </si>
  <si>
    <t xml:space="preserve">S/C20291</t>
  </si>
  <si>
    <t xml:space="preserve">SUMINISTRO Y COLOCACION DE PORTERIA-TABLERO A BASE DE FIERRO NEGRO DE 3" EN MEDIDAS REGLAMENTARIAS CON TABLERO A BASE DE DE P.T.R. DE 2" X 2" FORRADA CON MADERA DE PINO MACHIEMBRADA FIJADAS CON TORNILLOS,  AROS DE FIERRO REDONDO DE 5/8" REFORZADO CON SOLERA DE 1 1/2" X 1/4" INCL. EXCAVACION, NIVELACION Y PLOMEO, BASES DE CONCRETO DE 50 X 50 X 90 CM, PINTURA ESMALTE, TRABAJO TERMINADO.</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CANCHA DE USOS MULTIPLES</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CIMENTACION</t>
  </si>
  <si>
    <t xml:space="preserve">TOTAL ALBAÑILERIA Y ACABADOS</t>
  </si>
  <si>
    <t xml:space="preserve">TOTAL ADHERIDOS</t>
  </si>
  <si>
    <t xml:space="preserve">TOTAL CANCHA DE USOS MULTIPL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65.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01</v>
      </c>
    </row>
    <row r="11" customFormat="false" ht="14.25" hidden="false" customHeight="false" outlineLevel="0" collapsed="false">
      <c r="A11" s="12" t="s">
        <v>29</v>
      </c>
      <c r="B11" s="20" t="n">
        <v>45290</v>
      </c>
    </row>
    <row r="12" customFormat="false" ht="14.25" hidden="false" customHeight="false" outlineLevel="0" collapsed="false">
      <c r="A12" s="12" t="s">
        <v>30</v>
      </c>
      <c r="B12" s="21" t="n">
        <v>45290</v>
      </c>
    </row>
    <row r="13" customFormat="false" ht="14.25" hidden="false" customHeight="false" outlineLevel="0" collapsed="false">
      <c r="A13" s="14" t="s">
        <v>31</v>
      </c>
      <c r="B13" s="22"/>
    </row>
    <row r="14" customFormat="false" ht="14.25" hidden="false" customHeight="false" outlineLevel="0" collapsed="false">
      <c r="A14" s="19" t="s">
        <v>32</v>
      </c>
      <c r="B14" s="20" t="n">
        <v>45174.454641203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4</f>
        <v>0</v>
      </c>
    </row>
    <row r="21" customFormat="false" ht="14.25" hidden="false" customHeight="false" outlineLevel="0" collapsed="false">
      <c r="A21" s="12" t="s">
        <v>40</v>
      </c>
      <c r="B21" s="23" t="n">
        <f aca="false">Presupuesto!K6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600</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201.1977</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26</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02</v>
      </c>
      <c r="B51" s="51" t="s">
        <v>203</v>
      </c>
      <c r="C51" s="52" t="n">
        <v>10</v>
      </c>
      <c r="D51" s="51" t="s">
        <v>87</v>
      </c>
      <c r="E51" s="53" t="s">
        <v>88</v>
      </c>
      <c r="F51" s="51" t="s">
        <v>89</v>
      </c>
      <c r="G51" s="54" t="n">
        <v>605</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02</v>
      </c>
      <c r="B52" s="51" t="s">
        <v>203</v>
      </c>
      <c r="C52" s="52" t="n">
        <v>20</v>
      </c>
      <c r="D52" s="51" t="s">
        <v>92</v>
      </c>
      <c r="E52" s="53" t="s">
        <v>93</v>
      </c>
      <c r="F52" s="51" t="s">
        <v>94</v>
      </c>
      <c r="G52" s="54" t="n">
        <v>6</v>
      </c>
      <c r="H52" s="55" t="n">
        <v>0</v>
      </c>
      <c r="I52" s="55" t="n">
        <v>0</v>
      </c>
      <c r="J52" s="56" t="n">
        <f aca="false">ROUND(H52*G52,DecimalesRedondeo)</f>
        <v>0</v>
      </c>
      <c r="K52" s="57" t="n">
        <f aca="false">ROUND(G52*I52,DecimalesRedondeo)</f>
        <v>0</v>
      </c>
      <c r="L52" s="48" t="n">
        <v>51</v>
      </c>
    </row>
    <row r="53" customFormat="false" ht="67.5" hidden="false" customHeight="false" outlineLevel="0" collapsed="false">
      <c r="A53" s="51" t="s">
        <v>202</v>
      </c>
      <c r="B53" s="51" t="s">
        <v>203</v>
      </c>
      <c r="C53" s="52" t="n">
        <v>30</v>
      </c>
      <c r="D53" s="51" t="s">
        <v>204</v>
      </c>
      <c r="E53" s="53" t="s">
        <v>205</v>
      </c>
      <c r="F53" s="51" t="s">
        <v>94</v>
      </c>
      <c r="G53" s="54" t="n">
        <v>12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02</v>
      </c>
      <c r="B54" s="51" t="s">
        <v>203</v>
      </c>
      <c r="C54" s="52" t="n">
        <v>40</v>
      </c>
      <c r="D54" s="51" t="s">
        <v>206</v>
      </c>
      <c r="E54" s="53" t="s">
        <v>207</v>
      </c>
      <c r="F54" s="51" t="s">
        <v>89</v>
      </c>
      <c r="G54" s="54" t="n">
        <v>30</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02</v>
      </c>
      <c r="B55" s="51" t="s">
        <v>203</v>
      </c>
      <c r="C55" s="52" t="n">
        <v>50</v>
      </c>
      <c r="D55" s="51" t="s">
        <v>120</v>
      </c>
      <c r="E55" s="53" t="s">
        <v>121</v>
      </c>
      <c r="F55" s="51" t="s">
        <v>94</v>
      </c>
      <c r="G55" s="54" t="n">
        <v>6</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02</v>
      </c>
      <c r="B56" s="51" t="s">
        <v>203</v>
      </c>
      <c r="C56" s="52" t="n">
        <v>60</v>
      </c>
      <c r="D56" s="51" t="s">
        <v>208</v>
      </c>
      <c r="E56" s="53" t="s">
        <v>209</v>
      </c>
      <c r="F56" s="51" t="s">
        <v>94</v>
      </c>
      <c r="G56" s="54" t="n">
        <v>140</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02</v>
      </c>
      <c r="B57" s="51" t="s">
        <v>203</v>
      </c>
      <c r="C57" s="52" t="n">
        <v>70</v>
      </c>
      <c r="D57" s="51" t="s">
        <v>210</v>
      </c>
      <c r="E57" s="53" t="s">
        <v>211</v>
      </c>
      <c r="F57" s="51" t="s">
        <v>89</v>
      </c>
      <c r="G57" s="54" t="n">
        <v>45</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12</v>
      </c>
      <c r="B58" s="51" t="s">
        <v>213</v>
      </c>
      <c r="C58" s="52" t="n">
        <v>10</v>
      </c>
      <c r="D58" s="51" t="s">
        <v>214</v>
      </c>
      <c r="E58" s="53" t="s">
        <v>215</v>
      </c>
      <c r="F58" s="51" t="s">
        <v>89</v>
      </c>
      <c r="G58" s="54" t="n">
        <v>605</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12</v>
      </c>
      <c r="B59" s="51" t="s">
        <v>213</v>
      </c>
      <c r="C59" s="52" t="n">
        <v>20</v>
      </c>
      <c r="D59" s="51" t="s">
        <v>216</v>
      </c>
      <c r="E59" s="53" t="s">
        <v>217</v>
      </c>
      <c r="F59" s="51" t="s">
        <v>97</v>
      </c>
      <c r="G59" s="54" t="n">
        <v>90</v>
      </c>
      <c r="H59" s="55" t="n">
        <v>0</v>
      </c>
      <c r="I59" s="55" t="n">
        <v>0</v>
      </c>
      <c r="J59" s="56" t="n">
        <f aca="false">ROUND(H59*G59,DecimalesRedondeo)</f>
        <v>0</v>
      </c>
      <c r="K59" s="57" t="n">
        <f aca="false">ROUND(G59*I59,DecimalesRedondeo)</f>
        <v>0</v>
      </c>
      <c r="L59" s="48" t="n">
        <v>58</v>
      </c>
    </row>
    <row r="60" customFormat="false" ht="67.5" hidden="false" customHeight="false" outlineLevel="0" collapsed="false">
      <c r="A60" s="51" t="s">
        <v>212</v>
      </c>
      <c r="B60" s="51" t="s">
        <v>213</v>
      </c>
      <c r="C60" s="52" t="n">
        <v>30</v>
      </c>
      <c r="D60" s="51" t="s">
        <v>218</v>
      </c>
      <c r="E60" s="53" t="s">
        <v>219</v>
      </c>
      <c r="F60" s="51" t="s">
        <v>177</v>
      </c>
      <c r="G60" s="54" t="n">
        <v>2</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A61" s="51" t="s">
        <v>212</v>
      </c>
      <c r="B61" s="51" t="s">
        <v>213</v>
      </c>
      <c r="C61" s="52" t="n">
        <v>40</v>
      </c>
      <c r="D61" s="51" t="s">
        <v>220</v>
      </c>
      <c r="E61" s="53" t="s">
        <v>221</v>
      </c>
      <c r="F61" s="51" t="s">
        <v>97</v>
      </c>
      <c r="G61" s="54" t="n">
        <v>239</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12</v>
      </c>
      <c r="B62" s="51" t="s">
        <v>213</v>
      </c>
      <c r="C62" s="52" t="n">
        <v>50</v>
      </c>
      <c r="D62" s="51" t="s">
        <v>222</v>
      </c>
      <c r="E62" s="53" t="s">
        <v>223</v>
      </c>
      <c r="F62" s="51" t="s">
        <v>89</v>
      </c>
      <c r="G62" s="54" t="n">
        <v>605</v>
      </c>
      <c r="H62" s="55" t="n">
        <v>0</v>
      </c>
      <c r="I62" s="55" t="n">
        <v>0</v>
      </c>
      <c r="J62" s="56" t="n">
        <f aca="false">ROUND(H62*G62,DecimalesRedondeo)</f>
        <v>0</v>
      </c>
      <c r="K62" s="57" t="n">
        <f aca="false">ROUND(G62*I62,DecimalesRedondeo)</f>
        <v>0</v>
      </c>
      <c r="L62" s="48" t="n">
        <v>61</v>
      </c>
    </row>
    <row r="63" customFormat="false" ht="101.25" hidden="false" customHeight="false" outlineLevel="0" collapsed="false">
      <c r="A63" s="51" t="s">
        <v>224</v>
      </c>
      <c r="B63" s="51" t="s">
        <v>225</v>
      </c>
      <c r="C63" s="52" t="n">
        <v>10</v>
      </c>
      <c r="D63" s="51" t="s">
        <v>226</v>
      </c>
      <c r="E63" s="53" t="s">
        <v>227</v>
      </c>
      <c r="F63" s="51" t="s">
        <v>177</v>
      </c>
      <c r="G63" s="54" t="n">
        <v>2</v>
      </c>
      <c r="H63" s="55" t="n">
        <v>0</v>
      </c>
      <c r="I63" s="55" t="n">
        <v>0</v>
      </c>
      <c r="J63" s="56" t="n">
        <f aca="false">ROUND(H63*G63,DecimalesRedondeo)</f>
        <v>0</v>
      </c>
      <c r="K63" s="57" t="n">
        <f aca="false">ROUND(G63*I63,DecimalesRedondeo)</f>
        <v>0</v>
      </c>
      <c r="L63" s="48" t="n">
        <v>62</v>
      </c>
    </row>
    <row r="64" customFormat="false" ht="11.25" hidden="false" customHeight="false" outlineLevel="0" collapsed="false">
      <c r="G64" s="58"/>
      <c r="J64" s="59" t="n">
        <f aca="false">SUM(J2:J63)</f>
        <v>0</v>
      </c>
      <c r="K64" s="59" t="n">
        <f aca="false">SUM(K2:K63)</f>
        <v>0</v>
      </c>
    </row>
    <row r="65" customFormat="false" ht="11.25" hidden="false" customHeight="false" outlineLevel="0" collapsed="false">
      <c r="E65" s="60"/>
      <c r="G65" s="58"/>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sheetData>
  <sheetProtection sheet="true" password="9640" objects="true" scenarios="true" formatColumns="false"/>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28</v>
      </c>
      <c r="B1" s="49" t="s">
        <v>21</v>
      </c>
      <c r="C1" s="49" t="s">
        <v>78</v>
      </c>
      <c r="D1" s="49" t="s">
        <v>80</v>
      </c>
      <c r="E1" s="49" t="s">
        <v>79</v>
      </c>
      <c r="F1" s="49" t="s">
        <v>229</v>
      </c>
    </row>
    <row r="2" customFormat="false" ht="15" hidden="false" customHeight="false" outlineLevel="0" collapsed="false">
      <c r="A2" s="51" t="s">
        <v>230</v>
      </c>
      <c r="B2" s="53" t="s">
        <v>231</v>
      </c>
      <c r="C2" s="51" t="s">
        <v>232</v>
      </c>
      <c r="D2" s="55" t="n">
        <v>324</v>
      </c>
      <c r="E2" s="62" t="n">
        <v>1</v>
      </c>
      <c r="F2" s="56" t="n">
        <f aca="false">ROUND(D2*E2,DecimalesRedondeo)</f>
        <v>324</v>
      </c>
    </row>
    <row r="3" customFormat="false" ht="15" hidden="false" customHeight="false" outlineLevel="0" collapsed="false">
      <c r="A3" s="51" t="s">
        <v>230</v>
      </c>
      <c r="B3" s="53" t="s">
        <v>231</v>
      </c>
      <c r="C3" s="51" t="s">
        <v>232</v>
      </c>
      <c r="D3" s="55" t="n">
        <v>324</v>
      </c>
      <c r="E3" s="62" t="n">
        <v>1</v>
      </c>
      <c r="F3" s="63" t="n">
        <f aca="false">ROUND(D3*E3,DecimalesRedondeo)</f>
        <v>324</v>
      </c>
    </row>
    <row r="4" customFormat="false" ht="15" hidden="false" customHeight="false" outlineLevel="0" collapsed="false">
      <c r="B4" s="34" t="s">
        <v>23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34</v>
      </c>
      <c r="B2" s="68" t="n">
        <v>1</v>
      </c>
      <c r="C2" s="69" t="s">
        <v>235</v>
      </c>
      <c r="D2" s="56" t="n">
        <f aca="false">SUM(Presupuesto!$J$2:$J$50)</f>
        <v>0</v>
      </c>
      <c r="E2" s="57" t="n">
        <f aca="false">SUM(Presupuesto!$K$2:$K$50)</f>
        <v>0</v>
      </c>
    </row>
    <row r="3" customFormat="false" ht="11.25" hidden="false" customHeight="false" outlineLevel="0" collapsed="false">
      <c r="A3" s="67" t="s">
        <v>85</v>
      </c>
      <c r="B3" s="68" t="s">
        <v>86</v>
      </c>
      <c r="C3" s="69" t="s">
        <v>236</v>
      </c>
      <c r="D3" s="56" t="n">
        <f aca="false">SUM(Presupuesto!$J$2:$J$7)</f>
        <v>0</v>
      </c>
      <c r="E3" s="57" t="n">
        <f aca="false">SUM(Presupuesto!$K$2:$K$7)</f>
        <v>0</v>
      </c>
    </row>
    <row r="4" customFormat="false" ht="11.25" hidden="false" customHeight="false" outlineLevel="0" collapsed="false">
      <c r="A4" s="67" t="s">
        <v>103</v>
      </c>
      <c r="B4" s="68" t="s">
        <v>104</v>
      </c>
      <c r="C4" s="69" t="s">
        <v>237</v>
      </c>
      <c r="D4" s="56" t="n">
        <f aca="false">SUM(Presupuesto!$J$8:$J$18)</f>
        <v>0</v>
      </c>
      <c r="E4" s="57" t="n">
        <f aca="false">SUM(Presupuesto!$K$8:$K$18)</f>
        <v>0</v>
      </c>
    </row>
    <row r="5" customFormat="false" ht="11.25" hidden="false" customHeight="false" outlineLevel="0" collapsed="false">
      <c r="A5" s="67" t="s">
        <v>124</v>
      </c>
      <c r="B5" s="68" t="s">
        <v>125</v>
      </c>
      <c r="C5" s="69" t="s">
        <v>238</v>
      </c>
      <c r="D5" s="56" t="n">
        <f aca="false">SUM(Presupuesto!$J$19:$J$23)</f>
        <v>0</v>
      </c>
      <c r="E5" s="57" t="n">
        <f aca="false">SUM(Presupuesto!$K$19:$K$23)</f>
        <v>0</v>
      </c>
    </row>
    <row r="6" customFormat="false" ht="11.25" hidden="false" customHeight="false" outlineLevel="0" collapsed="false">
      <c r="A6" s="67" t="s">
        <v>136</v>
      </c>
      <c r="B6" s="68" t="s">
        <v>137</v>
      </c>
      <c r="C6" s="69" t="s">
        <v>239</v>
      </c>
      <c r="D6" s="56" t="n">
        <f aca="false">SUM(Presupuesto!$J$24:$J$36)</f>
        <v>0</v>
      </c>
      <c r="E6" s="57" t="n">
        <f aca="false">SUM(Presupuesto!$K$24:$K$36)</f>
        <v>0</v>
      </c>
    </row>
    <row r="7" customFormat="false" ht="11.25" hidden="false" customHeight="false" outlineLevel="0" collapsed="false">
      <c r="A7" s="67" t="s">
        <v>164</v>
      </c>
      <c r="B7" s="68" t="s">
        <v>165</v>
      </c>
      <c r="C7" s="69" t="s">
        <v>240</v>
      </c>
      <c r="D7" s="56" t="n">
        <f aca="false">SUM(Presupuesto!$J$37:$J$37)</f>
        <v>0</v>
      </c>
      <c r="E7" s="57" t="n">
        <f aca="false">SUM(Presupuesto!$K$37:$K$37)</f>
        <v>0</v>
      </c>
    </row>
    <row r="8" customFormat="false" ht="11.25" hidden="false" customHeight="false" outlineLevel="0" collapsed="false">
      <c r="A8" s="67" t="s">
        <v>168</v>
      </c>
      <c r="B8" s="68" t="s">
        <v>169</v>
      </c>
      <c r="C8" s="69" t="s">
        <v>241</v>
      </c>
      <c r="D8" s="56" t="n">
        <f aca="false">SUM(Presupuesto!$J$38:$J$44)</f>
        <v>0</v>
      </c>
      <c r="E8" s="57" t="n">
        <f aca="false">SUM(Presupuesto!$K$38:$K$44)</f>
        <v>0</v>
      </c>
    </row>
    <row r="9" customFormat="false" ht="11.25" hidden="false" customHeight="false" outlineLevel="0" collapsed="false">
      <c r="A9" s="67" t="s">
        <v>186</v>
      </c>
      <c r="B9" s="68" t="s">
        <v>187</v>
      </c>
      <c r="C9" s="69" t="s">
        <v>242</v>
      </c>
      <c r="D9" s="56" t="n">
        <f aca="false">SUM(Presupuesto!$J$45:$J$49)</f>
        <v>0</v>
      </c>
      <c r="E9" s="57" t="n">
        <f aca="false">SUM(Presupuesto!$K$45:$K$49)</f>
        <v>0</v>
      </c>
    </row>
    <row r="10" customFormat="false" ht="11.25" hidden="false" customHeight="false" outlineLevel="0" collapsed="false">
      <c r="A10" s="67" t="s">
        <v>198</v>
      </c>
      <c r="B10" s="68" t="s">
        <v>199</v>
      </c>
      <c r="C10" s="69" t="s">
        <v>243</v>
      </c>
      <c r="D10" s="56" t="n">
        <f aca="false">SUM(Presupuesto!$J$50:$J$50)</f>
        <v>0</v>
      </c>
      <c r="E10" s="57" t="n">
        <f aca="false">SUM(Presupuesto!$K$50:$K$50)</f>
        <v>0</v>
      </c>
    </row>
    <row r="11" customFormat="false" ht="11.25" hidden="false" customHeight="false" outlineLevel="0" collapsed="false">
      <c r="A11" s="67" t="s">
        <v>244</v>
      </c>
      <c r="B11" s="68" t="n">
        <v>2</v>
      </c>
      <c r="C11" s="69" t="s">
        <v>245</v>
      </c>
      <c r="D11" s="56" t="n">
        <f aca="false">SUM(Presupuesto!$J$51:$J$63)</f>
        <v>0</v>
      </c>
      <c r="E11" s="57" t="n">
        <f aca="false">SUM(Presupuesto!$K$51:$K$63)</f>
        <v>0</v>
      </c>
    </row>
    <row r="12" customFormat="false" ht="11.25" hidden="false" customHeight="false" outlineLevel="0" collapsed="false">
      <c r="A12" s="67" t="s">
        <v>202</v>
      </c>
      <c r="B12" s="68" t="n">
        <v>2001</v>
      </c>
      <c r="C12" s="69" t="s">
        <v>246</v>
      </c>
      <c r="D12" s="56" t="n">
        <f aca="false">SUM(Presupuesto!$J$51:$J$57)</f>
        <v>0</v>
      </c>
      <c r="E12" s="57" t="n">
        <f aca="false">SUM(Presupuesto!$K$51:$K$57)</f>
        <v>0</v>
      </c>
    </row>
    <row r="13" customFormat="false" ht="11.25" hidden="false" customHeight="false" outlineLevel="0" collapsed="false">
      <c r="A13" s="67" t="s">
        <v>212</v>
      </c>
      <c r="B13" s="68" t="n">
        <v>2002</v>
      </c>
      <c r="C13" s="69" t="s">
        <v>247</v>
      </c>
      <c r="D13" s="56" t="n">
        <f aca="false">SUM(Presupuesto!$J$58:$J$62)</f>
        <v>0</v>
      </c>
      <c r="E13" s="57" t="n">
        <f aca="false">SUM(Presupuesto!$K$58:$K$62)</f>
        <v>0</v>
      </c>
    </row>
    <row r="14" customFormat="false" ht="11.25" hidden="false" customHeight="false" outlineLevel="0" collapsed="false">
      <c r="A14" s="67" t="s">
        <v>224</v>
      </c>
      <c r="B14" s="68" t="n">
        <v>2003</v>
      </c>
      <c r="C14" s="69" t="s">
        <v>248</v>
      </c>
      <c r="D14" s="56" t="n">
        <f aca="false">SUM(Presupuesto!$J$63:$J$63)</f>
        <v>0</v>
      </c>
      <c r="E14" s="57" t="n">
        <f aca="false">SUM(Presupuesto!$K$63:$K$6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false" showOutlineSymbols="true" defaultGridColor="true" view="normal" topLeftCell="A144" colorId="64" zoomScale="130" zoomScaleNormal="130" zoomScalePageLayoutView="100" workbookViewId="0">
      <selection pane="topLeft" activeCell="H166" activeCellId="0" sqref="A165:IV16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9</v>
      </c>
      <c r="B1" s="71" t="n">
        <f aca="false">Datos!B2</f>
        <v>0</v>
      </c>
    </row>
    <row r="2" customFormat="false" ht="15" hidden="false" customHeight="false" outlineLevel="0" collapsed="false">
      <c r="A2" s="70" t="str">
        <f aca="false">"Licitación no. "&amp;Datos!B17</f>
        <v>Licitación no. EO-N28-2023</v>
      </c>
      <c r="B2" s="70" t="s">
        <v>250</v>
      </c>
      <c r="C2" s="72" t="str">
        <f aca="false">Datos!B6</f>
        <v>CONSTRUCCION DE TECHADO Y CANCHA DEPORTIVA EN ESCUELA PRIMARIA "FRANCISCO I. MADERO" CON CLAVE ESCOLAR: 20DPR0106D
UBICACION: CRUZ BLANCA, CUILAPAM DE GUERRERO, CENTRO, OAXACA.
META: CONSTRUCCION DE TECHADO CON CUBIERTA METALICA DE (20.52 X 32.20 MTS) A BASE DE CONCRETO DE SECCION DE 0.50 X 0.50 M, POR 6.00 M DE ALTURA Y CONSTRUCCION DE CANCHA DE USOS MULTIPLES CONSISTENTES EN: CIMENTACION, ALBAÑILERIA Y ACABADOS Y ADHERIDOS, EN ESCUELA PRIMARIA "FRANCISCO I. MADERO" ...</v>
      </c>
      <c r="D2" s="72"/>
      <c r="E2" s="72"/>
      <c r="F2" s="72"/>
      <c r="G2" s="72"/>
      <c r="H2" s="72"/>
      <c r="I2" s="73"/>
    </row>
    <row r="3" customFormat="false" ht="15" hidden="false" customHeight="false" outlineLevel="0" collapsed="false">
      <c r="A3" s="74" t="str">
        <f aca="false">"Fecha  "&amp;TEXT(Datos!B14,"d/mmmm/aaaa")</f>
        <v>Fecha  19/Elul/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51</v>
      </c>
      <c r="B6" s="78" t="s">
        <v>252</v>
      </c>
      <c r="C6" s="78" t="s">
        <v>253</v>
      </c>
      <c r="D6" s="78" t="s">
        <v>254</v>
      </c>
      <c r="E6" s="78" t="s">
        <v>255</v>
      </c>
      <c r="F6" s="78" t="s">
        <v>256</v>
      </c>
      <c r="G6" s="78" t="s">
        <v>257</v>
      </c>
      <c r="H6" s="78" t="s">
        <v>258</v>
      </c>
      <c r="I6" s="79" t="s">
        <v>259</v>
      </c>
    </row>
    <row r="7" customFormat="false" ht="46.35" hidden="false" customHeight="true" outlineLevel="0" collapsed="false">
      <c r="A7" s="80" t="s">
        <v>234</v>
      </c>
      <c r="B7" s="81"/>
      <c r="C7" s="82" t="s">
        <v>235</v>
      </c>
      <c r="D7" s="83"/>
      <c r="E7" s="84"/>
      <c r="F7" s="85"/>
      <c r="G7" s="86"/>
      <c r="H7" s="87"/>
      <c r="I7" s="85"/>
    </row>
    <row r="8" customFormat="false" ht="20.1" hidden="false" customHeight="true" outlineLevel="0" collapsed="false">
      <c r="A8" s="80" t="s">
        <v>86</v>
      </c>
      <c r="B8" s="81"/>
      <c r="C8" s="82" t="s">
        <v>236</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600</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201.1977</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26</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60</v>
      </c>
      <c r="D15" s="83"/>
      <c r="E15" s="84"/>
      <c r="F15" s="85"/>
      <c r="G15" s="86"/>
      <c r="H15" s="87"/>
      <c r="I15" s="89" t="n">
        <f aca="false">SUM(Presupuesto!$K$2:$K$7)</f>
        <v>0</v>
      </c>
    </row>
    <row r="16" customFormat="false" ht="20.1" hidden="false" customHeight="true" outlineLevel="0" collapsed="false">
      <c r="A16" s="80" t="s">
        <v>104</v>
      </c>
      <c r="B16" s="81"/>
      <c r="C16" s="82" t="s">
        <v>237</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61</v>
      </c>
      <c r="I19" s="94" t="s">
        <v>262</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61</v>
      </c>
      <c r="I37" s="94" t="s">
        <v>262</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2</v>
      </c>
      <c r="B40" s="81" t="n">
        <v>110</v>
      </c>
      <c r="C40" s="88" t="s">
        <v>123</v>
      </c>
      <c r="D40" s="83" t="s">
        <v>89</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4</v>
      </c>
      <c r="B41" s="81"/>
      <c r="C41" s="82" t="s">
        <v>263</v>
      </c>
      <c r="D41" s="83"/>
      <c r="E41" s="84"/>
      <c r="F41" s="85"/>
      <c r="G41" s="86"/>
      <c r="H41" s="87"/>
      <c r="I41" s="89" t="n">
        <f aca="false">SUM(Presupuesto!$K$8:$K$18)</f>
        <v>0</v>
      </c>
    </row>
    <row r="42" customFormat="false" ht="20.1" hidden="false" customHeight="true" outlineLevel="0" collapsed="false">
      <c r="A42" s="80" t="s">
        <v>125</v>
      </c>
      <c r="B42" s="81"/>
      <c r="C42" s="82" t="s">
        <v>238</v>
      </c>
      <c r="D42" s="83"/>
      <c r="E42" s="84"/>
      <c r="F42" s="85"/>
      <c r="G42" s="86"/>
      <c r="H42" s="87"/>
      <c r="I42" s="85"/>
    </row>
    <row r="43" customFormat="false" ht="20.1" hidden="false" customHeight="true" outlineLevel="0" collapsed="false">
      <c r="A43" s="83" t="s">
        <v>126</v>
      </c>
      <c r="B43" s="81" t="n">
        <v>10</v>
      </c>
      <c r="C43" s="88" t="s">
        <v>127</v>
      </c>
      <c r="D43" s="83" t="s">
        <v>89</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8</v>
      </c>
      <c r="B44" s="81" t="n">
        <v>20</v>
      </c>
      <c r="C44" s="88" t="s">
        <v>129</v>
      </c>
      <c r="D44" s="83" t="s">
        <v>111</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61</v>
      </c>
      <c r="I46" s="94" t="s">
        <v>262</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0</v>
      </c>
      <c r="B49" s="81" t="n">
        <v>30</v>
      </c>
      <c r="C49" s="88" t="s">
        <v>131</v>
      </c>
      <c r="D49" s="83" t="s">
        <v>111</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2</v>
      </c>
      <c r="B50" s="81" t="n">
        <v>40</v>
      </c>
      <c r="C50" s="88" t="s">
        <v>133</v>
      </c>
      <c r="D50" s="83" t="s">
        <v>89</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4</v>
      </c>
      <c r="B51" s="81" t="n">
        <v>50</v>
      </c>
      <c r="C51" s="88" t="s">
        <v>135</v>
      </c>
      <c r="D51" s="83" t="s">
        <v>94</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61</v>
      </c>
      <c r="I54" s="94" t="s">
        <v>262</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5</v>
      </c>
      <c r="B57" s="81"/>
      <c r="C57" s="82" t="s">
        <v>264</v>
      </c>
      <c r="D57" s="83"/>
      <c r="E57" s="84"/>
      <c r="F57" s="85"/>
      <c r="G57" s="86"/>
      <c r="H57" s="87"/>
      <c r="I57" s="89" t="n">
        <f aca="false">SUM(Presupuesto!$K$19:$K$23)</f>
        <v>0</v>
      </c>
    </row>
    <row r="58" customFormat="false" ht="87.6" hidden="false" customHeight="true" outlineLevel="0" collapsed="false">
      <c r="A58" s="80" t="s">
        <v>137</v>
      </c>
      <c r="B58" s="81"/>
      <c r="C58" s="82" t="s">
        <v>239</v>
      </c>
      <c r="D58" s="83"/>
      <c r="E58" s="84"/>
      <c r="F58" s="85"/>
      <c r="G58" s="86"/>
      <c r="H58" s="87"/>
      <c r="I58" s="85"/>
    </row>
    <row r="59" customFormat="false" ht="79.35" hidden="false" customHeight="true" outlineLevel="0" collapsed="false">
      <c r="A59" s="83" t="s">
        <v>138</v>
      </c>
      <c r="B59" s="81" t="n">
        <v>10</v>
      </c>
      <c r="C59" s="88" t="s">
        <v>139</v>
      </c>
      <c r="D59" s="83" t="s">
        <v>111</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0</v>
      </c>
      <c r="B60" s="81" t="n">
        <v>20</v>
      </c>
      <c r="C60" s="88" t="s">
        <v>141</v>
      </c>
      <c r="D60" s="83" t="s">
        <v>111</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2</v>
      </c>
      <c r="B61" s="81" t="n">
        <v>30</v>
      </c>
      <c r="C61" s="88" t="s">
        <v>143</v>
      </c>
      <c r="D61" s="83" t="s">
        <v>111</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4</v>
      </c>
      <c r="B62" s="81" t="n">
        <v>40</v>
      </c>
      <c r="C62" s="88" t="s">
        <v>145</v>
      </c>
      <c r="D62" s="83" t="s">
        <v>111</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6</v>
      </c>
      <c r="B63" s="81" t="n">
        <v>50</v>
      </c>
      <c r="C63" s="88" t="s">
        <v>147</v>
      </c>
      <c r="D63" s="83" t="s">
        <v>111</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8</v>
      </c>
      <c r="B64" s="81" t="n">
        <v>60</v>
      </c>
      <c r="C64" s="88" t="s">
        <v>149</v>
      </c>
      <c r="D64" s="83" t="s">
        <v>111</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61</v>
      </c>
      <c r="I66" s="94" t="s">
        <v>262</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0</v>
      </c>
      <c r="B69" s="81" t="n">
        <v>70</v>
      </c>
      <c r="C69" s="88" t="s">
        <v>151</v>
      </c>
      <c r="D69" s="83" t="s">
        <v>111</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2</v>
      </c>
      <c r="B70" s="81" t="n">
        <v>80</v>
      </c>
      <c r="C70" s="88" t="s">
        <v>153</v>
      </c>
      <c r="D70" s="83" t="s">
        <v>111</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4</v>
      </c>
      <c r="B71" s="81" t="n">
        <v>90</v>
      </c>
      <c r="C71" s="88" t="s">
        <v>155</v>
      </c>
      <c r="D71" s="83" t="s">
        <v>111</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6</v>
      </c>
      <c r="B72" s="81" t="n">
        <v>100</v>
      </c>
      <c r="C72" s="88" t="s">
        <v>157</v>
      </c>
      <c r="D72" s="83" t="s">
        <v>111</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8</v>
      </c>
      <c r="B73" s="81" t="n">
        <v>110</v>
      </c>
      <c r="C73" s="88" t="s">
        <v>159</v>
      </c>
      <c r="D73" s="83" t="s">
        <v>89</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0</v>
      </c>
      <c r="B74" s="81" t="n">
        <v>120</v>
      </c>
      <c r="C74" s="88" t="s">
        <v>161</v>
      </c>
      <c r="D74" s="83" t="s">
        <v>111</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2</v>
      </c>
      <c r="B75" s="81" t="n">
        <v>130</v>
      </c>
      <c r="C75" s="88" t="s">
        <v>163</v>
      </c>
      <c r="D75" s="83" t="s">
        <v>111</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61</v>
      </c>
      <c r="I77" s="94" t="s">
        <v>262</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7</v>
      </c>
      <c r="B80" s="81"/>
      <c r="C80" s="82" t="s">
        <v>265</v>
      </c>
      <c r="D80" s="83"/>
      <c r="E80" s="84"/>
      <c r="F80" s="85"/>
      <c r="G80" s="86"/>
      <c r="H80" s="87"/>
      <c r="I80" s="89" t="n">
        <f aca="false">SUM(Presupuesto!$K$24:$K$36)</f>
        <v>0</v>
      </c>
    </row>
    <row r="81" customFormat="false" ht="20.1" hidden="false" customHeight="true" outlineLevel="0" collapsed="false">
      <c r="A81" s="80" t="s">
        <v>165</v>
      </c>
      <c r="B81" s="81"/>
      <c r="C81" s="82" t="s">
        <v>240</v>
      </c>
      <c r="D81" s="83"/>
      <c r="E81" s="84"/>
      <c r="F81" s="85"/>
      <c r="G81" s="86"/>
      <c r="H81" s="87"/>
      <c r="I81" s="85"/>
    </row>
    <row r="82" customFormat="false" ht="20.1" hidden="false" customHeight="true" outlineLevel="0" collapsed="false">
      <c r="A82" s="83" t="s">
        <v>166</v>
      </c>
      <c r="B82" s="81" t="n">
        <v>10</v>
      </c>
      <c r="C82" s="88" t="s">
        <v>167</v>
      </c>
      <c r="D82" s="83" t="s">
        <v>89</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5</v>
      </c>
      <c r="B83" s="81"/>
      <c r="C83" s="82" t="s">
        <v>266</v>
      </c>
      <c r="D83" s="83"/>
      <c r="E83" s="84"/>
      <c r="F83" s="85"/>
      <c r="G83" s="86"/>
      <c r="H83" s="87"/>
      <c r="I83" s="89" t="n">
        <f aca="false">SUM(Presupuesto!$K$37:$K$37)</f>
        <v>0</v>
      </c>
    </row>
    <row r="84" customFormat="false" ht="30" hidden="false" customHeight="true" outlineLevel="0" collapsed="false">
      <c r="A84" s="80" t="s">
        <v>169</v>
      </c>
      <c r="B84" s="81"/>
      <c r="C84" s="82" t="s">
        <v>241</v>
      </c>
      <c r="D84" s="83"/>
      <c r="E84" s="84"/>
      <c r="F84" s="85"/>
      <c r="G84" s="86"/>
      <c r="H84" s="87"/>
      <c r="I84" s="85"/>
    </row>
    <row r="85" customFormat="false" ht="20.1" hidden="false" customHeight="true" outlineLevel="0" collapsed="false">
      <c r="A85" s="83" t="s">
        <v>170</v>
      </c>
      <c r="B85" s="81" t="n">
        <v>10</v>
      </c>
      <c r="C85" s="88" t="s">
        <v>171</v>
      </c>
      <c r="D85" s="83" t="s">
        <v>97</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2</v>
      </c>
      <c r="B86" s="81" t="n">
        <v>20</v>
      </c>
      <c r="C86" s="88" t="s">
        <v>173</v>
      </c>
      <c r="D86" s="83" t="s">
        <v>174</v>
      </c>
      <c r="E86" s="84" t="n">
        <v>6</v>
      </c>
      <c r="F86" s="85" t="n">
        <f aca="false">Presupuesto!$I$39</f>
        <v>0</v>
      </c>
      <c r="G86" s="86" t="e">
        <f aca="false">Presupuesto!$K$39/CostoTotal</f>
        <v>#DIV/0!</v>
      </c>
      <c r="H86" s="87" t="e">
        <f aca="false">letra(F86)</f>
        <v>#VALUE!</v>
      </c>
      <c r="I86" s="85" t="n">
        <f aca="false">Presupuesto!$K$39</f>
        <v>0</v>
      </c>
    </row>
    <row r="87" customFormat="false" ht="20.1" hidden="false" customHeight="true" outlineLevel="0" collapsed="false">
      <c r="A87" s="83" t="s">
        <v>175</v>
      </c>
      <c r="B87" s="81" t="n">
        <v>30</v>
      </c>
      <c r="C87" s="88" t="s">
        <v>176</v>
      </c>
      <c r="D87" s="83" t="s">
        <v>177</v>
      </c>
      <c r="E87" s="84" t="n">
        <v>5</v>
      </c>
      <c r="F87" s="85" t="n">
        <f aca="false">Presupuesto!$I$40</f>
        <v>0</v>
      </c>
      <c r="G87" s="86" t="e">
        <f aca="false">Presupuesto!$K$40/CostoTotal</f>
        <v>#DIV/0!</v>
      </c>
      <c r="H87" s="87" t="e">
        <f aca="false">letra(F87)</f>
        <v>#VALUE!</v>
      </c>
      <c r="I87" s="85" t="n">
        <f aca="false">Presupuesto!$K$40</f>
        <v>0</v>
      </c>
    </row>
    <row r="88" customFormat="false" ht="20.1" hidden="false" customHeight="true" outlineLevel="0" collapsed="false">
      <c r="A88" s="83" t="s">
        <v>178</v>
      </c>
      <c r="B88" s="81" t="n">
        <v>40</v>
      </c>
      <c r="C88" s="88" t="s">
        <v>179</v>
      </c>
      <c r="D88" s="83" t="s">
        <v>177</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0</v>
      </c>
      <c r="B89" s="81" t="n">
        <v>50</v>
      </c>
      <c r="C89" s="88" t="s">
        <v>181</v>
      </c>
      <c r="D89" s="83" t="s">
        <v>177</v>
      </c>
      <c r="E89" s="84" t="n">
        <v>1</v>
      </c>
      <c r="F89" s="85" t="n">
        <f aca="false">Presupuesto!$I$42</f>
        <v>0</v>
      </c>
      <c r="G89" s="86" t="e">
        <f aca="false">Presupuesto!$K$42/CostoTotal</f>
        <v>#DIV/0!</v>
      </c>
      <c r="H89" s="87" t="e">
        <f aca="false">letra(F89)</f>
        <v>#VALUE!</v>
      </c>
      <c r="I89" s="85" t="n">
        <f aca="false">Presupuesto!$K$42</f>
        <v>0</v>
      </c>
    </row>
    <row r="90" customFormat="false" ht="54.6" hidden="false" customHeight="true" outlineLevel="0" collapsed="false">
      <c r="A90" s="83" t="s">
        <v>182</v>
      </c>
      <c r="B90" s="81" t="n">
        <v>60</v>
      </c>
      <c r="C90" s="88" t="s">
        <v>183</v>
      </c>
      <c r="D90" s="83" t="s">
        <v>177</v>
      </c>
      <c r="E90" s="84" t="n">
        <v>6</v>
      </c>
      <c r="F90" s="85" t="n">
        <f aca="false">Presupuesto!$I$43</f>
        <v>0</v>
      </c>
      <c r="G90" s="86" t="e">
        <f aca="false">Presupuesto!$K$43/CostoTotal</f>
        <v>#DIV/0!</v>
      </c>
      <c r="H90" s="87" t="e">
        <f aca="false">letra(F90)</f>
        <v>#VALUE!</v>
      </c>
      <c r="I90" s="85" t="n">
        <f aca="false">Presupuesto!$K$43</f>
        <v>0</v>
      </c>
    </row>
    <row r="91" customFormat="false" ht="62.85" hidden="false" customHeight="true" outlineLevel="0" collapsed="false">
      <c r="A91" s="83" t="s">
        <v>184</v>
      </c>
      <c r="B91" s="81" t="n">
        <v>70</v>
      </c>
      <c r="C91" s="88" t="s">
        <v>185</v>
      </c>
      <c r="D91" s="83" t="s">
        <v>174</v>
      </c>
      <c r="E91" s="84" t="n">
        <v>1</v>
      </c>
      <c r="F91" s="85" t="n">
        <f aca="false">Presupuesto!$I$44</f>
        <v>0</v>
      </c>
      <c r="G91" s="86" t="e">
        <f aca="false">Presupuesto!$K$44/CostoTotal</f>
        <v>#DIV/0!</v>
      </c>
      <c r="H91" s="87" t="e">
        <f aca="false">letra(F91)</f>
        <v>#VALUE!</v>
      </c>
      <c r="I91" s="85" t="n">
        <f aca="false">Presupuesto!$K$44</f>
        <v>0</v>
      </c>
    </row>
    <row r="92" customFormat="false" ht="17.65"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61</v>
      </c>
      <c r="I93" s="94" t="s">
        <v>262</v>
      </c>
    </row>
    <row r="94" customFormat="false" ht="26.25" hidden="false" customHeight="true" outlineLevel="0" collapsed="false">
      <c r="A94" s="95" t="n">
        <f aca="false">Datos!$B$4</f>
        <v>0</v>
      </c>
      <c r="B94" s="96" t="n">
        <f aca="false">Datos!$B$3</f>
        <v>0</v>
      </c>
      <c r="C94" s="96"/>
      <c r="D94" s="97"/>
      <c r="E94" s="97"/>
      <c r="F94" s="97"/>
      <c r="G94" s="97"/>
      <c r="H94" s="85" t="n">
        <f aca="false">+I94+H78</f>
        <v>0</v>
      </c>
      <c r="I94" s="98" t="n">
        <f aca="false">+I82+I85+I86+I87+I88+I89+I90+I91</f>
        <v>0</v>
      </c>
    </row>
    <row r="95" customFormat="false" ht="15" hidden="false" customHeight="false" outlineLevel="0" collapsed="false">
      <c r="A95" s="99"/>
      <c r="B95" s="100"/>
      <c r="C95" s="100"/>
      <c r="D95" s="100"/>
      <c r="E95" s="100"/>
      <c r="F95" s="100"/>
      <c r="G95" s="100"/>
      <c r="H95" s="100"/>
      <c r="I95" s="101"/>
    </row>
    <row r="96" customFormat="false" ht="38.1" hidden="false" customHeight="true" outlineLevel="0" collapsed="false">
      <c r="A96" s="80" t="s">
        <v>169</v>
      </c>
      <c r="B96" s="81"/>
      <c r="C96" s="82" t="s">
        <v>267</v>
      </c>
      <c r="D96" s="83"/>
      <c r="E96" s="84"/>
      <c r="F96" s="85"/>
      <c r="G96" s="86"/>
      <c r="H96" s="87"/>
      <c r="I96" s="89" t="n">
        <f aca="false">SUM(Presupuesto!$K$38:$K$44)</f>
        <v>0</v>
      </c>
    </row>
    <row r="97" customFormat="false" ht="20.1" hidden="false" customHeight="true" outlineLevel="0" collapsed="false">
      <c r="A97" s="80" t="s">
        <v>187</v>
      </c>
      <c r="B97" s="81"/>
      <c r="C97" s="82" t="s">
        <v>242</v>
      </c>
      <c r="D97" s="83"/>
      <c r="E97" s="84"/>
      <c r="F97" s="85"/>
      <c r="G97" s="86"/>
      <c r="H97" s="87"/>
      <c r="I97" s="85"/>
    </row>
    <row r="98" customFormat="false" ht="20.1" hidden="false" customHeight="true" outlineLevel="0" collapsed="false">
      <c r="A98" s="83" t="s">
        <v>188</v>
      </c>
      <c r="B98" s="81" t="n">
        <v>10</v>
      </c>
      <c r="C98" s="88" t="s">
        <v>189</v>
      </c>
      <c r="D98" s="83" t="s">
        <v>97</v>
      </c>
      <c r="E98" s="84" t="n">
        <v>24</v>
      </c>
      <c r="F98" s="85" t="n">
        <f aca="false">Presupuesto!$I$45</f>
        <v>0</v>
      </c>
      <c r="G98" s="86" t="e">
        <f aca="false">Presupuesto!$K$45/CostoTotal</f>
        <v>#DIV/0!</v>
      </c>
      <c r="H98" s="87" t="e">
        <f aca="false">letra(F98)</f>
        <v>#VALUE!</v>
      </c>
      <c r="I98" s="85" t="n">
        <f aca="false">Presupuesto!$K$45</f>
        <v>0</v>
      </c>
    </row>
    <row r="99" customFormat="false" ht="46.35" hidden="false" customHeight="true" outlineLevel="0" collapsed="false">
      <c r="A99" s="83" t="s">
        <v>190</v>
      </c>
      <c r="B99" s="81" t="n">
        <v>20</v>
      </c>
      <c r="C99" s="88" t="s">
        <v>191</v>
      </c>
      <c r="D99" s="83" t="s">
        <v>177</v>
      </c>
      <c r="E99" s="84" t="n">
        <v>4</v>
      </c>
      <c r="F99" s="85" t="n">
        <f aca="false">Presupuesto!$I$46</f>
        <v>0</v>
      </c>
      <c r="G99" s="86" t="e">
        <f aca="false">Presupuesto!$K$46/CostoTotal</f>
        <v>#DIV/0!</v>
      </c>
      <c r="H99" s="87" t="e">
        <f aca="false">letra(F99)</f>
        <v>#VALUE!</v>
      </c>
      <c r="I99" s="85" t="n">
        <f aca="false">Presupuesto!$K$46</f>
        <v>0</v>
      </c>
    </row>
    <row r="100" customFormat="false" ht="46.35" hidden="false" customHeight="true" outlineLevel="0" collapsed="false">
      <c r="A100" s="83" t="s">
        <v>192</v>
      </c>
      <c r="B100" s="81" t="n">
        <v>30</v>
      </c>
      <c r="C100" s="88" t="s">
        <v>193</v>
      </c>
      <c r="D100" s="83" t="s">
        <v>177</v>
      </c>
      <c r="E100" s="84" t="n">
        <v>8</v>
      </c>
      <c r="F100" s="85" t="n">
        <f aca="false">Presupuesto!$I$47</f>
        <v>0</v>
      </c>
      <c r="G100" s="86" t="e">
        <f aca="false">Presupuesto!$K$47/CostoTotal</f>
        <v>#DIV/0!</v>
      </c>
      <c r="H100" s="87" t="e">
        <f aca="false">letra(F100)</f>
        <v>#VALUE!</v>
      </c>
      <c r="I100" s="85" t="n">
        <f aca="false">Presupuesto!$K$47</f>
        <v>0</v>
      </c>
    </row>
    <row r="101" customFormat="false" ht="62.85" hidden="false" customHeight="true" outlineLevel="0" collapsed="false">
      <c r="A101" s="83" t="s">
        <v>194</v>
      </c>
      <c r="B101" s="81" t="n">
        <v>40</v>
      </c>
      <c r="C101" s="88" t="s">
        <v>195</v>
      </c>
      <c r="D101" s="83" t="s">
        <v>177</v>
      </c>
      <c r="E101" s="84" t="n">
        <v>8</v>
      </c>
      <c r="F101" s="85" t="n">
        <f aca="false">Presupuesto!$I$48</f>
        <v>0</v>
      </c>
      <c r="G101" s="86" t="e">
        <f aca="false">Presupuesto!$K$48/CostoTotal</f>
        <v>#DIV/0!</v>
      </c>
      <c r="H101" s="87" t="e">
        <f aca="false">letra(F101)</f>
        <v>#VALUE!</v>
      </c>
      <c r="I101" s="85" t="n">
        <f aca="false">Presupuesto!$K$48</f>
        <v>0</v>
      </c>
    </row>
    <row r="102" customFormat="false" ht="104.1" hidden="false" customHeight="true" outlineLevel="0" collapsed="false">
      <c r="A102" s="83" t="s">
        <v>196</v>
      </c>
      <c r="B102" s="81" t="n">
        <v>50</v>
      </c>
      <c r="C102" s="88" t="s">
        <v>268</v>
      </c>
      <c r="D102" s="83" t="s">
        <v>97</v>
      </c>
      <c r="E102" s="84" t="n">
        <v>64.4</v>
      </c>
      <c r="F102" s="85" t="n">
        <f aca="false">Presupuesto!$I$49</f>
        <v>0</v>
      </c>
      <c r="G102" s="86" t="e">
        <f aca="false">Presupuesto!$K$49/CostoTotal</f>
        <v>#DIV/0!</v>
      </c>
      <c r="H102" s="87" t="e">
        <f aca="false">letra(F102)</f>
        <v>#VALUE!</v>
      </c>
      <c r="I102" s="85" t="n">
        <f aca="false">Presupuesto!$K$49</f>
        <v>0</v>
      </c>
    </row>
    <row r="103" customFormat="false" ht="30" hidden="false" customHeight="true" outlineLevel="0" collapsed="false">
      <c r="C103" s="82" t="s">
        <v>269</v>
      </c>
    </row>
    <row r="104" customFormat="false" ht="20.1" hidden="false" customHeight="true" outlineLevel="0" collapsed="false">
      <c r="A104" s="80" t="s">
        <v>187</v>
      </c>
      <c r="B104" s="81"/>
      <c r="C104" s="82" t="s">
        <v>270</v>
      </c>
      <c r="D104" s="83"/>
      <c r="E104" s="84"/>
      <c r="F104" s="85"/>
      <c r="G104" s="86"/>
      <c r="H104" s="87"/>
      <c r="I104" s="89" t="n">
        <f aca="false">SUM(Presupuesto!$K$45:$K$49)</f>
        <v>0</v>
      </c>
    </row>
    <row r="105" customFormat="false" ht="20.1" hidden="false" customHeight="true" outlineLevel="0" collapsed="false">
      <c r="A105" s="80" t="s">
        <v>199</v>
      </c>
      <c r="B105" s="81"/>
      <c r="C105" s="82" t="s">
        <v>243</v>
      </c>
      <c r="D105" s="83"/>
      <c r="E105" s="84"/>
      <c r="F105" s="85"/>
      <c r="G105" s="86"/>
      <c r="H105" s="87"/>
      <c r="I105" s="85"/>
    </row>
    <row r="106" customFormat="false" ht="15.4" hidden="false" customHeight="true" outlineLevel="0" collapsed="false">
      <c r="A106" s="80"/>
      <c r="B106" s="81"/>
      <c r="C106" s="82"/>
      <c r="D106" s="83"/>
      <c r="E106" s="84"/>
      <c r="F106" s="85"/>
      <c r="G106" s="86"/>
      <c r="H106" s="87"/>
      <c r="I106" s="85"/>
    </row>
    <row r="107" customFormat="false" ht="15" hidden="false" customHeight="false" outlineLevel="0" collapsed="false">
      <c r="A107" s="90"/>
      <c r="B107" s="91"/>
      <c r="C107" s="92"/>
      <c r="D107" s="91"/>
      <c r="E107" s="91"/>
      <c r="F107" s="91"/>
      <c r="G107" s="91"/>
      <c r="H107" s="93" t="s">
        <v>261</v>
      </c>
      <c r="I107" s="94" t="s">
        <v>262</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8+I99+I100+I101+I102</f>
        <v>0</v>
      </c>
    </row>
    <row r="109" customFormat="false" ht="15" hidden="false" customHeight="false" outlineLevel="0" collapsed="false">
      <c r="A109" s="99"/>
      <c r="B109" s="100"/>
      <c r="C109" s="100"/>
      <c r="D109" s="100"/>
      <c r="E109" s="100"/>
      <c r="F109" s="100"/>
      <c r="G109" s="100"/>
      <c r="H109" s="100"/>
      <c r="I109" s="101"/>
    </row>
    <row r="110" customFormat="false" ht="30" hidden="false" customHeight="true" outlineLevel="0" collapsed="false">
      <c r="A110" s="83" t="s">
        <v>200</v>
      </c>
      <c r="B110" s="81" t="n">
        <v>10</v>
      </c>
      <c r="C110" s="88" t="s">
        <v>201</v>
      </c>
      <c r="D110" s="83" t="s">
        <v>89</v>
      </c>
      <c r="E110" s="84" t="n">
        <v>618.24</v>
      </c>
      <c r="F110" s="85" t="n">
        <f aca="false">Presupuesto!$I$50</f>
        <v>0</v>
      </c>
      <c r="G110" s="86" t="e">
        <f aca="false">Presupuesto!$K$50/CostoTotal</f>
        <v>#DIV/0!</v>
      </c>
      <c r="H110" s="87" t="e">
        <f aca="false">letra(F110)</f>
        <v>#VALUE!</v>
      </c>
      <c r="I110" s="85" t="n">
        <f aca="false">Presupuesto!$K$50</f>
        <v>0</v>
      </c>
    </row>
    <row r="111" customFormat="false" ht="30" hidden="false" customHeight="true" outlineLevel="0" collapsed="false">
      <c r="A111" s="80" t="s">
        <v>199</v>
      </c>
      <c r="B111" s="81"/>
      <c r="C111" s="82" t="s">
        <v>271</v>
      </c>
      <c r="D111" s="83"/>
      <c r="E111" s="84"/>
      <c r="F111" s="85"/>
      <c r="G111" s="86"/>
      <c r="H111" s="87"/>
      <c r="I111" s="89" t="n">
        <f aca="false">SUM(Presupuesto!$K$50:$K$50)</f>
        <v>0</v>
      </c>
    </row>
    <row r="112" customFormat="false" ht="30" hidden="false" customHeight="true" outlineLevel="0" collapsed="false">
      <c r="A112" s="80" t="s">
        <v>234</v>
      </c>
      <c r="B112" s="81"/>
      <c r="C112" s="82" t="s">
        <v>272</v>
      </c>
      <c r="D112" s="83"/>
      <c r="E112" s="84"/>
      <c r="F112" s="85"/>
      <c r="G112" s="86"/>
      <c r="H112" s="87"/>
      <c r="I112" s="89" t="n">
        <f aca="false">SUM(Presupuesto!$K$2:$K$50)</f>
        <v>0</v>
      </c>
    </row>
    <row r="113" customFormat="false" ht="15" hidden="false" customHeight="false" outlineLevel="0" collapsed="false">
      <c r="A113" s="80" t="s">
        <v>244</v>
      </c>
      <c r="B113" s="81"/>
      <c r="C113" s="82" t="s">
        <v>245</v>
      </c>
      <c r="D113" s="83"/>
      <c r="E113" s="84"/>
      <c r="F113" s="85"/>
      <c r="G113" s="86"/>
      <c r="H113" s="87"/>
      <c r="I113" s="85"/>
    </row>
    <row r="114" customFormat="false" ht="15" hidden="false" customHeight="false" outlineLevel="0" collapsed="false">
      <c r="A114" s="80" t="s">
        <v>203</v>
      </c>
      <c r="B114" s="81"/>
      <c r="C114" s="82" t="s">
        <v>246</v>
      </c>
      <c r="D114" s="83"/>
      <c r="E114" s="84"/>
      <c r="F114" s="85"/>
      <c r="G114" s="86"/>
      <c r="H114" s="87"/>
      <c r="I114" s="85"/>
    </row>
    <row r="115" customFormat="false" ht="16.5" hidden="false" customHeight="false" outlineLevel="0" collapsed="false">
      <c r="A115" s="83" t="s">
        <v>87</v>
      </c>
      <c r="B115" s="81" t="n">
        <v>10</v>
      </c>
      <c r="C115" s="88" t="s">
        <v>88</v>
      </c>
      <c r="D115" s="83" t="s">
        <v>89</v>
      </c>
      <c r="E115" s="84" t="n">
        <v>605</v>
      </c>
      <c r="F115" s="85" t="n">
        <f aca="false">Presupuesto!$I$51</f>
        <v>0</v>
      </c>
      <c r="G115" s="86" t="e">
        <f aca="false">Presupuesto!$K$51/CostoTotal</f>
        <v>#DIV/0!</v>
      </c>
      <c r="H115" s="87" t="e">
        <f aca="false">letra(F115)</f>
        <v>#VALUE!</v>
      </c>
      <c r="I115" s="85" t="n">
        <f aca="false">Presupuesto!$K$51</f>
        <v>0</v>
      </c>
    </row>
    <row r="116" customFormat="false" ht="49.5" hidden="false" customHeight="false" outlineLevel="0" collapsed="false">
      <c r="A116" s="83" t="s">
        <v>92</v>
      </c>
      <c r="B116" s="81" t="n">
        <v>20</v>
      </c>
      <c r="C116" s="88" t="s">
        <v>93</v>
      </c>
      <c r="D116" s="83" t="s">
        <v>94</v>
      </c>
      <c r="E116" s="84" t="n">
        <v>6</v>
      </c>
      <c r="F116" s="85" t="n">
        <f aca="false">Presupuesto!$I$52</f>
        <v>0</v>
      </c>
      <c r="G116" s="86" t="e">
        <f aca="false">Presupuesto!$K$52/CostoTotal</f>
        <v>#DIV/0!</v>
      </c>
      <c r="H116" s="87" t="e">
        <f aca="false">letra(F116)</f>
        <v>#VALUE!</v>
      </c>
      <c r="I116" s="85" t="n">
        <f aca="false">Presupuesto!$K$52</f>
        <v>0</v>
      </c>
    </row>
    <row r="117" customFormat="false" ht="57.75" hidden="false" customHeight="false" outlineLevel="0" collapsed="false">
      <c r="A117" s="83" t="s">
        <v>204</v>
      </c>
      <c r="B117" s="81" t="n">
        <v>30</v>
      </c>
      <c r="C117" s="88" t="s">
        <v>205</v>
      </c>
      <c r="D117" s="83" t="s">
        <v>94</v>
      </c>
      <c r="E117" s="84" t="n">
        <v>125</v>
      </c>
      <c r="F117" s="85" t="n">
        <f aca="false">Presupuesto!$I$53</f>
        <v>0</v>
      </c>
      <c r="G117" s="86" t="e">
        <f aca="false">Presupuesto!$K$53/CostoTotal</f>
        <v>#DIV/0!</v>
      </c>
      <c r="H117" s="87" t="e">
        <f aca="false">letra(F117)</f>
        <v>#VALUE!</v>
      </c>
      <c r="I117" s="85" t="n">
        <f aca="false">Presupuesto!$K$53</f>
        <v>0</v>
      </c>
    </row>
    <row r="118" customFormat="false" ht="16.5" hidden="false" customHeight="false" outlineLevel="0" collapsed="false">
      <c r="A118" s="83" t="s">
        <v>206</v>
      </c>
      <c r="B118" s="81" t="n">
        <v>40</v>
      </c>
      <c r="C118" s="88" t="s">
        <v>207</v>
      </c>
      <c r="D118" s="83" t="s">
        <v>89</v>
      </c>
      <c r="E118" s="84" t="n">
        <v>30</v>
      </c>
      <c r="F118" s="85" t="n">
        <f aca="false">Presupuesto!$I$54</f>
        <v>0</v>
      </c>
      <c r="G118" s="86" t="e">
        <f aca="false">Presupuesto!$K$54/CostoTotal</f>
        <v>#DIV/0!</v>
      </c>
      <c r="H118" s="87" t="e">
        <f aca="false">letra(F118)</f>
        <v>#VALUE!</v>
      </c>
      <c r="I118" s="85" t="n">
        <f aca="false">Presupuesto!$K$54</f>
        <v>0</v>
      </c>
    </row>
    <row r="119" customFormat="false" ht="41.25" hidden="false" customHeight="false" outlineLevel="0" collapsed="false">
      <c r="A119" s="83" t="s">
        <v>120</v>
      </c>
      <c r="B119" s="81" t="n">
        <v>50</v>
      </c>
      <c r="C119" s="88" t="s">
        <v>121</v>
      </c>
      <c r="D119" s="83" t="s">
        <v>94</v>
      </c>
      <c r="E119" s="84" t="n">
        <v>6</v>
      </c>
      <c r="F119" s="85" t="n">
        <f aca="false">Presupuesto!$I$55</f>
        <v>0</v>
      </c>
      <c r="G119" s="86" t="e">
        <f aca="false">Presupuesto!$K$55/CostoTotal</f>
        <v>#DIV/0!</v>
      </c>
      <c r="H119" s="87" t="e">
        <f aca="false">letra(F119)</f>
        <v>#VALUE!</v>
      </c>
      <c r="I119" s="85" t="n">
        <f aca="false">Presupuesto!$K$55</f>
        <v>0</v>
      </c>
    </row>
    <row r="120" customFormat="false" ht="41.25" hidden="false" customHeight="false" outlineLevel="0" collapsed="false">
      <c r="A120" s="83" t="s">
        <v>208</v>
      </c>
      <c r="B120" s="81" t="n">
        <v>60</v>
      </c>
      <c r="C120" s="88" t="s">
        <v>209</v>
      </c>
      <c r="D120" s="83" t="s">
        <v>94</v>
      </c>
      <c r="E120" s="84" t="n">
        <v>140</v>
      </c>
      <c r="F120" s="85" t="n">
        <f aca="false">Presupuesto!$I$56</f>
        <v>0</v>
      </c>
      <c r="G120" s="86" t="e">
        <f aca="false">Presupuesto!$K$56/CostoTotal</f>
        <v>#DIV/0!</v>
      </c>
      <c r="H120" s="87" t="e">
        <f aca="false">letra(F120)</f>
        <v>#VALUE!</v>
      </c>
      <c r="I120" s="85" t="n">
        <f aca="false">Presupuesto!$K$56</f>
        <v>0</v>
      </c>
    </row>
    <row r="121" customFormat="false" ht="2.65" hidden="false" customHeight="true" outlineLevel="0" collapsed="false">
      <c r="A121" s="83"/>
      <c r="B121" s="81"/>
      <c r="C121" s="88"/>
      <c r="D121" s="83"/>
      <c r="E121" s="84"/>
      <c r="F121" s="85"/>
      <c r="G121" s="86"/>
      <c r="H121" s="87"/>
      <c r="I121" s="85"/>
    </row>
    <row r="122" customFormat="false" ht="15" hidden="false" customHeight="false" outlineLevel="0" collapsed="false">
      <c r="A122" s="90"/>
      <c r="B122" s="91"/>
      <c r="C122" s="92"/>
      <c r="D122" s="91"/>
      <c r="E122" s="91"/>
      <c r="F122" s="91"/>
      <c r="G122" s="91"/>
      <c r="H122" s="93" t="s">
        <v>261</v>
      </c>
      <c r="I122" s="94" t="s">
        <v>262</v>
      </c>
    </row>
    <row r="123" customFormat="false" ht="26.25" hidden="false" customHeight="true" outlineLevel="0" collapsed="false">
      <c r="A123" s="95" t="n">
        <f aca="false">Datos!$B$4</f>
        <v>0</v>
      </c>
      <c r="B123" s="96" t="n">
        <f aca="false">Datos!$B$3</f>
        <v>0</v>
      </c>
      <c r="C123" s="96"/>
      <c r="D123" s="97"/>
      <c r="E123" s="97"/>
      <c r="F123" s="97"/>
      <c r="G123" s="97"/>
      <c r="H123" s="85" t="n">
        <f aca="false">+I123+H108</f>
        <v>0</v>
      </c>
      <c r="I123" s="98" t="n">
        <f aca="false">+I110+I115+I116+I117+I118+I119+I120</f>
        <v>0</v>
      </c>
    </row>
    <row r="124" customFormat="false" ht="15" hidden="false" customHeight="false" outlineLevel="0" collapsed="false">
      <c r="A124" s="99"/>
      <c r="B124" s="100"/>
      <c r="C124" s="100"/>
      <c r="D124" s="100"/>
      <c r="E124" s="100"/>
      <c r="F124" s="100"/>
      <c r="G124" s="100"/>
      <c r="H124" s="100"/>
      <c r="I124" s="101"/>
    </row>
    <row r="125" customFormat="false" ht="33" hidden="false" customHeight="false" outlineLevel="0" collapsed="false">
      <c r="A125" s="83" t="s">
        <v>210</v>
      </c>
      <c r="B125" s="81" t="n">
        <v>70</v>
      </c>
      <c r="C125" s="88" t="s">
        <v>211</v>
      </c>
      <c r="D125" s="83" t="s">
        <v>89</v>
      </c>
      <c r="E125" s="84" t="n">
        <v>45</v>
      </c>
      <c r="F125" s="85" t="n">
        <f aca="false">Presupuesto!$I$57</f>
        <v>0</v>
      </c>
      <c r="G125" s="86" t="e">
        <f aca="false">Presupuesto!$K$57/CostoTotal</f>
        <v>#DIV/0!</v>
      </c>
      <c r="H125" s="87" t="e">
        <f aca="false">letra(F125)</f>
        <v>#VALUE!</v>
      </c>
      <c r="I125" s="85" t="n">
        <f aca="false">Presupuesto!$K$57</f>
        <v>0</v>
      </c>
    </row>
    <row r="126" customFormat="false" ht="15" hidden="false" customHeight="false" outlineLevel="0" collapsed="false">
      <c r="A126" s="80" t="s">
        <v>203</v>
      </c>
      <c r="B126" s="81"/>
      <c r="C126" s="82" t="s">
        <v>273</v>
      </c>
      <c r="D126" s="83"/>
      <c r="E126" s="84"/>
      <c r="F126" s="85"/>
      <c r="G126" s="86"/>
      <c r="H126" s="87"/>
      <c r="I126" s="89" t="n">
        <f aca="false">SUM(Presupuesto!$K$51:$K$57)</f>
        <v>0</v>
      </c>
    </row>
    <row r="127" customFormat="false" ht="15" hidden="false" customHeight="false" outlineLevel="0" collapsed="false">
      <c r="A127" s="80" t="s">
        <v>213</v>
      </c>
      <c r="B127" s="81"/>
      <c r="C127" s="82" t="s">
        <v>247</v>
      </c>
      <c r="D127" s="83"/>
      <c r="E127" s="84"/>
      <c r="F127" s="85"/>
      <c r="G127" s="86"/>
      <c r="H127" s="87"/>
      <c r="I127" s="85"/>
    </row>
    <row r="128" customFormat="false" ht="41.25" hidden="false" customHeight="false" outlineLevel="0" collapsed="false">
      <c r="A128" s="83" t="s">
        <v>214</v>
      </c>
      <c r="B128" s="81" t="n">
        <v>10</v>
      </c>
      <c r="C128" s="88" t="s">
        <v>215</v>
      </c>
      <c r="D128" s="83" t="s">
        <v>89</v>
      </c>
      <c r="E128" s="84" t="n">
        <v>605</v>
      </c>
      <c r="F128" s="85" t="n">
        <f aca="false">Presupuesto!$I$58</f>
        <v>0</v>
      </c>
      <c r="G128" s="86" t="e">
        <f aca="false">Presupuesto!$K$58/CostoTotal</f>
        <v>#DIV/0!</v>
      </c>
      <c r="H128" s="87" t="e">
        <f aca="false">letra(F128)</f>
        <v>#VALUE!</v>
      </c>
      <c r="I128" s="85" t="n">
        <f aca="false">Presupuesto!$K$58</f>
        <v>0</v>
      </c>
    </row>
    <row r="129" customFormat="false" ht="41.25" hidden="false" customHeight="false" outlineLevel="0" collapsed="false">
      <c r="A129" s="83" t="s">
        <v>216</v>
      </c>
      <c r="B129" s="81" t="n">
        <v>20</v>
      </c>
      <c r="C129" s="88" t="s">
        <v>217</v>
      </c>
      <c r="D129" s="83" t="s">
        <v>97</v>
      </c>
      <c r="E129" s="84" t="n">
        <v>90</v>
      </c>
      <c r="F129" s="85" t="n">
        <f aca="false">Presupuesto!$I$59</f>
        <v>0</v>
      </c>
      <c r="G129" s="86" t="e">
        <f aca="false">Presupuesto!$K$59/CostoTotal</f>
        <v>#DIV/0!</v>
      </c>
      <c r="H129" s="87" t="e">
        <f aca="false">letra(F129)</f>
        <v>#VALUE!</v>
      </c>
      <c r="I129" s="85" t="n">
        <f aca="false">Presupuesto!$K$59</f>
        <v>0</v>
      </c>
    </row>
    <row r="130" customFormat="false" ht="57.75" hidden="false" customHeight="false" outlineLevel="0" collapsed="false">
      <c r="A130" s="83" t="s">
        <v>218</v>
      </c>
      <c r="B130" s="81" t="n">
        <v>30</v>
      </c>
      <c r="C130" s="88" t="s">
        <v>219</v>
      </c>
      <c r="D130" s="83" t="s">
        <v>177</v>
      </c>
      <c r="E130" s="84" t="n">
        <v>2</v>
      </c>
      <c r="F130" s="85" t="n">
        <f aca="false">Presupuesto!$I$60</f>
        <v>0</v>
      </c>
      <c r="G130" s="86" t="e">
        <f aca="false">Presupuesto!$K$60/CostoTotal</f>
        <v>#DIV/0!</v>
      </c>
      <c r="H130" s="87" t="e">
        <f aca="false">letra(F130)</f>
        <v>#VALUE!</v>
      </c>
      <c r="I130" s="85" t="n">
        <f aca="false">Presupuesto!$K$60</f>
        <v>0</v>
      </c>
    </row>
    <row r="131" customFormat="false" ht="99" hidden="false" customHeight="false" outlineLevel="0" collapsed="false">
      <c r="A131" s="83" t="s">
        <v>220</v>
      </c>
      <c r="B131" s="81" t="n">
        <v>40</v>
      </c>
      <c r="C131" s="88" t="s">
        <v>221</v>
      </c>
      <c r="D131" s="83" t="s">
        <v>97</v>
      </c>
      <c r="E131" s="84" t="n">
        <v>239</v>
      </c>
      <c r="F131" s="85" t="n">
        <f aca="false">Presupuesto!$I$61</f>
        <v>0</v>
      </c>
      <c r="G131" s="86" t="e">
        <f aca="false">Presupuesto!$K$61/CostoTotal</f>
        <v>#DIV/0!</v>
      </c>
      <c r="H131" s="87" t="e">
        <f aca="false">letra(F131)</f>
        <v>#VALUE!</v>
      </c>
      <c r="I131" s="85" t="n">
        <f aca="false">Presupuesto!$K$61</f>
        <v>0</v>
      </c>
    </row>
    <row r="132" customFormat="false" ht="24.75" hidden="false" customHeight="false" outlineLevel="0" collapsed="false">
      <c r="A132" s="83" t="s">
        <v>222</v>
      </c>
      <c r="B132" s="81" t="n">
        <v>50</v>
      </c>
      <c r="C132" s="88" t="s">
        <v>223</v>
      </c>
      <c r="D132" s="83" t="s">
        <v>89</v>
      </c>
      <c r="E132" s="84" t="n">
        <v>605</v>
      </c>
      <c r="F132" s="85" t="n">
        <f aca="false">Presupuesto!$I$62</f>
        <v>0</v>
      </c>
      <c r="G132" s="86" t="e">
        <f aca="false">Presupuesto!$K$62/CostoTotal</f>
        <v>#DIV/0!</v>
      </c>
      <c r="H132" s="87" t="e">
        <f aca="false">letra(F132)</f>
        <v>#VALUE!</v>
      </c>
      <c r="I132" s="85" t="n">
        <f aca="false">Presupuesto!$K$62</f>
        <v>0</v>
      </c>
    </row>
    <row r="133" customFormat="false" ht="15" hidden="false" customHeight="false" outlineLevel="0" collapsed="false">
      <c r="A133" s="80" t="s">
        <v>213</v>
      </c>
      <c r="B133" s="81"/>
      <c r="C133" s="82" t="s">
        <v>274</v>
      </c>
      <c r="D133" s="83"/>
      <c r="E133" s="84"/>
      <c r="F133" s="85"/>
      <c r="G133" s="86"/>
      <c r="H133" s="87"/>
      <c r="I133" s="89" t="n">
        <f aca="false">SUM(Presupuesto!$K$58:$K$62)</f>
        <v>0</v>
      </c>
    </row>
    <row r="134" customFormat="false" ht="15" hidden="false" customHeight="false" outlineLevel="0" collapsed="false">
      <c r="A134" s="80" t="s">
        <v>225</v>
      </c>
      <c r="B134" s="81"/>
      <c r="C134" s="82" t="s">
        <v>248</v>
      </c>
      <c r="D134" s="83"/>
      <c r="E134" s="84"/>
      <c r="F134" s="85"/>
      <c r="G134" s="86"/>
      <c r="H134" s="87"/>
      <c r="I134" s="85"/>
    </row>
    <row r="135" customFormat="false" ht="15" hidden="false" customHeight="false" outlineLevel="0" collapsed="false">
      <c r="A135" s="80"/>
      <c r="B135" s="81"/>
      <c r="C135" s="82"/>
      <c r="D135" s="83"/>
      <c r="E135" s="84"/>
      <c r="F135" s="85"/>
      <c r="G135" s="86"/>
      <c r="H135" s="87"/>
      <c r="I135" s="85"/>
    </row>
    <row r="136" customFormat="false" ht="15" hidden="false" customHeight="false" outlineLevel="0" collapsed="false">
      <c r="A136" s="80"/>
      <c r="B136" s="81"/>
      <c r="C136" s="82"/>
      <c r="D136" s="83"/>
      <c r="E136" s="84"/>
      <c r="F136" s="85"/>
      <c r="G136" s="86"/>
      <c r="H136" s="87"/>
      <c r="I136" s="85"/>
    </row>
    <row r="137" customFormat="false" ht="15" hidden="false" customHeight="false" outlineLevel="0" collapsed="false">
      <c r="A137" s="80"/>
      <c r="B137" s="81"/>
      <c r="C137" s="82"/>
      <c r="D137" s="83"/>
      <c r="E137" s="84"/>
      <c r="F137" s="85"/>
      <c r="G137" s="86"/>
      <c r="H137" s="87"/>
      <c r="I137" s="85"/>
    </row>
    <row r="138" customFormat="false" ht="8.65" hidden="false" customHeight="true" outlineLevel="0" collapsed="false">
      <c r="A138" s="80"/>
      <c r="B138" s="81"/>
      <c r="C138" s="82"/>
      <c r="D138" s="83"/>
      <c r="E138" s="84"/>
      <c r="F138" s="85"/>
      <c r="G138" s="86"/>
      <c r="H138" s="87"/>
      <c r="I138" s="85"/>
    </row>
    <row r="139" customFormat="false" ht="15" hidden="false" customHeight="false" outlineLevel="0" collapsed="false">
      <c r="A139" s="90"/>
      <c r="B139" s="91"/>
      <c r="C139" s="92"/>
      <c r="D139" s="91"/>
      <c r="E139" s="91"/>
      <c r="F139" s="91"/>
      <c r="G139" s="91"/>
      <c r="H139" s="93" t="s">
        <v>261</v>
      </c>
      <c r="I139" s="94" t="s">
        <v>262</v>
      </c>
    </row>
    <row r="140" customFormat="false" ht="26.25" hidden="false" customHeight="true" outlineLevel="0" collapsed="false">
      <c r="A140" s="95" t="n">
        <f aca="false">Datos!$B$4</f>
        <v>0</v>
      </c>
      <c r="B140" s="96" t="n">
        <f aca="false">Datos!$B$3</f>
        <v>0</v>
      </c>
      <c r="C140" s="96"/>
      <c r="D140" s="97"/>
      <c r="E140" s="97"/>
      <c r="F140" s="97"/>
      <c r="G140" s="97"/>
      <c r="H140" s="85" t="n">
        <f aca="false">+I140+H123</f>
        <v>0</v>
      </c>
      <c r="I140" s="98" t="n">
        <f aca="false">+I125+I128+I129+I130+I131+I132</f>
        <v>0</v>
      </c>
    </row>
    <row r="141" customFormat="false" ht="15" hidden="false" customHeight="false" outlineLevel="0" collapsed="false">
      <c r="A141" s="99"/>
      <c r="B141" s="100"/>
      <c r="C141" s="100"/>
      <c r="D141" s="100"/>
      <c r="E141" s="100"/>
      <c r="F141" s="100"/>
      <c r="G141" s="100"/>
      <c r="H141" s="100"/>
      <c r="I141" s="101"/>
    </row>
    <row r="142" customFormat="false" ht="90.75" hidden="false" customHeight="false" outlineLevel="0" collapsed="false">
      <c r="A142" s="83" t="s">
        <v>226</v>
      </c>
      <c r="B142" s="81" t="n">
        <v>10</v>
      </c>
      <c r="C142" s="88" t="s">
        <v>227</v>
      </c>
      <c r="D142" s="83" t="s">
        <v>177</v>
      </c>
      <c r="E142" s="84" t="n">
        <v>2</v>
      </c>
      <c r="F142" s="85" t="n">
        <f aca="false">Presupuesto!$I$63</f>
        <v>0</v>
      </c>
      <c r="G142" s="86" t="e">
        <f aca="false">Presupuesto!$K$63/CostoTotal</f>
        <v>#DIV/0!</v>
      </c>
      <c r="H142" s="87" t="e">
        <f aca="false">letra(F142)</f>
        <v>#VALUE!</v>
      </c>
      <c r="I142" s="85" t="n">
        <f aca="false">Presupuesto!$K$63</f>
        <v>0</v>
      </c>
    </row>
    <row r="143" customFormat="false" ht="15" hidden="false" customHeight="false" outlineLevel="0" collapsed="false">
      <c r="A143" s="80" t="s">
        <v>225</v>
      </c>
      <c r="B143" s="81"/>
      <c r="C143" s="82" t="s">
        <v>275</v>
      </c>
      <c r="D143" s="83"/>
      <c r="E143" s="84"/>
      <c r="F143" s="85"/>
      <c r="G143" s="86"/>
      <c r="H143" s="87"/>
      <c r="I143" s="89" t="n">
        <f aca="false">SUM(Presupuesto!$K$63:$K$63)</f>
        <v>0</v>
      </c>
    </row>
    <row r="144" customFormat="false" ht="15" hidden="false" customHeight="false" outlineLevel="0" collapsed="false">
      <c r="A144" s="80" t="s">
        <v>244</v>
      </c>
      <c r="B144" s="81"/>
      <c r="C144" s="82" t="s">
        <v>276</v>
      </c>
      <c r="D144" s="83"/>
      <c r="E144" s="84"/>
      <c r="F144" s="85"/>
      <c r="G144" s="86"/>
      <c r="H144" s="87"/>
      <c r="I144" s="89" t="n">
        <f aca="false">SUM(Presupuesto!$K$51:$K$63)</f>
        <v>0</v>
      </c>
    </row>
    <row r="145" customFormat="false" ht="15" hidden="false" customHeight="false" outlineLevel="0" collapsed="false">
      <c r="A145" s="83"/>
      <c r="B145" s="81"/>
      <c r="C145" s="82" t="s">
        <v>277</v>
      </c>
      <c r="D145" s="83"/>
      <c r="E145" s="84"/>
      <c r="F145" s="85"/>
      <c r="G145" s="86"/>
      <c r="H145" s="87" t="e">
        <f aca="false">letra($I$145)</f>
        <v>#VALUE!</v>
      </c>
      <c r="I145" s="89" t="n">
        <f aca="false">CostoTotal</f>
        <v>0</v>
      </c>
    </row>
    <row r="146" customFormat="false" ht="15" hidden="false" customHeight="false" outlineLevel="0" collapsed="false">
      <c r="A146" s="83"/>
      <c r="B146" s="81"/>
      <c r="C146" s="82" t="str">
        <f aca="false">"IVA "&amp;Iva*100&amp;"%"</f>
        <v>IVA 16%</v>
      </c>
      <c r="D146" s="83"/>
      <c r="E146" s="84"/>
      <c r="F146" s="85"/>
      <c r="G146" s="86"/>
      <c r="H146" s="87" t="e">
        <f aca="false">letra($I$146)</f>
        <v>#VALUE!</v>
      </c>
      <c r="I146" s="89" t="n">
        <f aca="false">ROUND(CostoTotal*Iva,DecimalesRedondeo)</f>
        <v>0</v>
      </c>
    </row>
    <row r="147" customFormat="false" ht="15" hidden="false" customHeight="false" outlineLevel="0" collapsed="false">
      <c r="A147" s="83"/>
      <c r="B147" s="81"/>
      <c r="C147" s="82" t="s">
        <v>278</v>
      </c>
      <c r="D147" s="83"/>
      <c r="E147" s="84"/>
      <c r="F147" s="85"/>
      <c r="G147" s="86"/>
      <c r="H147" s="87" t="e">
        <f aca="false">letra($I$147)</f>
        <v>#VALUE!</v>
      </c>
      <c r="I147" s="89" t="n">
        <f aca="false">ROUND(CostoTotal*Iva,DecimalesRedondeo)+CostoTotal</f>
        <v>0</v>
      </c>
    </row>
    <row r="148" customFormat="false" ht="15" hidden="false" customHeight="false" outlineLevel="0" collapsed="false">
      <c r="A148" s="83"/>
      <c r="B148" s="81"/>
      <c r="C148" s="82"/>
      <c r="D148" s="83"/>
      <c r="E148" s="84"/>
      <c r="F148" s="85"/>
      <c r="G148" s="86"/>
      <c r="H148" s="87"/>
      <c r="I148" s="102"/>
    </row>
    <row r="149" customFormat="false" ht="15" hidden="false" customHeight="false" outlineLevel="0" collapsed="false">
      <c r="A149" s="83"/>
      <c r="B149" s="81"/>
      <c r="C149" s="82"/>
      <c r="D149" s="83"/>
      <c r="E149" s="84"/>
      <c r="F149" s="85"/>
      <c r="G149" s="86"/>
      <c r="H149" s="87"/>
      <c r="I149" s="102"/>
    </row>
    <row r="150" customFormat="false" ht="15" hidden="false" customHeight="false" outlineLevel="0" collapsed="false">
      <c r="A150" s="83"/>
      <c r="B150" s="81"/>
      <c r="C150" s="82"/>
      <c r="D150" s="83"/>
      <c r="E150" s="84"/>
      <c r="F150" s="85"/>
      <c r="G150" s="86"/>
      <c r="H150" s="87"/>
      <c r="I150" s="102"/>
    </row>
    <row r="151" customFormat="false" ht="15" hidden="false" customHeight="false" outlineLevel="0" collapsed="false">
      <c r="A151" s="83"/>
      <c r="B151" s="81"/>
      <c r="C151" s="82"/>
      <c r="D151" s="83"/>
      <c r="E151" s="84"/>
      <c r="F151" s="85"/>
      <c r="G151" s="86"/>
      <c r="H151" s="87"/>
      <c r="I151" s="102"/>
    </row>
    <row r="152" customFormat="false" ht="15" hidden="false" customHeight="false" outlineLevel="0" collapsed="false">
      <c r="A152" s="83"/>
      <c r="B152" s="81"/>
      <c r="C152" s="82"/>
      <c r="D152" s="83"/>
      <c r="E152" s="84"/>
      <c r="F152" s="85"/>
      <c r="G152" s="86"/>
      <c r="H152" s="87"/>
      <c r="I152" s="102"/>
    </row>
    <row r="153" customFormat="false" ht="15" hidden="false" customHeight="false" outlineLevel="0" collapsed="false">
      <c r="A153" s="83"/>
      <c r="B153" s="81"/>
      <c r="C153" s="82"/>
      <c r="D153" s="83"/>
      <c r="E153" s="84"/>
      <c r="F153" s="85"/>
      <c r="G153" s="86"/>
      <c r="H153" s="87"/>
      <c r="I153" s="102"/>
    </row>
    <row r="154" customFormat="false" ht="15" hidden="false" customHeight="false" outlineLevel="0" collapsed="false">
      <c r="A154" s="83"/>
      <c r="B154" s="81"/>
      <c r="C154" s="82"/>
      <c r="D154" s="83"/>
      <c r="E154" s="84"/>
      <c r="F154" s="85"/>
      <c r="G154" s="86"/>
      <c r="H154" s="87"/>
      <c r="I154" s="102"/>
    </row>
    <row r="155" customFormat="false" ht="15" hidden="false" customHeight="false" outlineLevel="0" collapsed="false">
      <c r="A155" s="83"/>
      <c r="B155" s="81"/>
      <c r="C155" s="82"/>
      <c r="D155" s="83"/>
      <c r="E155" s="84"/>
      <c r="F155" s="85"/>
      <c r="G155" s="86"/>
      <c r="H155" s="87"/>
      <c r="I155" s="102"/>
    </row>
    <row r="156" customFormat="false" ht="15" hidden="false" customHeight="false" outlineLevel="0" collapsed="false">
      <c r="A156" s="83"/>
      <c r="B156" s="81"/>
      <c r="C156" s="82"/>
      <c r="D156" s="83"/>
      <c r="E156" s="84"/>
      <c r="F156" s="85"/>
      <c r="G156" s="86"/>
      <c r="H156" s="87"/>
      <c r="I156" s="102"/>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4.9" hidden="false" customHeight="true" outlineLevel="0" collapsed="false">
      <c r="A164" s="83"/>
      <c r="B164" s="81"/>
      <c r="C164" s="82"/>
      <c r="D164" s="83"/>
      <c r="E164" s="84"/>
      <c r="F164" s="85"/>
      <c r="G164" s="86"/>
      <c r="H164" s="87"/>
      <c r="I164" s="102"/>
    </row>
    <row r="165" customFormat="false" ht="15" hidden="false" customHeight="false" outlineLevel="0" collapsed="false">
      <c r="A165" s="90"/>
      <c r="B165" s="91"/>
      <c r="C165" s="92"/>
      <c r="D165" s="91"/>
      <c r="E165" s="91"/>
      <c r="F165" s="91"/>
      <c r="G165" s="91"/>
      <c r="H165" s="93" t="s">
        <v>261</v>
      </c>
      <c r="I165" s="94" t="s">
        <v>262</v>
      </c>
    </row>
    <row r="166" customFormat="false" ht="26.25" hidden="false" customHeight="true" outlineLevel="0" collapsed="false">
      <c r="A166" s="95" t="n">
        <f aca="false">Datos!$B$4</f>
        <v>0</v>
      </c>
      <c r="B166" s="96" t="n">
        <f aca="false">Datos!$B$3</f>
        <v>0</v>
      </c>
      <c r="C166" s="96"/>
      <c r="D166" s="97"/>
      <c r="E166" s="97"/>
      <c r="F166" s="97"/>
      <c r="G166" s="97"/>
      <c r="H166" s="85" t="n">
        <f aca="false">+I166+H140</f>
        <v>0</v>
      </c>
      <c r="I166" s="98" t="n">
        <f aca="false">+I142</f>
        <v>0</v>
      </c>
    </row>
    <row r="167" customFormat="false" ht="15" hidden="false" customHeight="false" outlineLevel="0" collapsed="false">
      <c r="A167" s="99"/>
      <c r="B167" s="100"/>
      <c r="C167" s="100"/>
      <c r="D167" s="100"/>
      <c r="E167" s="100"/>
      <c r="F167" s="100"/>
      <c r="G167" s="100"/>
      <c r="H167" s="100"/>
      <c r="I16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1" man="true" max="16383" min="0"/>
    <brk id="39" man="true" max="16383" min="0"/>
    <brk id="48" man="true" max="16383" min="0"/>
    <brk id="56" man="true" max="16383" min="0"/>
    <brk id="68" man="true" max="16383" min="0"/>
    <brk id="79" man="true" max="16383" min="0"/>
    <brk id="95" man="true" max="16383" min="0"/>
    <brk id="109" man="true" max="16383" min="0"/>
    <brk id="124" man="true" max="16383" min="0"/>
    <brk id="1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31T17:36:10Z</dcterms:modified>
  <cp:revision>0</cp:revision>
  <dc:subject/>
  <dc:title/>
</cp:coreProperties>
</file>