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82">
  <si>
    <t xml:space="preserve">gŸ</t>
  </si>
  <si>
    <t xml:space="preserve">ø[\ñÃëú_x0016_«g­xKOø3o/ˆuÏ_x000f_KöÏ_x0015_›_x001d_Câ.³«kÐDò­Ç‘=ýÌ—ûà«Ñ§“b°T¡__x000b_…•\¶¶_x0007_	‹t¥ŠÂ¨QÌ!‹…Xà¤òº_x0013_Œj`)Uú‹œq_x000e_„"êÔ£ƒÃÎYfPxŒó_x000f_Ž£_x000f_gJ„s_x001a_Söuª:5)â*`¥B¤Õx}c_x0015_ˆ—Õ%R¥z¿V	Ö«õl</t>
  </si>
  <si>
    <t xml:space="preserve">!Œ­K_x000b_Ïëÿ_x0003_üU«x‹ÅW_x001a__x000f_Â8|5ñBmkã_x0004_‹ûIK®x&amp;</t>
  </si>
  <si>
    <t xml:space="preserve">[^Ñ&lt;sá_x001f_ˆv^_x0006_´Ñ|_k©øïL·Ñ_Xð~—-…þ…ii£¾•_x000f_ö&lt;:•Ž_x000c_§›_x000c_Ö_x000f_	V8X:*9e*UðòöMæ_x0018_èf™N/_x0012_ê:ÅáªÒÆÇ_x000b_Ž©</t>
  </si>
  <si>
    <t xml:space="preserve">˜øTŒ!Z†_x0016_¦_x0013_ØóQ¥ëÔÅR–u“âkÂ_x0019_†_x0017__x0001_ËkS|59SÀa¨`Ü+BŽ_x000b_ÚSYR¯Rt§J\4s8K_x0017_Äâib±u)ÖôÙcádß_x000c_´ï_x001a_Å_x0007_„¾&amp;ø_x0019_u‹"ì_x001f__x001f_i²Ö MªZÛß¥Þ·áÍ'öZÓ¬t÷ººó­ ¿ÔuëXµ_x000b_¨´í1_x0014__x0004_µ*xœDå”ÐÂá&gt;l5\[ÃF··UhÂ¥&lt;?²¥R_x0011_©S	C_x0006_ªFu!C_x0005_.hâ*cjTrö´§/)ªŸÚ5%‰”ëÏ’*¶._x0013_S§Š›«QÎj¦!C_x001f_VªjU_x0015_\e_x001a_nP¯_x001e_kÕö°¥áþ_x0010_ø_x0013_ñ_x000f_NÔ¾ x‚O†º¾—'Œô[¶øá_x0011_¥þÍ¾_x0008_ðÇÄÝfÓÆÞ_x0013_ñ_x0016_­£øJßáaMO[ðïˆ´)&lt;w¥Ù^|Tñ_x0015_î¢"Ôå¶Õf³U¾¸»ã„è</t>
  </si>
  <si>
    <t xml:space="preserve">`Ö_x0006_½L¶_x0018_ìŸ_x0013_‡Ë1u©ÓÅQ¥N_x0018_øbý¬pRþÈSÂº¹mj¸&lt;&lt;ž_x0017_8x_x0018_åø¬D°0§UôÖö“â_x001c_&gt;a‚Ä¼ª¥</t>
  </si>
  <si>
    <t xml:space="preserve">Y¥_x001a_Xºuñ_x000e_•_x0019_â%ƒx&lt;L¤éO_x001f_S_x0013_Ï„”ç„(×ËªW©ŠËp^Ò³¡†ôû/†þ_x001e_‡Xð=÷ü1»[xRÎ_x001b_H&lt;_x0015_àïìOÙÁWà_x000f_Š-¼Yª_ë~:ÿ„~_x000f_‰-¡i¬›Ý_x000f_VþÓð]æ³¬?ü#».­c¸ŽÞ)yý•ok‹örú¾.µ*+_x000b_˜{zÏê°O_x0010_–_x0017_Øòó`þ­ˆ”±î¾_x0006_5^;ëª8ŽZ™n_x0016__x0012__x001c_ÒÁÊšwÃ*Ó–+/·'×çì©ªX—oÜWä£í°IcgJ¦_x0013_š_UŒèãqs‡‡ø[öjñ&amp;áoˆšf¿àÚ_x000e_ûÄ:ÿ‡´M+Æ×_x001a__x0015_ÏìCm£|XÔ¬ücáíGTÕôíYt-'WøŸq&lt;V:¤ÿ_x000b_®Ó_x001a_Ž®ëÖz’µþ±*ÍêRÆÆ_x0018_JQX</t>
  </si>
  <si>
    <t xml:space="preserve">_x0012_ÃÇ_x001f_…ÅýC_x0013_JœéÑšÃã_x0015_hÃ	…–_x0017_</t>
  </si>
  <si>
    <t xml:space="preserve">XZ•§F_x0018_ºøHà3_x0015_ì²ünXð¸Œ_x0014_)ÑïÆb½®ŽÄûZ5éâ¨æÊž)Ò­G_x000f_N†&amp;„©PÂÆŸ5\v_x0013__x0011_N…HC/ÃÑxŒ»_x0007_ŒÂÂ…L[Ë£_x001c_E^’ïàoî&lt;5¢Xß|_x0001_ðÓø‚çÁãGøWªxJÏá÷†ôOÙÆ2xÓÅºÌ_x001e_5‹Á_x001a_ßÄÝbßÀ·Yë~_x0010_Ô.®þ_x001a_k^/º¸ºð”ö‘F–vš\rôe¸Št3œ_x000e_*¥IÐ_x001a_¹UlN2xšõUl_x0006__x0016_…_x0008_æ_x0019_-'_x001a_1ÄÒ¡‰…</t>
  </si>
  <si>
    <t xml:space="preserve">f_x001a_†</t>
  </si>
  <si>
    <t xml:space="preserve">T¥ÄRÌc—f8Ù`°k_x001b_S†¿ÔÖ[‹Ãáð®¶[*ù”žK9Ç/«Œ–'_x000f_N_x0014_1_x0015_ó</t>
  </si>
  <si>
    <t xml:space="preserve">ºœ`«T©_x001a_ôêf_x0014_éañX	UþÖÀ`Ö;2Ìpø¤&gt;;x_x0005_|a«ø_x0016_Màü?_x001d_|_x001f_geâm'Pðmäž_x0008_ºÒôo_x0013_kOáã øûTðÇÄ]kMÑ5K-2ËNñ_x0005_£ÞÛµþ³§p®—§ÝG¨__x0018_&lt;</t>
  </si>
  <si>
    <t xml:space="preserve">E_x0018_Ô†eìérãká•</t>
  </si>
  <si>
    <t xml:space="preserve">g/ÝáeÍY×NWu)N»ž_x0011_Ç_x0011_B…Z±§…­MÊ_x0011_«É[l6"Xl_x0004_hK_x0013_;ýk</t>
  </si>
  <si>
    <t xml:space="preserve">U*t¡_x0019_c(S¥ˆr½NxZ4ëû9¬_x000c_å_x001c_."¥JxŠ²\¿_x000c_Ïš´?ÙßÆ–?_x0012_¼	â?_x0013_ø_â„ÚŽ¥ü1‹ÃÞ"ð3þË_x001a_—†ü_x0007_§x{Àþ_x001a_Ðõï_x0005_jþ"ø…¡ÃñCÃš_x001c_Úö—â!¨i¾_x0001_Ôï4ÝBÇÄW_x0013_Âc¼Õµ(_x0017_ÙÇbÝ\__x0013_N‡</t>
  </si>
  <si>
    <t xml:space="preserve">åYå8Õ®*Xú_x0018_Øbê`ý·Õ_x0015__x001c_UZÔç^œhRÌž"–_x001f__x0017_‡ÂU•w„§</t>
  </si>
  <si>
    <t xml:space="preserve">X^^g“ðæ_x0016_4iÒ¥—Ñ£Fx_x001c__x001c_T~¥]cçV®"”«û&lt;%h*3¡(bèÃ_x000f_‹–_x001f__x000b_õ9`’Âa_x001e_+Üþ&amp;ü;ñNµû&lt;ø_x0003_áÜÞ_x0008_ŸÅ‘ÛiÞ</t>
  </si>
  <si>
    <t xml:space="preserve">Ó&lt;{ám+Cø3âï_x0014_Gi¢èa‹xVÇãã|&lt;›T´ñMžÓ\ëQê1­Š_µ„-|m'ƒ›9«C_x0013_U¯_x001a_5q_x0018_j¸œUZ5h¬&lt;]</t>
  </si>
  <si>
    <t xml:space="preserve">²ç•*ÕÖ*Õ#…©Aâ0óXHK_x001b_íñ_x0018_hÚž_x0015_âêÓ¼_x0004_£†ÂâãR_x0011_•iSq„':±§i×‹”š¡gR¥8~ö„*T§AU„jUöÊšÂ×åþ_x001a_~Ïþ$Ñ¼?­.«£‹_x001f__x0017_hŸ_x000e_$ðÂ¿_x0011_ë—¾_x0018_›Pð•Ô_x001a_ïÆ;M&amp;}_x0019_&lt;_x0015_gm¥x/Q‹Áþ.Ðlä¹ðÖ‘¥Å_x0005_•ïöuš_x000b_[!k_x0002_Íª&lt;F_x0007__x0015_V1úîiŒ£†£Ž„qxÌ</t>
  </si>
  <si>
    <t xml:space="preserve">±ô#•púÌ0Ú-Ï_x0017_‡§™f9mEŠÆGý§_x0011_ˆÃ`ó</t>
  </si>
  <si>
    <t xml:space="preserve">D*VÂà¥O—</t>
  </si>
  <si>
    <t xml:space="preserve">‹ÃÏ_x000f_B³qÀÒÆæ_x0018_¸{XPÄÊ”±ylU	Ô¤¡N•oªÓ¨¥†ÁIÔÃ`¢êàðÕ]*µj×†&gt;_x0001_ü=ñUõ•¾§û'hŸ_x000c_|_x0015_ká¿_x001b_Øë&gt;_x0008_ñFðjë@ñ'ŠõkÏ‡7Zg‰¯&lt;?ð÷ÅÞ!ÒüCxÑø~í-õmn_x0014_ÔmßJg+mçÄ×_x001c_˜Ì=_x001a_Ø_x001c_ÚTà•v¨&lt;¶‹‚¤ðÕU_x001c_ÎZô)So	‚Ä{</t>
  </si>
  <si>
    <t xml:space="preserve">M_x001c_4+áê*´èTÄa©UXZµ•^Õˆ¯_x000c_E_x0018_â+ýn§ÖU\n1¹Ö–3•KÞž#_x0013__x0008_c±4ªU•LEJxšqUêJzô^"”}Ž¯†¾_x0017_üHð÷‡¬µÛm&amp;Hþ#XÝéz_x0014_77Z¶{{'‡¼Qð³á×ƒ|Q{«O¨ÊgµÒ¼aáÍ?_ºŒ\›»Áà’-’æK¸_x0016_ç×Ì^_x001b__x001f_Œ•'ˆ•</t>
  </si>
  <si>
    <t xml:space="preserve">¿1þÙ¡p©^Œ)añ9Ö;4Ãâ¨áiGØÕÌ=°ytëQqÀÇ7Æ'</t>
  </si>
  <si>
    <t xml:space="preserve">U|</t>
  </si>
  <si>
    <t xml:space="preserve">eƒÅû_x000c__x0016__x0015_e__ÂT©•_x001a_3èÇ{ÙV_x000b_</t>
  </si>
  <si>
    <t xml:space="preserve">&lt;ElåÓÃÒ§</t>
  </si>
  <si>
    <t xml:space="preserve">xŒF"†#</t>
  </si>
  <si>
    <t xml:space="preserve">Xõ^¾mˆÆ^¥LÂ½KÃ0­ˆ­V¦37«JY.gÉ–ªXšŸPü4Ñ¿°ô_x001d_RÏþ_x0010_ßøA|ÿ_x001b_üBÕ²?á!ÿ„›íÿÛ&gt;6×µ_øJ¾ßæÉö_øH¾×ý¹ý™‘ýý¯ö_x001d_«ö]£Ž¬ïG.‡¶çö_x0018__x001c_%.N^_«{:_x0010_‡Õ9¿å÷Õ­ì½¾¾Û—žî÷5ÆÏÚc±5}·ÖyÖ_x0017_÷üžËÚû&lt;_x000e__x0016_•½–œžÃÙýRö^×êþß_kw£ñ_x0007_ÃW&gt;2ð_x001f_&lt;#e~4»Ï_x0013_øW_Ð-5"nÂØ\êú]Õ„_x0017_r}‚êÚçÊŠYÕØ[Ü[ÊUXG</t>
  </si>
  <si>
    <t xml:space="preserve">nC¯?4©Î…XQ§]á«P®¨V²£_êõ©Öxz×§Y{_x001c_G³ö5oF²ös•éUW„¯.ÄC_x0007_ŽÁâj)û&lt;=XN^ÏÙªŠ*IÉÒö°©IUJò¦êÓ©MMEÎ_x0013_âüzó[ñïŽ|_x0001_ã¯_x0006_x»önñ%©ÿ…yâ</t>
  </si>
  <si>
    <t xml:space="preserve">.ûD¿ø‰ðòÓÂ_x0010_µi´ÖÓ[Â&gt;</t>
  </si>
  <si>
    <t xml:space="preserve">ñ?…üaw®ØhÚ©{´‡\ñ_x0006_‰áIíí¤¶š[8.^KkNÆèO_x0019_O_x0017_B½J4©æ_x0018_J´ž&amp;šŽ2”&gt;µ_x001a_Ë_x0017_V	âp®x5_x0005_[_x0011_B_x0018_ºª­U</t>
  </si>
  <si>
    <t xml:space="preserve">4_x001e_"œêT†_x0019_5IåÙ†UGÛ}Ma¤¯¥N5°ØxÐq„gìjÊ8š•*sF¥_x001a_+</t>
  </si>
  <si>
    <t xml:space="preserve">({8WUëÒ©</t>
  </si>
  <si>
    <t xml:space="preserve">_x0010_ÅWøÅáýBO_x0010_ü%};D’æÛÄ^"ð×ƒµû_x0015_6÷_x0016_övz'ˆ4ˆ–·_x001a_œ÷.‘ý‚ÏKð—‹m_x0003_—c&lt;úÍ½ºG</t>
  </si>
  <si>
    <t xml:space="preserve">·qÉ‡ÃÑ©Ÿcç^ž_x001e_¦_x0013_0Ëñ¿YÄÔ—²¯^¦_x0017__x000b_™a0XJTToV_x0018_Š|A™âjÂ2S¡_x000c_3¨ è¬EJ\ñZyE)P£:5ò×J*_x0011_¯MG_x000b_C_x0018_ðÔêÊó©	V¨±Ø\§_x000f_MÐUk%Ruœ_x0016__x001e_5ëRãî~_x0006_øûÁú]Ö“àÍzëÅ_x001a_æ¯àßˆ&gt;_x0010_‹Ç¾%_x0016_bãÃö~*ñ7€ô_x0006_E©YG¬ÙÝëxGáÎŽb2Ás</t>
  </si>
  <si>
    <t xml:space="preserve">Î«'†%¹šxµ-eæQup¸¼</t>
  </si>
  <si>
    <t xml:space="preserve">ãJ­\Ï_x0011_’UÌñ_x0018_štàóJ´~¿ý»ÅSËðøjo_x0011_ŒÃÊŽ_x0013_</t>
  </si>
  <si>
    <t xml:space="preserve">B•</t>
  </si>
  <si>
    <t xml:space="preserve">‡‚§</t>
  </si>
  <si>
    <t xml:space="preserve">4pQÌ'V¼(ªRŽ_x001e_…ZP¬ã_x0015_W_x001b_Oø'ñÂÛ_]_x0006_óÇi£iðŸéß_x0011_4ÿˆß_x0008_|%á_x000f__x0007_Úxio~_x0019_x«ÀÚß…4Ï_x0002_|TÖ¾%â?í</t>
  </si>
  <si>
    <t xml:space="preserve">+Ãš…ÍÔ‘\­Ì¾6ºk_³=¤ï_x0017_U?f°³ä¨°8šPÎ`”)BQÅ¼Ï4Àg&gt;Ö½©§ÍS0ÄæÕjòÎWõz_x001c_ÕÜk8KŽ_x0014_ia¡ËK_x000f_‡©F½</t>
  </si>
  <si>
    <t xml:space="preserve">_x0005_)GÚc_x0016_&amp;\¹}]b\gSê‘SË£ÁaÕ_x0006_é8áq3Ä`)â]&lt;n2ÍÇ„&lt;i¢xWÃ–7_x0008_&gt;)êÞ&lt;ðv­ñ_x0002_ÖËâGÁˆ¿</t>
  </si>
  <si>
    <t xml:space="preserve">ô_x001d_^ÿYñuí·ˆ5_‰phß_x0010_&gt; èz&gt;£á¿_x0014_k7o«ßøGÅ6:ÍŽ®héhº_x001e_¯¥XiÚ½Íã«</t>
  </si>
  <si>
    <t xml:space="preserve">F;</t>
  </si>
  <si>
    <t xml:space="preserve">W-\²•|</t>
  </si>
  <si>
    <t xml:space="preserve">-:UêJ¶_x0007__x0001_O_x000f__x0018_àáƒÇÓ½wŽú­_x0018_Gû+5†_x000b__x0017_™}B¦/_x0012_å“fØŠ¸JÖã?e‹Á×ÆâqØ9cpø¾zØŠ¿[­</t>
  </si>
  <si>
    <t xml:space="preserve">&lt;j</t>
  </si>
  <si>
    <t xml:space="preserve">G:_x0011_ÂÂ_x0012_ÁQœðu°”Þ_x0017_-T]</t>
  </si>
  <si>
    <t xml:space="preserve">_x0016__x001b__x000b_[+L6_x001f__â½—Ä-_x0006_Ãà¶±?‡õ/ˆž5»›Á~_x0019_ñ®ŸàÑá½2}s^ðÎ­ |FŸQ²“Å_x001a_Ö‡£iv xCÆqÛý³S°€Ï®ÚÚ§Ïs_x0010_\×Õ(qNaŒËð4éå¸¼&gt;*JN¬V*?T§˜a2Ü%(ÖqxŠq¡Ä_x0019_–2ºö²ÄR£‚XR¬½»‰_x001a__x000e_®VàêÔŒ°NqU1uh9ÓÂâý”e</t>
  </si>
  <si>
    <t xml:space="preserve">OÕ©P§ˆÆ×Æa2|#–_x0007__x0007_</t>
  </si>
  <si>
    <t xml:space="preserve">J¾"­u‡Âeñ¯W_x000b_›ã_x0003_ø¿â_x001d_Ìß_x0010_¼WðOW×|7w¨ø+MÖÿg{Ä¿_x000e_õ</t>
  </si>
  <si>
    <t xml:space="preserve">{Äþ_x0017_ð†Ÿñ(E¨ëÚTž*“áî«©ÿÂaãÍ;QBÔ&lt;]w`ö_x001e__x0011_Óu'¼‹X‚</t>
  </si>
  <si>
    <t xml:space="preserve">&amp;×9{:_x0014_ðô*áèããõœn*5(¹ÿ²ÕÅàrº_x0014_*T§‰…_x0008_Ö«‡ú–'_x000f_QEN8g‹X¬_x001d_\MJ0oÓ¥‹‹ÁË_x000b_‡®²êÔðÕ“¯</t>
  </si>
  <si>
    <t xml:space="preserve">:Uq2¯‹ÃN¾_x0001_bhT­Z–_x0012_XL$_x001e__x001e_ª§Ju18¬Ã-ÅR§–ãkâåá…:†‰?Ãgøƒð_x0005_¾(éºt`ø_x000f_Jò¾_x0010_jëû4¬Ÿ_x0010_&lt;C¯é_x0016_?bñŒ¬-</t>
  </si>
  <si>
    <t xml:space="preserve">[Dð†­à#ûGÀ²k·</t>
  </si>
  <si>
    <t xml:space="preserve">&gt;_x001d_ù_x0016_«-½¾œ÷{bg_x0019_æõjÎ^ß_x001a_ðÙE*™ÓÄb«¬]|.</t>
  </si>
  <si>
    <t xml:space="preserve">_x0018_|}^\M:xÊ~Ó0…|Éã]_x0005_Í¾¼§˜Ò£ˆÀaéËÌ“_PÄÓÃÓú–_x0002_¦/_x0019_VYB­R·¶u%'G_x0016_ç4°óöÉâg_x001c__x0015_j±£’}zY~Y*Ø*˜Šäï¾_x0004_Úi1^Y_~É_x001a_G&lt;1mã_x001f_Œ7Z„´6ø3o¦øÇ]ñŸˆlµŸ|W‹Dñ7Š4]+U›Iðº_x~kÿ_x0010_5‡ˆ4YîæƒE³¿Ó®e½n_x000c_$_x001c_0ø_x000c_&gt;__x0019_dUð¸_x000c_&amp;_x0003__x0003_‰u%†Y&gt;3_x0005_NŽ_x001b__x0011_˜RŽ\ñ3Ãáó	Ò¡‹Ãcð_x0011_©œR¡‚§N¾_x0003_</t>
  </si>
  <si>
    <t xml:space="preserve">[_x0011_S_x000f__x000f_OÛRU³)¬d¥_x001c_N+_x0005_‹Äsaâç˜áÝ:Ó«‚IJU%</t>
  </si>
  <si>
    <t xml:space="preserve">_x0006_2´¦ðx—_x000c_·_x001d_Ïõ×]b°˜j2èþ_x001e_ü_x001c_ñç‡&gt;6xKÄ¾ ðÏŠ5½7Ã_x001e__x001a_Ó¼iñ—Æ–_x001f_</t>
  </si>
  <si>
    <t xml:space="preserve">uÛi[Eø_cá««Oƒþ.Òü]añ_x001f_ÂI©xžkÛ½WÃþ'ðæ½¡^Íöëû	4‹»É&amp;Ô½ÚØì%\^{</t>
  </si>
  <si>
    <t xml:space="preserve">._x000f_û;_x0007_&lt;  ‹ÄfUhû5_x000c_&gt;"¬q_x0018_ú5p”q_x001f_Vö”1¸:8zw£G_x0013_O</t>
  </si>
  <si>
    <t xml:space="preserve">ŠÂTp§_x001c_v#_x000b_–eØIyU©á§–d”Þ_x0002_•_x000c_N</t>
  </si>
  <si>
    <t xml:space="preserve">Ž_x001a__x0018_j_x0014_ëÕÆÃ.¥_x000c_V6µJ8¬V:•</t>
  </si>
  <si>
    <t xml:space="preserve">V#0£JºÂQÍ°u[Æ`ãJ9†_x001e_uqØé`“Ä__x000c_¾</t>
  </si>
  <si>
    <t xml:space="preserve">|F¸ñÃŸ	ø‹Âÿ_x000f_ü?ðî_x001f__x001b_xJËYñwu__x001a_I¨Ïñ</t>
  </si>
  <si>
    <t xml:space="preserve">ôï_x0016_xsSð\Z7Äo</t>
  </si>
  <si>
    <t xml:space="preserve">¶‰á_</t>
  </si>
  <si>
    <t xml:space="preserve">Ýi6k_x0017_qjq}²æî_x0008_íÝ´ùÚ_™Àáêá09~#ê_x0019_ü$RËp¹v_x000e_œÝWMðÞe*¸8âT©ÆŽ_x0016__x0018_ÊY_</t>
  </si>
  <si>
    <t xml:space="preserve">ã½ƒ…Zª¬eR_x001e_Ç</t>
  </si>
  <si>
    <t xml:space="preserve">_x000c_-loMuCë_x0012_¡ˆÃÊ®_x000f_0­_0®ªUVÄÑÌp³ÂbÒx\E&lt;m_x0015_S_x0017_Šâ&lt;$ «à1_x0010_£_x001a__x0015_hÉÂ®_x001b__x0013__x001e_²/…~!Ö|)ñ_x000f_Æ&gt;%øih~$xÂóÂ·š·‡æÕ|=¨jÚß„SÃ_x001f__x000b_?áaü.Òõù5i4í7E×îü%«ésX=öŸ¥ê3C_x000c_Úƒ_x000b_yÍÐô³*8_x001a_</t>
  </si>
  <si>
    <t xml:space="preserve">•_x000c__x0005__x0019_cð_x0013_Ì'[_x0017_AÔ©BXœ=_x001c_Û4­–ºÜÍF¼rê8÷£–ÕšÀ×«[_x001f_„ªé</t>
  </si>
  <si>
    <t xml:space="preserve">×1©RpSÆÂµ_x0008_×Ì(áq¸_x000c_</t>
  </si>
  <si>
    <t xml:space="preserve">0ølÃ_x000e_«*_x0014_q¥8O_x001d_‡œpô±´Ýj¿_x0006_?ê±Í0øw‡œ)*¸</t>
  </si>
  <si>
    <t xml:space="preserve">&gt;_x001a_Ÿ5ÿ_x000c_ûá_x0012_h^5¿Óg</t>
  </si>
  <si>
    <t xml:space="preserve">/á›[ø_x000f_D‡áW‚u[_x000f_…–3ø+ÇÚ&amp;³ñ'Q__x0010_øZËá÷Šµ¯_x000e_x7Äï}¯iš„Zþ—mx~ß_x001f_™t’Á</t>
  </si>
  <si>
    <t xml:space="preserve">Vúa#C_x000f__*ÆÎQ–/</t>
  </si>
  <si>
    <t xml:space="preserve">œÐ¬§%9Ï_x000b_–ª¹&lt;ñ_x0014_éóÅÆ</t>
  </si>
  <si>
    <t xml:space="preserve">Dð•êbðø}1ªŽ_x001d_b¡YÒÃÂŸ=e_x001c_E_x001a_˜_x001a_”ù0u0¸ÊuTTiºÕq_x0014_8ÎU)8Öœ¡O–ž_x001e_¥I)á$ëK_x000c_èºµ'S¹ÿ…Iâ_x0016_lßBìÿ_x0010_5_x000f__x001d_ø3âz_x001b_Í%Qþ_x001e_ê__x0011_¼QãM_x001b_P¿š+±qx’è_x001a_·‰´X-¬ž[ˆføŒ²Ï_x000c_qÚ\Ik¦_x0012_§°Ä`'_x001c_DèÒÁ`²&lt;Rýíf¨æ™&amp;_x001e_„)QÃaZž_x0012_2Æ×•5šb¥_x0008_}c_x0005_“á¨{jœ˜8*›ÄJZ”ñÕðøŒ$ñ±ÃB•z˜yòæ±ÂÑÄchbhCë8|Ã/xj8Ì_x0005_JxŒ2Œ£‰Õâ'…©GÌuoƒ_x001e_)¸ñ_Šç°øQ¯h&gt;'žŒ×ž*øßá?_x0013_|&lt;²ñ?Å_x0002_øÃCñ]—‚þ_x001a_xoÅz–¾|O¥ëº}Îµà©¬í&lt;K£XøsD¸ø{_x0014_Vw²ÚAf÷8`g</t>
  </si>
  <si>
    <t xml:space="preserve">_x0019_N2…Jnœ*apô*àS†#ë™Œs&lt;_x001e_"¦o*8˜O/ÇGê”3%8fr§Z0Íe”R£S.­‹«KÕ–"œ3\–¼&gt;­Ž_x0013__x0011_—TÂTÄýk_x000b_„Éèá°³¥[_x000f_ˆÂ`©ÊXœ&lt;ª{L5Z_x0018_UR8šxÉq_x000c_ÚÏ(G</t>
  </si>
  <si>
    <t xml:space="preserve">mx3ÀzçÃ¯€~*¸_x001f_</t>
  </si>
  <si>
    <t xml:space="preserve">¬¼_x0004_|_x0019_â•øƒáo	èÞ_x0010_ð_x0017_…|Wy¢xRÇG]R_x0013_øsá/‹|Aà«¿_x001e_ëzF›â_x0008_e¹ð´º5– u8$]_x001f_HžI L3»c¡”Õ…_x000c_4q4kâ)û:˜š´òüº†k&lt;vY‰­†ž-U©§ƒÊ³\UuJ®+_x0017_NU¡:õñÐX¼E&lt;7›ƒÂÒúÎ'_x000f_€ÂÕ¾.†_x001a_0Œêa)×ÆfxUO_x0013_…ö˜žl5	Ò«Ãà©B¾;êõiaãõLUj¸|-</t>
  </si>
  <si>
    <t xml:space="preserve">mi×Bøµãï„þ_x000e_ð]‡ÃŸ_x001c_|*ñ'ƒ|+y¡Ùø›Ä^+øeomq©j_x001f__x0006_¼qàû_x001d_wÃ:·Ã¿_x001d_øºÿO‚×Ä7šAû]Ö—_x0005_Ô+©Û\Ãgqö{”¶ôó*Šx¼Ó3¥ËÏŠ†*+_x0003_R1öúf¹67ØWUpø¬¿—_x0015_BŽ*‚Sxª&lt;ôjÇ_x0015_EÑ©Gë_x001a_åU°ø&lt;V_)Jž/	C_x001f_†ÄûxÑuðõ(S­R^×êÕçƒ«Z_x000e__x0013__«Õú³­_x000b_ÒœèÉ¾^/á7ìÕelºv“­ü1ø…§x&gt;o_x001b_E«ø³Á__x0014_4¿ÙGIðV£_x0011_øwñ_x0003_@»Õlü!û3ÚXhþ$‡P¾×´«=DøŸNžêñ</t>
  </si>
  <si>
    <t xml:space="preserve">ô†h&lt;­8µ¾rú¥|-_x001c_&gt;&amp;*Øl%</t>
  </si>
  <si>
    <t xml:space="preserve">kÂÓ­_x001a_Ó«J¤ñ™&amp;#_x000b_Nxw:¹}:_x0014_e…Äcptè)</t>
  </si>
  <si>
    <t xml:space="preserve">.e</t>
  </si>
  <si>
    <t xml:space="preserve">ØÞhâ~£\å\T+bâêJ¶"·ÕÕ|d$§_x000c_RU«N´¡ˆ¯_x0018_f2¨Ú^Ò­zt*WÂâ§B§&lt;kbèG_x001b_â?ìõã}Z×Â¾_x001d_Ò~_x001b_Þ%§€àñ¤ÿ_x0008_õO_x0007_è¿³œ«à;óã¯_x0013_k_x001a__x000e_™«ø£âªjž$ðG†_x0017_Ãö^_x0003_‹Bƒá}Žy§_x0018_®#»¼´_x0016_¶?Ù‹-Åý_7É1sZ5ðT¸v–/_x0012_Ü#†­ƒÃað´qøjŸWk0Äâéºy„q4ê¸åøÊ_x0018_º_x0014_Ôñ_x000f__x0011_˜JžY†_x001a_„ò\Û</t>
  </si>
  <si>
    <t xml:space="preserve">ÂÓ’þÑžq(¸â*Âµ)ã©ËÙ&lt;3œgC_x0005_Fu«Î¤ëÆž#_x0013_‡ti&lt;%</t>
  </si>
  <si>
    <t xml:space="preserve">_x0011_ÃS¥‹êõ‚^(Ô¼Mâ+Í#àå¦‰ñ5µß‹sÉûD]ëþ_x0011_´Ô&lt;M¡xßÂ_x0010_m&lt;_x0015_¦é~3Ò5kÏˆZM–’Ú¿„t‰ì§Ò4ø4c¦BtE¿³Ó­ç®:1¡C_x0007_ˆ£J„£‡–Y</t>
  </si>
  <si>
    <t xml:space="preserve">_x0018_œ#«:_x0013_Ìñk3Ê±X¸Î½)Tjž:ž_x0017__x001f_8bkÔZ_x0010_­B‚£N+’‡§S_x0011_ís&lt;ž½y</t>
  </si>
  <si>
    <t xml:space="preserve">M&lt;_x0016_+-«N½L._x001e_¢Ë(ÑÀºu¾¯€ªÞ_x001e_½J_x0018_š³ƒ¡z4sH¼^3_x0019_Z_x0015_ñuiWõß_x001e__x0002_¸ðµÏÄ_x001b_Í_x001b_á_x0017_ü(__x0006_ëšw†</t>
  </si>
  <si>
    <t xml:space="preserve">tŸ…Û&gt;_x001e_[ùÞ</t>
  </si>
  <si>
    <t xml:space="preserve">ÒmµáâŸ_x001f_ù?</t>
  </si>
  <si>
    <t xml:space="preserve">&lt;G­hËý¹i©xcLûD÷‘ê7?ð‡ù×Öðƒ_x0001_—§5š¯ÃòÀÓ©õŒDêæU0Ôýè}O_x0007_ˆÃáiaòïg%_x001c_6_x0016_ØÊ8ìoÕ°5+`)}ÛF·Öq_x0018_Êt¹!îftkU´­J(b³_x001f_­_x0001_‚_x0001_ƒ_x0001_„_x0001_…_x0001_†_x0001_‡_x0001_ˆ_x0001_‰_x0001_Š_x0001_‹_x0001_Œ_x0001__x0001_Ž_x0001__x0001__x0001_‘_x0001_’_x0001_“_x0001_”_x0001_•_x0001_–_x0001_—_x0001_˜_x0001_™_x0001_š_x0001_›_x0001_œ_x0001__x0001_ž_x0001_Ÿ_x0001_ _x0001_¡_x0001_¢_x0001_£_x0001_¤_x0001_¥_x0001_¦_x0001_§_x0001_¨_x0001_©_x0001_ª_x0001_«_x0001_¬_x0001_­_x0001_®_x0001_¯_x0001_°_x0001_±_x0001_²_x0001_³_x0001_´_x0001_µ_x0001_¶_x0001_·_x0001_¸_x0001_¹_x0001_º_x0001_»_x0001_¼_x0001_½_x0001_¾_x0001_¿_x0001_À_x0001_Á_x0001_Â_x0001_Ã_x0001_Ä_x0001_Å_x0001_Æ_x0001_Ç_x0001_È_x0001_É_x0001_Ê_x0001_Ë_x0001_Ì_x0001_Í_x0001_Î_x0001_Ï_x0001_Ð_x0001_Ñ_x0001_Ò_x0001_Ó_x0001_Ô_x0001_Õ_x0001_Ö_x0001_×_x0001_Ø_x0001_Ù_x0001_Ú_x0001_Û_x0001_Ü_x0001_Ý_x0001_Þ_x0001_ß_x0001_à_x0001_á_x0001_â_x0001_ã_x0001_ä_x0001_æ_x0001_ýÿÿÿç_x0001_è_x0001_é_x0001_ê_x0001_ë_x0001_ì_x0001_í_x0001_î_x0001_ï_x0001_ð_x0001_ñ_x0001_ò_x0001_ó_x0001_ô_x0001_õ_x0001_ö_x0001_÷_x0001_ø_x0001_ù_x0001_ú_x0001_û_x0001_ü_x0001_ý_x0001_þ_x0001_ÿ_x0001__x0002_bkÿhUŽ&amp;µE?cˆ„&amp;½„e:Ÿ_«_x0008_c³_x000f_®{_x001c_]*pËp¼ü®—û9êËðûÀ¶Þ.ñ_x000f_&gt;!ø«JƒáŽúoŠoü</t>
  </si>
  <si>
    <t xml:space="preserve">¦Zx+Âö^/ð_x0017_ˆ|sá_x0010_ü?ðï†­µ-)Ç„l~Ñ&amp;©6¹{w_x0006_‰_x0015_²ÝÏ_x001d_Ä±]ïŒž_x0017__x0011_Åaë(ãrÜn#_x0017_S_x0019_R¼[úõ8å¹¶_x001f__x0007_O_x0015_†J_x0018_yP\}XWÃÓÂR¥Š†2­_x001c_}:ØJtéPˆTÄSXÊ”jÏ_x0007__x001a_«ì0T¦þ©FµZ²_X¦¦êU–*–_x001e_¤á„Åb+Ö¯€NsÀÔÃb1_x0018_š•ñüMðbòËâLRøkàæŸcs§x£áþ£à_x000f_šLž_x0004_M/á_Â_x0008_è¾_x001d_±ñ/Â;M¾ÖlüOá_x000b__x001d_SOÑ|[¤E¡xOC½Ðî_x0013_Ç+wyq_x0004_—_x001a_‚ÚqG_x0019_8ÐÏqxêµ#Z¾_x001b_=žcR­zõjg_x001b_‚ÅC_x0002_ªN*¤ªÏ	‹­ÄK_x000f_Žt°´_x001e_Vó_x001c_5j¹ŒéQŸ~#ÙO</t>
  </si>
  <si>
    <t xml:space="preserve">–áéÅc)S</t>
  </si>
  <si>
    <t xml:space="preserve">tpQ”ð_x000b_.Æ</t>
  </si>
  <si>
    <t xml:space="preserve">Ê8Š˜ÿiB.8‹EÓÆ9]×Ì_x0007_ãáK*…_x001a_óòÿ‡_x000c_¼Aw¢ø_x000b_â_x0017_€&gt;_x0002_k&gt;_x0001_ŸÃÞð$þ/¶½Õ¾_x0016_iÞ ý¡oôÏ_x0015_ü.ñF“ªZßxoâ_x0006_«_x000e_¹­éZ_x000f_ƒ|Tº}ÿÄ+Ý_x0006_å&amp;ñ”_x0016_‚âÒÞûTžÇÜ\.]‹Íê¼&lt;hG_x0017_˜U’ÀP£Eb0•_x001e__x0013_&lt;¡[_x0013_Q§O_x0007__x0005_W_x0011_Aâ&gt;©‹­W_x0015_ì1˜ŠôêVÃåñÆòÕ•</t>
  </si>
  <si>
    <t xml:space="preserve">T1_x0018_jª|D§Œ©_x000c_Ò›©</t>
  </si>
  <si>
    <t xml:space="preserve">j_x0010_ŒÕ&lt;¾Ž_x0017_ÙR›Âc«G_x000f_%*”èÇ+§¡_x000c_&gt;_x0016_pÄU…</t>
  </si>
  <si>
    <t xml:space="preserve">‹_x0007_&lt;ñJãþ_x0012_/_x0012_|2øˆþ_x0015_Ô|[â</t>
  </si>
  <si>
    <t xml:space="preserve">fãáŽ/ì­âÿ_x0015_Ãwªx/án™áï_x0010_ë&gt;_x001d_øé_x000f_ˆþ_x001d_Os¦Má_x0017_iïy¦ëcUÓßS_x0003_MšòÇV¾dðá)a¡—B3—¶£F¼á__x000f_É</t>
  </si>
  <si>
    <t xml:space="preserve">˜_x001c_KÎ3LT=yS¥Œ£:ØLe	ºØ_x001a_ðŒq_x0014_U*´ëòañX~ª_x0018_©ýS6¢&lt;/µ¯—8©ª’©ŒÃa°µiÕ¦åIÊ•8Ç_x0019_R_x0015_¾§ˆ…J_x0018_ª4¨âçˆÃã0´°U:Ÿ_x000e_|_x0014_× øÏ¦kW?_x000e_|E®ØËáM/Fñ_x001f_ÄÖ?_x0005_¼[«&amp;‡ið¶ßÂÃÃÞ_x000e_ñ‚&lt;[iâÏ_x000f_jwúÅÝÌž$ðö§áÏ_x0011_xJþíuKí_x001e_]-ïLÚ¦Ù”©f8n&amp;ÀÔÂá(SÍ#šÆøxÕ£K_x0013_&lt;^*”¨R¨§_x001a_ÒÌ2ºt`å‡¥™QÃæ8nhF¦3_x0011_G-À`å„jPX^_x001e_«õg_x000c_n]_x001c__x001c_°ê*’ž_x0006_4±˜ÌE­FÊ_x0014_³(Â¿°Ãâò|U\;Áû_x001c_.&amp;gŠÆUÁùF»û;ø»QðÃ/_x000c_èÿäð-ßÃ¿_x0007_4^_x0013_¸ð/†ÿdõ‡AøŸas&lt;þ!ñ&amp;³ã_x000f__x0017_É¬kú_x000f_‡üA¨é_x001e__x001d_Ô´}GáþŸ£x€Íuwu¯I§Þ}™t½ðy/õ‡	šÒÃârÚ?[ÁVä¯õztðùLñ’«ˆË+ÒÀW¯ZxÊ_x0010_ž?ëXZ_x0018_š¹-z8ê_x0014_(â1.¾cìy3</t>
  </si>
  <si>
    <t xml:space="preserve">5	äù¶S‡‹­</t>
  </si>
  <si>
    <t xml:space="preserve">SÌé</t>
  </si>
  <si>
    <t xml:space="preserve">TjO_x000f_^³«†Ž_x001f__x0007_‰¡xÎž_x000e_5!*~Û_x0011_Rž'0¡S_x000b_MáéB_x0018_Z?^û_x0013_â×‡üsñ_x000f_Ã:Ï†´¯</t>
  </si>
  <si>
    <t xml:space="preserve">Ÿ_x000e_xŸMñÎˆŸ_x000b_¾%</t>
  </si>
  <si>
    <t xml:space="preserve">WÃÚŸü!×6þ_x001f_ÓõDøÒÚUÄðÎ‹£êw¾"Ð¿á_x0017_T»—\ò&gt;Ã| Ð&lt;C}wcÅ:qŒòêølOÕñNž=ÔŸ°…U„McpË</t>
  </si>
  <si>
    <t xml:space="preserve">ý«j¢Ípj•7^”%</t>
  </si>
  <si>
    <t xml:space="preserve">_x0007_×ý²_YÀÅ¿W_x000b_*8|&gt;*LO´§ŠÊí^‡³’öØ¹ÖjŽ_x0015_'jì˜Šx&lt;Ñâå8**‹«„Uqøl&gt;_x001e_¿Î~4ø/âgÂpEð[_ÔZ&amp;ðLú§‚t+‚&gt;4ÐüWã_x000f_</t>
  </si>
  <si>
    <t xml:space="preserve">ê_x001f__x0018_'×µ¿_x001d_xkâ—Š´m_x0017_â?€u­Ä_x001a_Wˆn#»Õ&lt;;â9Ÿ_Óõ_x0008_'Ò5í&gt;àé}xªÔi5_x001c__x001d_*xª_x001c_ø©á(âi:Ô°4q_x0019_FK‡ÂÑš•ZUébrùPÄá£‰ÀbfÝ|</t>
  </si>
  <si>
    <t xml:space="preserve">éIãr¬}¬_x0014_*ÅUÇC_x0019_‰xús£</t>
  </si>
  <si>
    <t xml:space="preserve">_x0015_±RO	ÆS¡™áëF®_x0007_ÙÓÆPÀâ+aèRK</t>
  </si>
  <si>
    <t xml:space="preserve">Š§W_x0001_„Áû|%5UÐÁÒ«÷_x0017_Ãí/RÐü	àÝ_x001b_X±Ñ´½[IðÆ‡§j:w‡a¹¶Ðl/l´Ûk{‹M_x0016_ÖïP¿šÓKŠXÙ ‚KûæŠ5HÍÍÆÏ:IÇÔ§W_x001b_Š«F¥Z”êUœ£:Õ]zÒRmóTÄJŽ_x001e_X‰·ñWž_x001e_„ë?ÞÎ)IÓ…¥_x001a__x0014_#N_x0018_a©EÏÙÒ…8Q*nrtéª_x0014_§R_x000e_X8ÅÑ¡Rt(´éÐœ©F</t>
  </si>
  <si>
    <t xml:space="preserve">õõÈt_x0005__x0014_P_x0001_@_x0005_|ûwÿ#‡Ä_x000f_û_x0019_4ÏýA&lt;_x0019_]Õ?ƒ‚ÿ¯2ÿÔŠç=_x000f_âbÿëêÿÓ_x0014_OÏ‰ŸwÁßöYÿhÿýI|_x001f_Zb¿ƒ_x000f_ðá¿ôŠÆ±øŸÏô&gt;êøAÿ"ÂýaÿÐ_x001a_¼ÒÏ"Ô¿ä¬hÿö\üoÿ¬áàªôéÿºKþ½CÿR*_x0011_ö×ÏòGÑ^_x0015_ÿ’‰¥Ø—ã_x000f_ý&gt;x</t>
  </si>
  <si>
    <t xml:space="preserve">±îu¿ëõ_x000f_ý#_x0010_e/÷º_x001f_õê·þ—‡=Ê¸Ž€ _x0002_€</t>
  </si>
  <si>
    <t xml:space="preserve">( _x0002_€</t>
  </si>
  <si>
    <t xml:space="preserve">(_x0003_çÛ¿ù_x001c_&gt; ØÉ¦ê	àÊî©ü_x001c__x0017_ýy—þ¤W9è_x0013__x0017_ÿ_Wþ˜¢~||Lû¾_x000e_ÿ²ÏûGÿêKàúÓ_x0015_ü_x0018_‡</t>
  </si>
  <si>
    <t xml:space="preserve">ÿ¤V5Äþ¡÷WÂ_x000f_ù_x0016__x0017_ë_x000f_þ€Õæ–y_x0016_¥ÿ%cGÿ²çãýg_x000f__x0005_W§OýÒ_õê_x001f_ú‘P¶¾’&gt;Šð¯ü”M+þÄ¿_x0018_éóÀU‹ÿs­ÿ_¨é_x0018_ƒ)½Ðÿ¯U¿ô¼9îUÄt_x0005__x0014_P_x0001_@_x0005__x0014_P_x0001_@_x0005__x0014_P_x0001_@_x0005__x0014_P_x0001_@_x0005__x0014_P_x0001_@_x0005__x0014_P_x0001_@_x0005__x0014_P_x0001_@_x0005__x0014_P_x0001_@_x0005__x0014_P_x0001_@_x0005__x0014_P_x0001_@_x0005__x0014_P_x0001_@_x0005__x0014_P_x0001_@_x0005__x0014_P_x0001_@_x0005__x0014_P_x0001_@_x001f_&gt;ÝÿÈáñ_x0003_þÆM3ÿPO_x0006_WuOàà¿ëÌ¿õ"¹ÏCø˜¿úú¿ôÅ_x0013_óãâgÝðwý–Ú?ÿR__x0007_Ö˜¯àÃü8oý"±¬~'óý_x000f_º¾_x0010_È°¿Xô_x0006_¯4³Èµ/ù+_x001a_?ý—?_x001b_ÿë8x*½:î’ÿ¯PÿÔŠ„}µóü‘ôW…ä¢i_ö%øÃÿOž_x0002_¬_ûoúýCÿHÄ_x0019_Kýî‡ýz­ÿ¥áÏr®# ( _x000f_</t>
  </si>
  <si>
    <t xml:space="preserve">øÇªkWz‡ƒ~_x001d_èšî„¾3ÿ„Žÿ_ÕôÙg²ÕSÃ_x001e__x0019_¶Ó¢¿ÒôMVÚh¤Òu‹íKÄ:2‹˜XÜGg_x0006_¢öû%gƒ¿_x0008_¡FŽ'_x001b_*q©</t>
  </si>
  <si>
    <t xml:space="preserve">;¥</t>
  </si>
  <si>
    <t xml:space="preserve">P’N_x001e_Ö«“Sœ_x001a_jP„iÏÝ~ë›‚•Óå|8·9ÕÃàá7F5ÕIT”[Œ½5_x0014_ã	&amp;œg)T‡¼½å_x0005_7_x001b_5uÇOð{Nðþ—{¯ü:#Á~6Ó-®µK</t>
  </si>
  <si>
    <t xml:space="preserve">fÞöþ+_x001d_gQ·´œÇ_x0007_ køãñf™qŸ*âMQæš4"hg†h#‘+_x000f_™W©R_x0014_±²x¬</t>
  </si>
  <si>
    <t xml:space="preserve">ÚŒ¡%_x0016_á_x0016_ÕÞ_x001f_Ý~ÆKxªiE½%_x0016_›O:¹}_x001a_TåS_x0007__x0015_…ÄÓNQšm)I'¥uÌ½¬^Òu_x001b_ij¤šM}_x000b_á_x001f__x0010_EâÏ</t>
  </si>
  <si>
    <t xml:space="preserve">xcÅ0A5¬_x001e_%ðö‹â_x0008_mn_x0011_£žÚ-gM¶Ôc‚xÜ_x0006_ŽhÒä#+C)_x0004_dW&amp;"‹Ãâ+ÐmIÐ©:m­›„œn¼´;hUUèQ¬“Š­_x0008_M'£JqR³óW&lt;«Cø¯ªÝøÿÅ¾_x001f_¼Ó-nt/ìŸ_x0011_j__x000e_"Ñád×üJß_x000e_µ_x001b_O_x000f_|DµšmGUŽÆk¨üIªé–öH_x0016_Â?.RòÍ"±x&lt;õZ½</t>
  </si>
  <si>
    <t xml:space="preserve">«4Ìjà«ÔþÏ…_x001c_dcIQ‹«ƒÆ&lt;Â_x0018_JT¡S_x0010_¥S_x0011_(åsÇK_x0011_7‡ÃO</t>
  </si>
  <si>
    <t xml:space="preserve">›å”!_x0018_Õ£^­^‰Q¨±ø\&lt;_³ÂÖ’ÂÕ¯:u_x001d_</t>
  </si>
  <si>
    <t xml:space="preserve">_x0018_Ïe‡Å/mŠ¦¥N”kPÅT¥K_x000b_8</t>
  </si>
  <si>
    <t xml:space="preserve">J«“æµbëS‹§†ÜÑ~3xSÄ:Ï†ô_x0016_ÛY¿µñV™á­KIñ_x0004__x0016_ö_x001f_Ø-ÿ	O†|Mã</t>
  </si>
  <si>
    <t xml:space="preserve">&gt;Âi›S[¸õ_x0018_¼=á¯µÜD¶l±®½¤áßí2}›Õ–_x0012_Tñ9¾_x000f_ÛQxœ‹_x0013_‹Âb©Æ§4¡[_x0006_²©U¢Ÿ*”3œ_x0015_JN|žÒœ§(é_x0015_ÍÏíR¥‡•JUð¸ŠÐ§R¦_x0013__x0011_†Äá±8XÕ«__x000f_N8˜W¥N_x0014_ëýc	ÃÖÂ*“Åá*á*Ç_x001b_C_x000c_ªa^#Íþ$~Ð7_x0016__x001e__x001b_ñ\_x001f__x000f_¼_x000f_ñ_x0007_Äzþ øžóQÕôkO_x0002_[é^_x0001_M/]ñ7…</t>
  </si>
  <si>
    <t xml:space="preserve">|Câ	ükã</t>
  </si>
  <si>
    <t xml:space="preserve">.</t>
  </si>
  <si>
    <t xml:space="preserve">RÎmcÂšõÌV_x001a__x001c_&gt; ÔE®™æÝi°ý®Ö;¬ptý¾7(§$éàñ˜œ‘T­5%K“2ž_x000e_»ÂÞ)Õ•ªb`«º_x0010_œpî½'*Ðu)J]Uiý_</t>
  </si>
  <si>
    <t xml:space="preserve">‰¯î×­Kë§„§8ýf¬°´9çV1œ©Ò¥IT©J_x0014_çŠ«‡XŠŽ¤h*±ÃbÝ	5ÿÚ»áß„þ ø³á®»aªÛëÞ_x0012_ðÎ¯ây_x0017_Oñ_x0017_Â½QÖ­4O</t>
  </si>
  <si>
    <t xml:space="preserve">GâËË}7Àž_x001b_øã6æM_x0017_í2Á&amp;½á]_x0016_Öwµ_x0011_GrÏyb·Ó…‚ÅÒÅÔ¢õÁÖ§N¥(Â¥jŠ_x0015_qô2åU</t>
  </si>
  <si>
    <t xml:space="preserve">4+Áò×Åa›Ãóýztë§K_x000b_Rt±_x0010_£„¹¨O%¡]û)çn4ð³©j_x0014_ªTxLV)·R·²„)(à±Tå‰“Ž_x0016__x0015_©û9V\ðrö_x001b_ï_x001d_#À_x001a_×õ</t>
  </si>
  <si>
    <t xml:space="preserve">ëÚ$_x001a__x0016_—®k7^_x001e_Öu?_x0002_i_x001a_ÉÓ´W¼eº“TÔ&lt;g_x000f_†´˜ol-_x0016_þ)5o_x0010_iÉoow_x001f_ö›XO_x001d_Ä6Øâf°tiU«h¹C</t>
  </si>
  <si>
    <t xml:space="preserve">*°U)_</t>
  </si>
  <si>
    <t xml:space="preserve">S_x0010_©{Z_x0015_j:‹_x000f_:˜:•%G_x0011_&lt;5lF_x001e_­JU_x001e__x0006_¾2”¨T­®_x0012_œñµcG_x000b_	Ô•VÕ_x0005__x001a_u_x001c_«Þ&lt;Ôý(Á×N«´a</t>
  </si>
  <si>
    <t xml:space="preserve">”©ÔRiT…5v¸?_x0004_~Ñ_x001e__x0004_ñçÂo_x0011_ü`Ñ"Ô%ðÿ„£ñ	×tÝ7RðgŒµ8'ðÝšêW–z~¥ðçÅ¾"ðæ¿u.Ÿ-¬Ð'^¾M×Km+Åy_x0014_ööýµ°u(¼¯•ª‘ÍÝ_x0008_áå_x0015_R	Ê¾2Y</t>
  </si>
  <si>
    <t xml:space="preserve">ÕhR”}–._x0015_)Ôš‹§8Óu°ó¯BtªTçÁV§ŽÅã08yF5ð_x0015_cF·´œ)ÓŒç„¡ïe%IAÐÄÒr©)Æ_x0014_çÏN¬©Î•U_x000c_ÓûEÙA­ÜxF÷áOÅ?Çl±‡HðDÖ^_x0001_¸Õ¼A¦k_x001a_G5}_x000f_ÄZv±¦|AºðæŸ¢ê_x0003_á÷Šm_x0014_ë:æ•uise</t>
  </si>
  <si>
    <t xml:space="preserve">jV¶I}i%Î8j5«ÒÂÕtž_x001d_V¯</t>
  </si>
  <si>
    <t xml:space="preserve">xeZµ_x001d_ˆ~:i×&gt;#¹ðü_x001e__x0007_ñÔ_x0016_SÞx·Að§Œoàð—…¼oã?_x0005_Úê—Z÷ƒ¼9_x0005_ÇŒc×“T‰t_x001f__x0011_ùWº¶‰¤é_x0017_káÛÙm59¡{YnùjÊ²ÉóLË_x000b_IÎ¶_x0003__x0003_S0¥…”e</t>
  </si>
  <si>
    <t xml:space="preserve">Øœ_x001c_g</t>
  </si>
  <si>
    <t xml:space="preserve">+_x0017_O›’Œ(Êµ|_x001a_Œ18Œ.&amp;µ</t>
  </si>
  <si>
    <t xml:space="preserve">e_x001c_M</t>
  </si>
  <si>
    <t xml:space="preserve">50Ê½z:¼?²ÄàhT—4+ÔÂÒÄN„g^ž_&lt;]7Zœ1µhÂ¥:MC’J”Ýj4±•¨åÕjG1šÂ_x001e_+/íÁà/_x0008_è_x000e_OÅm_x0016_÷Àž*ñ…4?_x0016_kz6µã_x000f_‚~_x001e_o_x000f_è:Ì³YÛxª_x001b_-kã"Üx›D½ŸOÕ®-ôÏ</t>
  </si>
  <si>
    <t xml:space="preserve">7Š5Ø-ìãKý2ÚêöÊ_x000b_ßeeþß9yF_x000e__½–*XJtå%V½&lt;T¦¡‡ÂV¡…Uk{ZþÒŠ§ˆ§FX	J®¸¨û_x000c_WÕñTkÃ</t>
  </si>
  <si>
    <t xml:space="preserve">YX(ÒlE_x001a_1M)b&gt;­N•\EJnMS„(ûz4šÄT¡R­YKêôëS§Rpõ}KöŽðÞ‰¨jrêþ_x000c_ñþ—à</t>
  </si>
  <si>
    <t xml:space="preserve">*o_x001a_ZÍñnî×ÂQx_x001e_{Ï‡ÚF½«ø²ÚÏJ__x0018__x001f__x001a_N–‰á_x0010_[Çv&lt;"</t>
  </si>
  <si>
    <t xml:space="preserve">îåÓKYÜÜ[Ü[OqæPýí)Ô•°œ´_x0016_&amp;”q2…_x0007_ZŒñx\_x001d_)Æs’£B_x0015_ªc(T§&lt;mL-7†—Öe8Ñp”·Ž_x000e_µ\^[Á(cëæ5p´?ÙêSpÃUÆÒu¨G_x0011_R¤©S¿+§_x001a_Ë_x000f_*ï</t>
  </si>
  <si>
    <t xml:space="preserve">Vª£ˆöU¨bá‡ä&lt;_x0013_ûbü9ø‡m4~_x000b_Ð|Eâ_x0011_¦½_x0006__x0007_„&lt;#âƒ_x001e_:Õ.'¾ðç‰¼K¥^Í¯x_x000b_âÎ·á]_x000e_Æú×Áþ!·Œë^"Ó&amp;ŠâÉ_x0005_Ü6ÐÝÛMqÕ_x001c__x001d_gO_x0001_UEª8Ú•)Î£§URÂ&lt;=|¾ž2XŠ¾ÏÙJ8&lt;&gt;e‡ÇUxIâZ7Ãa_x0016_'4_x000c_º·&lt;•8Ë_x0012_£Zœ©áã_x0019_Fwpöñ©UÑ¦èQ¨¡Šr•NDéÕ¡J¥(TUëB•</t>
  </si>
  <si>
    <t xml:space="preserve">XŠ´zKïÚ[B°»Ô o‡_x001f__x0015_¥²Ó_x0017_Ä·m­A¢ø_û*çEð7‹›Á¿_x0010_5ûf›Æ_x0011_Ü®ŸáÛ÷²º–	í`¿Õ</t>
  </si>
  <si>
    <t xml:space="preserve">õ_x0008_åðõž²ð]ÅgÏ†£ˆÄTÃB_x0018_wN_x0018_šÙ=(Ô\&lt;a_x0018_g´'S/ÄJ*³¨¨Êµ9a+(Ó•|=kU«B8_x0019_G_x0018_ç_x0015_þÅ</t>
  </si>
  <si>
    <t xml:space="preserve">Ò¨¹åB†"«§E:ósÃR§ˆ©…‚£Ï_x0019_b^_x001e_§µŒT½›”*a_x001d_UŽÕ\&gt;_x0019_ý«þ_x0012_ø¯ã_x0005_ßÁ}#S‚O_x0012_A¨ø‡Cµº&gt;+øi1Ô|EáE½_x0010_èqx*ÇÇ“øóKšÑt­iþÝ¬xCLÓ'M%åµ¾ž_x001b_Í&gt;MCl_x001e__x001a_¦7</t>
  </si>
  <si>
    <t xml:space="preserve">‹Åaùe_x000c_%_x001a_x™(?mÍ…©R_x0015_ˆö¸m‡¤¡W_x0011_‡¥RŽ"µ_x000c_T*ÖTÞ_x001f_ž–"4vÇÐ–[&lt;5:ò&gt;"ž_x001a_£Qm{_x001f_­ÑXŒ&lt;gÎ¡Í*”gJoêþÚ4ÝhÒ«*u¡Z.ãÄ__x0018_</t>
  </si>
  <si>
    <t xml:space="preserve">ü7®kv-à¯_x001c_jÞ_x001a_ðŽŸw}ãˆ:4&gt;_x0014_—Â¾</t>
  </si>
  <si>
    <t xml:space="preserve">’ËB“Ä’é—úmï‹-|U¯j¤6Ÿ*ÃáŸ</t>
  </si>
  <si>
    <t xml:space="preserve">kÃ~³g	q7ž–Ü_x0010_¯xÖš¡^0§RTi?c6ñuÒŒU</t>
  </si>
  <si>
    <t xml:space="preserve">_x001c_"LC•yÇ_x0007_</t>
  </si>
  <si>
    <t xml:space="preserve">°‡ÕÞ3Úáý·´Ãb•</t>
  </si>
  <si>
    <t xml:space="preserve">!…sž_x000e_:Ô^'_x0017_8¯bêF—ÕéNq„1_x0018_ªõ½–_x0012_…_x0019_~ö¤¹±_x001e_Ú•</t>
  </si>
  <si>
    <t xml:space="preserve">_x0013_¯Z•:5p“Är‘~Ñ_x0016_¾`Ñï~_x0013_üWÒüw&gt;£ge§|5ºƒáÍÇŠõ_x001b_][Ãž(ñ&amp;…®%ö“ñ_x001e_óÃZ^‰©Åà¿_x0014_XÃ&gt;­â</t>
  </si>
  <si>
    <t xml:space="preserve">9à½Ò^_x000b_è­_x0004_°É7]j5iÑ¥V7‹r•zuaFßìÕpµp_x0011_ÅR­Z«¥…~Ã</t>
  </si>
  <si>
    <t xml:space="preserve">™a1ÞÖ…zØzôj}W	[_x0011_šråòçåŠu¤¥l</t>
  </si>
  <si>
    <t xml:space="preserve">!N¥</t>
  </si>
  <si>
    <t xml:space="preserve">L©Ö¥G_x0015_</t>
  </si>
  <si>
    <t xml:space="preserve">µªP‚ÂûZp«V´jF_x000f__x0011_…öQÅàèâ0ø¬m_x000c_&gt;_x0016_ª®±µÚB}*çÃšªü/øsàë¯üIñoŒ&amp;·¶ðTž ðF£ðëXÓ´cGÕ4ãñ	$Õn-oµ</t>
  </si>
  <si>
    <t xml:space="preserve">dÃvÞ"K»™ôù4û™í_x000c_Ó¬Óï+B¤'_x001a_2¥ÖÃb!_x0017_R”Öw_x000c_\éR•_x001a_&gt;×_x001b_*Ö§†Jœ0·„åV_x0012_ç£_x0015_J2®¨ÂŠäÄK_x001b_ŒÁÔ¥YÇ_x000e_àð’„_x001d__kYÒÃF„›X×•g&lt;&lt;}ª´e_x0007_;ÿ_x0011_?iÏ</t>
  </si>
  <si>
    <t xml:space="preserve">|'Á_x0013_ü@ð·ˆ&lt;)_x000f_ïµKKU×|]ðCD¿ÒàÓ5km8_Í ë?_x0017_m5_x0012_­Õ¥å¦§_x0016_Ÿá-?Äš¢[\Å_x0005_Õ…¶¥"Ø6˜:_x000f__x0017_˜àò¨Î_x0014_q¸ÊX9Fœ¤ª{&lt;N-r¬_x000c_þ­íÿ}‡Äµƒ¯‰¤ªej³öÔs</t>
  </si>
  <si>
    <t xml:space="preserve">Ø(Ï_x0017__x001c_15á„Ê±ÙÔãSû7/…j•jÆ•D½•*_x0012_ÄóÅJ1|ÕhÓ­*8yrâê:3‡ÕÔù_x0014_ýCÇ__x0010_$ðsé6_x001a_G‚|_ñ_x0017_ÄzÊÞÜÙx[Á_x0012_x:ÛU_x001a_N™öUÔõ»›ï_x001e_ø¿Ã:-¶kq¨ivì²jËs</t>
  </si>
  <si>
    <t xml:space="preserve">ºœ"ÞÞeIÚ_x000e_Ohý¿ÕáF¬œiºµ*F_x0016_£F&lt;ê_x0010_Uj·_x0018_F­i¹{</t>
  </si>
  <si>
    <t xml:space="preserve">	ÊµhÒÄU…7G_x000b_ˆ©K®_x0014_àèN¼±_x0014_è¤ã_x001a_Q—;z’ÕÓ¢©ÂirÒS­:µ]</t>
  </si>
  <si>
    <t xml:space="preserve">&lt;c_x0005_MÖúÅ|-_x001a_þq©þÒ^_x001a_Ñ.5™u_x0004_|FÓ|5¦Gã;}3ÆSi¾_x0019_—Eñwˆþ_x001f_éú®§âÏ_x0007_øWJ³ñlÞ$¼×­m¼=âƒ_x000c_×z_x0005_–™¨Â7xÚv£w_x001c_¶o{ÕB—·¥:´ÛN&gt;Â¥:~Ç_x0011_*µðXŒm_x000c__x0004_3</t>
  </si>
  <si>
    <t xml:space="preserve">T©Ñœ¾¯íñ˜'_x001a_5_x0015_&lt;Â½_x001c_]_x001a_ø\_x0016_"’«:U</t>
  </si>
  <si>
    <t xml:space="preserve">5XUÂÐŠŒç[ØÆ³„£*8</t>
  </si>
  <si>
    <t xml:space="preserve">¸Œ&lt;ñ4écñ)ýW</t>
  </si>
  <si>
    <t xml:space="preserve">î¨Q«]×–_x000f__x000f_Œ­G_x0001_ˆÄÒÇIáãWÄß_x001f_5í3GÖ%Ò~_x000e_üE__x0014_h^/øy¤¿„5føm_x0016_«®ø_Ç^']_x000e_ËÄú_x0005_Ú|R‹FŠ_x000b_Õ´Õíí­µmgMÔmn¡…µ-2ÞÝÃ¾8u^§öl§ƒ«_x0018_âñ_x0018_ì."Œj&lt;  a_x001d_|_x001d_|&amp;O</t>
  </si>
  <si>
    <t xml:space="preserve">ÒJ¬¡ˆž_x001e_¤ ç‡„êàêã)ÕýôhN|ª¢åö´šÅF3qt°t±”jJhÑ¯</t>
  </si>
  <si>
    <t xml:space="preserve">¸§†J</t>
  </si>
  <si>
    <t xml:space="preserve">ÓRU#É:•(Õ_x001a_´á*RœS«_x0008_Ë—oÛcàÌ&gt;0ñO‚ž[Ó«xRÇÆ_x0012_Ý[Ùx‹á~¯­_ë&gt;_x0001_Óõ_x001d_KÅ¾_x0016_°ø¢|E¼ñÄ:Å”:.¼©s¨x^ÃJ¼:C=Ž¥s_x0005_ö.£Ó‡Ã¼M_x001c_El4ÕzXw…’•_x0008_ÕÄª˜l^+</t>
  </si>
  <si>
    <t xml:space="preserve">ƒ§‹‡ÕiÖä„kã0°©†­ì³_x0015_:ÞÉ`¥^zT»kàëák`°µÔ0øŒ]&lt;=IS©V•%†–/_x000e_±4)b*Ôœ()JŒ©Êu(Õ­‡£*±…jôç</t>
  </si>
  <si>
    <t xml:space="preserve">Ê—qqñÿL°»»‡ÄÞ_x0015_ñ¯Ãßì+»Ë½ZÏÅ_x001a__x0016_‡­Þj¾_x0013_O_x0008_xÓÄÖ_x001e_%ÐÛÀž5Ö&gt;Ïiv¾_x000b_ÕÄV“Áq¬ù–_x001f_d¸Ñ-ZþÞå9è*³ÂTÅO</t>
  </si>
  <si>
    <t xml:space="preserve">R_x0015_)Ó­	`âéÕÅC_x0019_J¦M_x000f_«%†ž&amp;†"¤žqB5…«S_x000f_^¬§*XÇ_x001a__x000e__x0015_ùhÚ¾&amp;Ž_x0012_‹Qx—…•*õq†•</t>
  </si>
  <si>
    <t xml:space="preserve">U\M%)UÄ{_x0018_ÑTÞ_x001e_S¯õ‰Q–_x0016_”©Õ­MB¢qç</t>
  </si>
  <si>
    <t xml:space="preserve">¾&gt;x’/_x0011_øŽ_x001d_gá_x001f_Å}6æ{O_x0001_éþ_x0006_øcq_x0017_Â{_x0018_x‹VÖ“â_x000e_©ªê¶Z†‹ñ&amp;ï@ÑôÆÐü/$Ò?Š&lt;M£y'B–%….¯-¢Ô5TÜp©(:Ø·ÆÓœi´Ö_x0017_</t>
  </si>
  <si>
    <t xml:space="preserve">…Àåue*õn°ÞÎ5ñRP©J­WZ¦"•_x001a_n¤¥Jšµ_x0008_Î½E</t>
  </si>
  <si>
    <t xml:space="preserve">Ð¥‚Ã`ÕuŠ¨å</t>
  </si>
  <si>
    <t xml:space="preserve">x¹ÔÅÏ_x000f_Fž_x0016_Œ¢±Î´ß²ýÕL%_x001f_gJo_x0011__ÙQÃã*á½M&gt;.ø}þ_x001b_Çñ"-'ÄsÁ%Òè£ÂV¶V_x0017_~/__x0019__x001f__x0011_ÿÂ_x0019_/^ÚÓT“KO_x0010_Áã1&amp;‹&lt;ÿÚ¿ÙPÍ_x000c_·2êK¦Ä÷Êc(Ë	[_x000f_B’xï®Ç_x000f_S	*_x0011_©_x0018_âpøª_x0011_ÅÐÄÅba†©B„°rúÝG‹†_x001a_xz*Y…_x0019_Ó©_x0008_¼%'ˆ©^•oøMú£Ä{wŒŒè*0Ã)Êu_x001c_TeR¬+B</t>
  </si>
  <si>
    <t xml:space="preserve">®_x000b_êÐ­</t>
  </si>
  <si>
    <t xml:space="preserve">Æl4°_x0011_Äýk_x000e_ªüù«þ×ú_x0017_ÃX5Ë¯Šú_x0006_½á-cRñÎ«¥x[áÿŠ|[ð_x0007_ÂZþ› è&gt;_x0011_ð_x001e_¡ªÏsâ]{âö›à»àºŠ ºŽÒÛÅÚŽ«4zÒù6_x0015_…âé­F‡Õò¿öŠJU¡ˆž&amp;§4¯F?Ú¹–_x001a_”å†Œ^.´iÑÂ*u_x001e__x0003__x000b_ŠQ”#Ïzµé{k¥…ÄT†cŠöO</t>
  </si>
  <si>
    <t xml:space="preserve">„ÀÏ_x0003_B_x000e_£ûE|^_x001e_U×±tåS’2</t>
  </si>
  <si>
    <t xml:space="preserve">D¥&lt;SÃB_x000e_„¢ÜeW</t>
  </si>
  <si>
    <t xml:space="preserve">_x001a_þ—¢~Óß_x000f_¼K¯jºw†ì&lt;C®økÃž_x0017_ÐüYâˆ:cøN_x000c_øgMñ7ƒ›Çž_x001d_:®‰ÿ	ZøÅ Õ&lt;3åOg©ÙøVïJ¹šV³‡P{Ëk¨-o_x001d_ƒÅe”±õ1˜j´–_x0007__x0011_ŠÁÆ_x0010_¥S_x0011_W_x0015_ŽÁÕ¥G_x0011_€ÃÐÂÆµXã£R¬yp˜˜a±_x0015_c*3¥NpÆ`%ŠÉÓ¬–UËFë6¢±_x0014_ÿyB_x0011_¥‡xœF_x000e_UêÎ¥XAÓ¥ŠÃT£^T%_Ø_ÚÖP¡</t>
  </si>
  <si>
    <t xml:space="preserve">Õi[ºøí«ØÚY</t>
  </si>
  <si>
    <t xml:space="preserve">ÿþ5§‰5#¬^i¾	¾_x000e_Íâ_x000b_¿_x000c_h0iRjÞ0kè&gt;/¿‡ôÝ"_x001b_­sK³M?P×</t>
  </si>
  <si>
    <t xml:space="preserve">õ»‰îX[i3Eo&lt;°ó'</t>
  </si>
  <si>
    <t xml:space="preserve">u_x001c_q_x0013_XJXhóã+Ê3«G_x0003_IÉET¯</t>
  </si>
  <si>
    <t xml:space="preserve">1_x000e_·;UÝ:9|q¸š°Ââ*R£8AJ{Ç_x000f__x0019_ªÓ¡‰£VŒjÒ£†çIãªVu\~­F¼(âiÂ4©:Õjãhá(ÐJ_x0014_«Ô§Š¯G_x000f_7XþÑ&gt;_x0018_Õïôã¡xSÇZßƒ¯u¯</t>
  </si>
  <si>
    <t xml:space="preserve">hW_x001f__x0012_ìl&lt;;_x0007_‚ô»Ï_x0019_è^_x0017_×¼%5ÄzŸ‰í&lt;A©XjpøÃD¶_x0017_Z&gt;ƒ©Ågq4«©5”VòJºT¡ˆÃc1_x0018_</t>
  </si>
  <si>
    <t xml:space="preserve">U	`å†þÐŒªUp)UÊÿ´eŽ£_x000e_YJ¤_x001a_yuJ‘¬©ýR»­J†_x001f__x0013_W_x0017__x000c_^_x001f__x000b_ÅR§²ÃQÄ:UTêC</t>
  </si>
  <si>
    <t xml:space="preserve">RxocQbðñÅW†_x001a_1Åa¥_x0018_ÕÃW£ZrŽ+_x000b_Z0Åa!J¥lE</t>
  </si>
  <si>
    <t xml:space="preserve">t_x001d_:• Ó?hß_x000e_ßEw5Ï‚&gt;"hiy¡Eâ_‡‰¬ØøR_x000b_Ï‹º5Î¯¥è6w&gt;_x0006_Ó-&lt;aq{¦K&gt;¯â/</t>
  </si>
  <si>
    <t xml:space="preserve">[‹__x0019_[xNâ_x001f_øJ´ùnb‚_x0014_¼–ÅJ•ha&gt;±õz¯_x0013__x001c_F_x0017__x000f_W_x0003__x001a_Sx¼&lt;ñ°­&lt;</t>
  </si>
  <si>
    <t xml:space="preserve">«®U†§NPÂãgˆo_x0012_å—SÀâjæ‘ÁRTçW¶¦_x001e_4q«_x000b_&lt;E5…Œ«Â¦c_x0005_Z®]Fx^O¬BXŠ4ª:•_x0017_4Þ_x001a__x0018_zu¥šF†"yBÌ!MÉºOŽ—Ö2Im©ü-ø“iâ›Äðí¶…ð¥</t>
  </si>
  <si>
    <t xml:space="preserve">þ_x001c_ÝxÞóQÖeñÌîÏâM+âÅ÷ƒ!³:_x001f_‚µ_x001d_L¾¡®i0[Cj±=ÝÅþ£_x0006_Ÿ_x0002_Qn”_x001d_(J½Ib14æ©ûª…</t>
  </si>
  <si>
    <t xml:space="preserve">6_x001f__x0005_Zs®ê(ÓŒSÅÒQ«_x001a_­Ö©ˆ¡†§CÛ+ÖÎ+ûYN¥&lt;%*_x0014_=«•Y_x001a_R­_x001a__x0014_éÐ&gt;z³©R¬Õ5IRn_x0011_\UiÑÁÑ­^Ÿ' þÑòé¾_x001d_ŽûÅ~_x0004_ø‹wsa?Šµïˆ_x0017_–¶Ÿ_x000f_£³øAàÈ¾!x»ÃÚUïŽo_x0013_Æ¶ÖZ¯Ø4ÿ</t>
  </si>
  <si>
    <t xml:space="preserve">êbæ_x000f__x0006_IâëÕ‡Ã×_x0017_RE"ÝZM¨uað«_x0013_ˆË0”'_x0018_ýo_x000b_“ÓX—_x001a_Ë_x000f__3Ì0_x0018_Z°ÂÒµ'[Ûb1_x0018_ŠQ”½„0˜IbðòÅÖÂa§íc“…UC_x0017_‰T*{HbqÐ¡—ÒÖs</t>
  </si>
  <si>
    <t xml:space="preserve">´pIJu(áð®»šš”_x0016__x0016_›šÅcjTt0”kâ(b©aýƒâ&gt;µâ_x000b_i¼_x0017_áÏ_x000b_Þ¾“wâÏ_x0010_Ë_x000e_§â_x001b_hôË›½_x0003_Ã_x001a__x001e_¨øY¼Òìõ{K«+ÝNñ´ë_x001d__x001e__x0015_žÞd‡ûuïJH</t>
  </si>
  <si>
    <t xml:space="preserve">¼¹8=¥_x001a_uêË_x0011_Rtèå˜&lt;FiV”"¹ñTðXŒ_x0015__x000f_©sI~êzØÚ/_x0013_8ºuž_x0012_ž&amp;Ž_x001a_¾_x0013__x0015_V†3_x000f_•tê`œ0µ¥K_x0013_˜Ö¡ÂW…:uaF®&amp;5kTÄKžµ8ÇÙ`0ØÙá*{&lt;e5˜ýGë8_x001c_^</t>
  </si>
  <si>
    <t xml:space="preserve">XšgŽx¿öÄøuà_</t>
  </si>
  <si>
    <t xml:space="preserve">øKÅ^&amp;Ð&lt;K EãØåÔ|_x0017_¤ø¯Ä__x0007_~_x001e_ê^"ðÝ®“áýN÷ÄÖ·?_x0012_~*ø{J±µ·›Äº}‰Òu_x001d_NË^šhî¦¶Ò'°¶{Ñ¼©ÆhP­V_x0018_yÅËë_x0011_›~×_x0007_Oë8š_x0014_kVÃF2ÅÔŽ"–_x001f_ëjž_x000f__x000f_ŠÄah×¡‡Ì(àó)O_x0001_OÐ†</t>
  </si>
  <si>
    <t xml:space="preserve">¬°øÜR”_x0016__x001f__x0003_^–_x0015_ÔRR…lU_mûŠ_x0013_‡4$ °Ø‰K_x0013_9SÁN4Ô¨âªªøomÝ¯í_x0003_á»¸W\Ð&lt;/ã?_x0014_ü;¶ð¼_x001e_-×¾)x~/</t>
  </si>
  <si>
    <t xml:space="preserve">Oàÿ</t>
  </si>
  <si>
    <t xml:space="preserve">é×^_x0016___x0019_Ú[Ýi×¾</t>
  </si>
  <si>
    <t xml:space="preserve">µñV¿¨OáÛ­&amp;å!ðÏ†µà[[³„¸›ÏKhÅS¯‚Äãð˜œ&amp;"…l¿_x0013_W_x0005_ÊèÔæÄbèÉR•_x000c_%5_x001f_k]¼L–_x000e_5#MPxÅW_x000c_êª˜lR¡Ž_x001e_’ÄÇ_x0002_¨V¢ëãg_x0015_ìeV_x0014_ž_x001a_œª*j¾.½W_x000c__x0015_</t>
  </si>
  <si>
    <t xml:space="preserve">\Ê´§|S©NŽ_x001e_uêÓ…</t>
  </si>
  <si>
    <t xml:space="preserve">ØJ˜œ¿øhËXDšm÷Â_‹_x001a_oŽ&gt;ÛkogðÖâ/†Óø·PÓõ?_x000e_x£Äº6¿_x0015_æ™ñ*ëÃv_x001a_.¡oà¯_x0014_ÚDú—ˆ</t>
  </si>
  <si>
    <t xml:space="preserve">'Ž÷G’Þî_x000b_c5»OXšSÃ`çŒ}½</t>
  </si>
  <si>
    <t xml:space="preserve">412Å*N7ÂË_x0007_[/†*œåQÓ¥^thf˜</t>
  </si>
  <si>
    <t xml:space="preserve">mð51t«aêJž_x001a_¥lu:˜8¥ÏVP§/Ü8Ò•_x000c_LáV_x000c_Z­Z¥</t>
  </si>
  <si>
    <t xml:space="preserve">k_x000b_*ÔéÎuUHÃÛá¥Nž'_x0007_K_x0011_†ÄãháðµUeƒ¯~×ÿ_x000c_ü/áY|Yâ</t>
  </si>
  <si>
    <t xml:space="preserve">+Å_x001e__x001d_³¹“ÂMá[__x0015_Üø_x000f_ÀÏãM;Æú6­¯x{WÒµ_x001c_øçFÐü7k&gt;Ÿáß_x0012_ïµñŽ¯áB9ô)-žÈ\_é‘êu__x000f___x000b_:ô«S…:ø\n7_x0005_R“Äa9ù°/</t>
  </si>
  <si>
    <t xml:space="preserve">êV§lC…zU)c°µéG_x000f_:¸‡J¤ÝL=9á±p °tž3ëN•éÒÁà(ãêÕ:ÊšlCÁ¬&lt;\iÉÏ_x0013__x000c_bXj„]8sÓÅ:¿P’Å–´ßÚ·Ázþkâ_x0008_øCÇ~3ðüz_x000e_—â_x0012_ë^_x0014_o‡ú¾àÝ</t>
  </si>
  <si>
    <t xml:space="preserve">÷XñVƒª_êZÔ~?M;ÄÿØº¯ƒ5èomü_x0019_uâ‹‰V_x0008_¦ÓbÔ ¸ŠWÖ¦_x000f__x0011_K1ÃeþÊJ_x0018_ªøZ_x0014_ñR„èaÜñôòêÙ{åÄÆŽ+“_x0019_G2¥V2XgõXSœ³_x0005_ƒöØ/­áRjŽ_x0016_®&amp;Üò¥_x000c_\Þ_x001e_“lCŽ</t>
  </si>
  <si>
    <t xml:space="preserve">.uùiÑ”×3#¡_x0017_%</t>
  </si>
  <si>
    <t xml:space="preserve">S©É†UjRÄÂ†­ÏÆm[Vøá=_x0003_Ãž	ñÍ¿ƒÛÆ&gt;/ðþ¥ãÛè|	eá/_x0014_ÞxSÂ¾0mGÃÚ%®£âÑâ¸§·ñ6ˆÈš”þ_x001e_Ótëƒ¢ÎðêSYÏ_x000c_—œ¸i'G_x001f_Š­NTéPÊ«ãhR©ËN­e_x001c_v]J•zw”iÓ…J_x0015_ªÊŸÖêaãRjxŽW	S¨¶ÅSxw„£Jp¯S_x0011___x0007_</t>
  </si>
  <si>
    <t xml:space="preserve">³£.zx8âhÔ®¡ˆz9Ï‘ÑUa„Ž*¥</t>
  </si>
  <si>
    <t xml:space="preserve">Õ&gt;¯YRÄQÅR¡Îø7ö¼ð'´]JóÂ_x001e__x0016_ñO‰&lt;Kcâ];ÂÖÞ_x0001_ð¯‰&gt;_x000b_ø×^Õ5-OJÕµ¸_x001a__x000f__x0012_x_x001f_âÞ³à_x001e__x0008_ô¯_x000f_ø†âq®ø·Hš_x0001_£”–%—PÓ_x0013_RÖTgõ|_x0016_&amp;‚xªXÉbczQœcCêÃÔ¯:Õ*Æ•/f©ã0n_x0015_hÔ­N­LU</t>
  </si>
  <si>
    <t xml:space="preserve">59O_x0016_ªÐ§0äXìË.ÄTŽ_x0007__x0015_”á¨âkÃ_x0011_Í	[_x0013_‰Ä`èP§N1•Yâ§‰ÃU§&lt;:§í0ôâñX•G_x0005__x0019_â`Í_x0007_ö—MðìwÞ+ð'Ä[»›	üU¯|@¼µ´ø}_x001d_ŸÂ_x000f__x0006_Eñ_x000b_ÅÞ_x001e_Ò¯|sxž5¶²Õ~Á§øoS_x0017_0x2O_x0017_^¬&gt;_x001e_¸º’)_x0016_êÒmC|&gt;_x0015_bq_x0019_f_x0012_„ã_x001f_­árzk_x0012_ãYaëæy†_x0003__x000b_V_x0018_ZV¤ë{lF#_x0011_J2—°†_x0013_	</t>
  </si>
  <si>
    <t xml:space="preserve">^_x001e_XºØL4ý¬S…UC_x0017_‰T*{HbqÐ¡—ÒÖs</t>
  </si>
  <si>
    <t xml:space="preserve">´pIJu(áð®»šš”_x0016__x0016_›šÅcjTt0”kâ(b©aý—Á_x001a_ž¹_x000f_‰&lt;{á</t>
  </si>
  <si>
    <t xml:space="preserve">Y“_“EÔ4ÿ_x0011_xT¸´°³½ÿ„OÆ#P¸Ó´»Ñ¤éöVW</t>
  </si>
  <si>
    <t xml:space="preserve">¥jÚ^½¦ÛÏ_x0014__x0002_i4û-5¯^âøÜ^^óSç©ƒUg†Ž_x001a_xLU\¾RIKëRÃa0_x0018_¥9$ðÕjÃ_x001f__x001a_U¨ÁÎ„±_x0018_zØŒ?°£^8_x001c_'?µK_x001d_V”&amp;çB¾_x001b__x000f_£jR:1­S_x0013_†ž_x001a__x0018_ŽiC_x0015_É&lt;_x001b_Ås'_x001a_´hãpô«FV§‰ÄúeAÐ_x0014_P_x0001_@_x0005__x0014_P_x0001_@_x0005__x0014__x0001_óíßüŽ_x001f__x0010_?ìdÓ?õ_x0004_ðewTþ_x000e__x000b_þ¼ËÿR+œô?‰‹ÿ¯«ÿLQ?&gt;&gt;&amp;}ß_x0007_Ùgý£ÿõ%ð}iŠþ_x000c_?Ã†ÿÒ+_x001a_Çâ?Ðû«á_x0007_ü‹_x000b_õ‡ÿ@jóK&lt;‹Rÿ’±£ÿÙsñ¿þ³‡‚«Ó§þé/úõ_x000f_ýH¨GÛ_?É_x001f_ExWþJ&amp;•ÿb_Œ?ôùà*Åÿ¹Öÿ¯Ô?ôŒA”¿Þè×ªßú^_x001c_÷*â:_x0002_€</t>
  </si>
  <si>
    <t xml:space="preserve">óÿˆ&gt;_x0006_&gt;2±Ó%ÓµGð÷Š&lt;3¨&gt;³áMymÞö</t>
  </si>
  <si>
    <t xml:space="preserve">;S{_x001b_½:hµ=-.­†±¢ÝY^ÜAubóÃæ+¤‘É</t>
  </si>
  <si>
    <t xml:space="preserve">Ä_x0010_Í_x0017_V_x0017__x0010_°î¤*Sö¸zñä«Nü­ÅII8ÊÒäœe_x0014_ã$ž8¶Ÿ6'_x000e_ê¨Jœýz_x0012_ç§;]FN.-J)®hI6¥_x001b_«îš’Mp÷þ_x000e_ø§ã_x001b__x0019_|-âËÿ_x0006_xoÂ—‰-ˆî&lt;_x0019_wâ;ß_x0011_x§Gž	bº°²šþÛMO_x0002_%Ð‘b™áŸ^œB%X.a’U–_x000e_šu²ü_x001c_•|4+V¯_x000b_Jš¬©Æ)¦š“Qsöü»«ªQ½¹¢Ò³ç_x001c_n".yR¡BZTtGR¤ZiÅ]CØó^ÎÎ«µí$Ý×¸Ãm</t>
  </si>
  <si>
    <t xml:space="preserve">µ´V–¨¶ÐA_x0002_[[Ç</t>
  </si>
  <si>
    <t xml:space="preserve">ª­¼1F"…"R¥UcEP ‚_x0006_Ð1Šòê©TDç(J¢’ç¹âäŸ¼›Ms&amp;î®š¾éìz0J_x001c_©ErÆÖŽ¶²é£NÖÓF¶hðß_x000c_~Í__x0007_ü_x0015_¯xgÅ¾_x0010_ð†áŸ_x001a_x~îúïTñ¾‰¡xkNñŽ­¥jz~µoñ_x000f_ÄvÚ_x001a_^øžßQ¾ÔWX¹W–_x0016_}OM±¹_x000c_¢_x000f_-ôÂ:x</t>
  </si>
  <si>
    <t xml:space="preserve">r¡ƒ£</t>
  </si>
  <si>
    <t xml:space="preserve">_x0018_O©G_x0001_</t>
  </si>
  <si>
    <t xml:space="preserve">_x0017_©:tððž_x0012_tšu*N¬ëRx:J8ŠÕ*×š•gZ¥YW«)*Ñ†&amp;S©‰‡¶ÄK_x0011_</t>
  </si>
  <si>
    <t xml:space="preserve">\+9N_x0015_(â':Ž¤éªR§O’¥*øŒ3ÃÔ§S</t>
  </si>
  <si>
    <t xml:space="preserve">_x001a_5¯NŒ+ÐÂVÃÐÒ~_x0001_Áká4Ó ñ.³à?_x0017__x000f_ˆ&gt;!ø_x0007_‹&gt;_x001e_Í¦\^èú¾¸5]_x001e_</t>
  </si>
  <si>
    <t xml:space="preserve">:Î_x000f_ˆ:_x000f_ˆ4½cI³ð6¡_x0007_†â·Õt[‹x-lmÛOµÓÚÊÄXaö¸</t>
  </si>
  <si>
    <t xml:space="preserve">³$ÀQK_x0005__x000c_·)¡–Ï_x000f_NTëaéÁû</t>
  </si>
  <si>
    <t xml:space="preserve">V+	†\=9C_x0005_O1‚ž</t>
  </si>
  <si>
    <t xml:space="preserve">téá±0ÂÐÃÑœ”%ˆ¥W¦¶+_x0011_ˆ«˜Ë_x0013_*uáŠªÕ_x001f_Ý¸:8z8Ÿm†•8óÍQÄÖ÷ñ9Œ¨ÉRÄãñÙw_x000f_öÊ—mçìß¢Om=•—ÄO‰ú5Ž¯¤kú'Œí4ýOÂr¯Ž´ýs\ñ/ˆã]~}_Á··_x001a_eÆ«x¿Ä_x0012_ZÜønm_x0006_i#½K{÷¾¶µ·Š_x000e_Úx™Ñ©€p„_x0015__x000c_¶¦]Z†_x001d_¦éF¶WK	G_x000f_Vs¿Ö*9ÓÀá#‰Jò§_Ø§8^¥gSŽTù°Õ0Ò©;Ôž:S®Ÿ.&amp;K1äúÌ_x0015_h¥:t×$ž_x0016__x0014_¹_x0016__x0001_Õ«õ_x000f_«s+&gt;ãörðýÔÚ´7_x001e_7ñóxjÿUñv¹¦ø._x0006_ð-‡‡|7ªøïNñ=‡‹/´¹ôï_x0002_Ûë:œ×óx»X¾'_Õõ¯*åãk*_x0015_h_</t>
  </si>
  <si>
    <t xml:space="preserve">_x0015_jØ)Ñ©*ÒÅÕÂÂ_x001a__x0013_®£z8\6a‚Ì0ØXFŒhÓöt^_„ÃF¬á</t>
  </si>
  <si>
    <t xml:space="preserve">T°Ôåíq_x0015_1_x0015_ñ_x0018_Š·]&lt;Dã9ÎqiÓ””jO÷“¥„x(N£”¥)(Ð””hs}Z_x0012_ör…_x0008_ý__x000c_¨ú¯Ž¼_x0015_aãÏ_x000c_\øbúûPÒUîô}OOÖ4¨´iõM_x0017_Zðö­c®èZÎŸoâ-#TÒ§½±ÕôÛ+¨ãÔtËëfx_x0014_Ko"åN3öÊ¥_x001a_Ø|ML_x0016_"…Oi</t>
  </si>
  <si>
    <t xml:space="preserve">´U'4¥_x0019_S¯JÕ©Õ‡&amp;'_x000f_R¶_x001a_¬”_x0015_XR­:˜z´11£^–”&amp;ðôêRŠæ§V…L&lt;âå8óR«MÒšnœ¡+8¿z7ä¨¯</t>
  </si>
  <si>
    <t xml:space="preserve">°©JS§/&lt;Ö~_x0012_j¶Ÿ</t>
  </si>
  <si>
    <t xml:space="preserve">~*øCÃÞ*Ö|Iã/ˆ:.¼ãÄþ:¾Ñ¬fºñUÿƒ¬&lt;-c{{7†&lt;_x0016_ºn‹d²4ùd[_x000f_</t>
  </si>
  <si>
    <t xml:space="preserve">\A_x000b_¼ï_x0016_Ÿ$emªêT©ì²ÊXt°Ë+¯Jµ9AÚ¦™¤³:Óç­_x000c_D]WV­oeÏJt ½?eì` </t>
  </si>
  <si>
    <t xml:space="preserve">"§‡ÅÖÅU‹Å{t¹éÕ”ý””(</t>
  </si>
  <si>
    <t xml:space="preserve">ºðÆû</t>
  </si>
  <si>
    <t xml:space="preserve">ü*Ð¬ü)kmão_x001a_jbúÝŸR7÷±Gpníš1§õG_x0016_éQt(Ñ§B_x0015_)×…W_x001f_hå^¦"¶</t>
  </si>
  <si>
    <t xml:space="preserve">¤ñ_x0015__x001c_êIF¬iåøL=8QT°Ð¥Nsú¿Ö«â1_x0015_qp›…*s¯VT¨r{*\òT(¸¹:“¥Fî_x0010_©ˆnšÄV³¯Zž_x001f__x000b_J¥WO_x000b_B0õ=/à–¦xÉ|RÞ*ñž©£Øêþ%ñ/‡&gt;_x001e_ê×&gt;_x001c_¹ðo„üWã_x0008_õ_x0018_|Gâ]_x0006_ê?_x000c_Åâ·]C®ø–4´Ô&lt;I¦ÙÇâ[Øìlm£KE³æ Õ_x000c__x000e_+Ó­_x000c_N_x001b_ê_x001e_Ö¤ê{Zy{«N¼°0pœ!*2©C_x000b_ËRµ:¸ª4°”0ø|M_x001c_3­F·V&amp;´ñ_x0015_hUû#¥*_x0015_*Ç_x000c_åFž.®_x001a_”¨Ñ©‹¥_x0019_{*®1p«:|‘¡[_x0019_FŽc^•LÆ_x001f_[x_x001a_gìý/‡—Cÿ„[ãGÆ_x001f_</t>
  </si>
  <si>
    <t xml:space="preserve">\hšM‡†e»´“áv­&amp;·á</t>
  </si>
  <si>
    <t xml:space="preserve">þúóÂž_x0017_ÖmüWð»V´km_x000e_</t>
  </si>
  <si>
    <t xml:space="preserve">OQ²·Õ¬í¬õË»{³ý¯ªêSC_x0004_ÐU*ÕãYWÅV–aR¤éÖÅªÑ§N_x0018_ÜTt«‹«K_x0007__x000c_-&lt;5lU&gt;JX˜e°ÀáçN•_x001e_J_x0014_çFœã8šŸX¡‰£_x0018_SÂN­|Mj_x0015_hS§</t>
  </si>
  <si>
    <t xml:space="preserve">˜%‹Quhaï_x0019_Sž_x001a_5a_x001a_øz8Êx¨áj{Há*8ŒM*Þ_x001f_À_x000f__x001b_êŸ_x0012_õ›mwY{?€/yãÍ_OðEŸ</t>
  </si>
  <si>
    <t xml:space="preserve">5I.õOˆ:.³¥ëïi¦Ú|_x000f_ð÷‰&lt;_x000e_÷_x0017_þ-ñ&gt;ª'âŸ‰a´–aoaam_x000c_¶Í¢</t>
  </si>
  <si>
    <t xml:space="preserve">$åõ_x000c_\qÒ&lt;t0ÐË°_x000f__x000f_7|._x0013__x000f_ŽÃWÁb#‹‚ÂÊ_x0015_ð¸l·_x0005_J–_x001e_X&lt;CŒª;æ_x0013_úŠžaiV§ŽËñ9{¡‡…_x001c_e_x000c_f2œ°xcŒ•&lt;_x0015_juaW_x000c_áRŒ§‰ÆÎž/_x0019_^Vúô£‰ž*Œêãë8{g†¾_x0016__è÷:=×ˆ¾*|Fø?‡u¦Ö´'ñ•¿ÃKFÓ_x001e_O_x000f_k^_x001b_–É_À_x000e_|6×ÖrYk“ÊÏ~×w&amp;kh_x001c_\_x0005_óR}!]Óö’öpöõiV£R­œ%:uë`±</t>
  </si>
  <si>
    <t xml:space="preserve">{:n_x0014_!ÉW_x0005__x0017_OÙQ¦’­Z2R±Ts•(óÏÙ¹PÂ·JTðÑnT¨º2ªãÉR¯´ÅNñª©É×ÄVn4©Êê£«RªÝ|_x001c_ðÅÝöŸ%öºßè¿_x0011_ô)š;­=eKO‰þ"ƒÄÚü‘_x0016_ÒÊ­Í½ü	_x001d_›2²Ç	e™._x001c_‰_x0002_£^x«ò%þÍý‰Ë{ÿÌ‡Ÿê|Ökø¼ïë6·&gt;žËØõÖNó”úÊxŠtRÄÒTª%ä¢¯_x000e_ªZ·% ÿ</t>
  </si>
  <si>
    <t xml:space="preserve">ü.¹ðŸŠou_x001f_âOÄ_x0018_ü-{¨kz»ü/»ÿ„_x0012_ÿÁ6ú¯ˆ®n5-ZöÓR¼ð</t>
  </si>
  <si>
    <t xml:space="preserve">ž1¶Yu«ËÍE</t>
  </si>
  <si>
    <t xml:space="preserve">×ÅŸb‚[¦†ÞÚ+_x0014_ŠÒ</t>
  </si>
  <si>
    <t xml:space="preserve">¨?aEÐ•ñ1…?eEÕrsÃÓU#:q§(89ªPO_x000f_Ib=º§‡’¥_x001b_{*_x000e_‘‰o_x0011_&lt;4à£„•_x0008_Ò_a_x0008_Abý•_x000f_«ÆUá(Î_x0011_œ ©J´ð±ÃN½j+_x0011_YÎ½|]LM__x0010_ü_x001d_´ñ_x000e_»®ß·üs¤xgÅú}ÕŽ&gt;_x001d_èòøJ_x000f_	ø¾KÍ_x0006_O</t>
  </si>
  <si>
    <t xml:space="preserve">K©ÞêWž_x0011_¹ñ^ƒªd®Ÿ_x0018_›Ã^&amp;ÐÀ}_x001e_Îm†_=îyá‡öp­MW®¡:²¯I{i§ƒ®Ô_x001a_«ƒœ\jaù1_x0014_ãŒ…(ÏØ</t>
  </si>
  <si>
    <t xml:space="preserve">c«ˆöNxœO¶èŽ&amp;Tª`ëÓ£Fž#_x0007_(~ñÓU^:žÒ414+{\-zVu)Kš‡´©‡ªèU©:T°ñ¡SÂŸ_x0004_´ï_x000e_ëv¾)Ö&lt;mã_x001f_x¶ÓR²ºO_x0014_xÀø._x001d_Qô½+@ñ/‡ô__x000c_M_x000f_ƒ|_x0017_ X&gt;‡a_x001f_Œ&lt;K{_x0013_}ˆ_Éw«Í-ÕíÂ_x0004_‰=5Œ©</t>
  </si>
  <si>
    <t xml:space="preserve">.„)Âœg_x000c_W¶qæ^Ú¾.®_:Ø©CŸÙRªéåx_x001c_4)áiáð£EÉa¾±Z½zœ•!_x0019_ÏÝu)áéû5C_x000c_«Vž_x001f__x000b_</t>
  </si>
  <si>
    <t xml:space="preserve">S­QF„+TªÔª:Ê8ŒEITÅbiÐÂÃ_x0011_^¤p´_x0014_#×¾_x0004_h_x001a_Ô_x0016_Vñx£Æš_x0014_vðüG°Ô_x0006_wáâºî‰ñKVmwÄš_x0016_­_x0006_±á«øVÎ=alnlî¬#±Ô-Î›_x0014__m{{›Ø¯¹èÕ­‡¯«</t>
  </si>
  <si>
    <t xml:space="preserve">Ÿ¹ÁSË`ðî_x0014_Ý*óÊ=Ÿöuz³äX¨ÔÃòÖ¼0øŒ&gt;_x001e_¿Öªýf…og„ú¶Ò¨Ý*ôùc_x0017_[_x0010_ñ_x001e_ÑF&gt;Òœ§J¥_x001a_´éÉ§j5©ÕµHIJò…)ÆQ8ÉMã¯‚zgŽ5½CXÿ„ËÆž_x0014__ðœ~</t>
  </si>
  <si>
    <t xml:space="preserve">ñ~•áaà¸m|a Z_x001d_jM&amp;×WÔµß_x0006_jšÖœtë_x0010_êó@t-WGW{Æ_x0017_Kr˜Jœ4ëaqP¯_x001a_Ò©B–/_x000b_†_x0012_j_x001f_VŽ7_x000b_:sŽ'ÜŒ1_x0013_uU_x000c_-:ÔjWž_x0019_ÓÂÁS¡MÖÅË_x0013_[ÔÁÒÁ9Îœ)SÄQŒáRp©_x001a_X¸S§^0j\´g8Ó_¿£</t>
  </si>
  <si>
    <t xml:space="preserve">x”ùe_x001a_ÊTpîGãŸ‡²ø¾M_x001e_ÿGñÏŒ~_x001c_x‹CKë[?_x0014_x&amp;?_x0006_\ê¯¤ê‚Õµ=_x0012_îËÇÞ_x000e_ñ6s§ÜÜéÚ]ÉfÒ¾Ó_x001c_ºl&amp;_x000b_ˆUæYðömb_x001e_"_x0015_ªSr¦éT§_x0019_þæ¬yãR_x0012_©IÞ.­_x0019_){</t>
  </si>
  <si>
    <t xml:space="preserve">ÉFµ(VÄÒ„Õ</t>
  </si>
  <si>
    <t xml:space="preserve">N"_x0015_.œ¡O_x000e_ðÎŒ*(¸JœåÎªQœSƒ9BpOÚS”©Ô§QT£;Â£§í¨áêÒà.ÿg/_x000e_ê_x0017_ú›ê~5ø©xzìø¾ûHðUõß„eðï„¼Mã»-NÃÅ&gt;.ðåÚø9uäÖ.àñ_x0007_‰Ävš†·¨é6cÄ·±Øé–Ð¥¤v]Ø&lt;L°){_x0018_':rÃFŒç:²•_x000c_&amp;_x0017__x001d_‡Ìiåñýç-L/Ö0x%Ïˆlm</t>
  </si>
  <si>
    <t xml:space="preserve">&gt;_x0012_Ž_x001b__x000f_‹£BU©ÕuêN¿±¼_x0007__x0018_ÓX…Aº_x0010_ÆÔ¥†ž_x0016__x0015_±”©8Q«&gt;IF´éÂ&lt;=\u_x001a_9j_x0015_3_x0008_}eöþ.øY¤x´x‚W×&lt;K jZí§‚aƒYðýÖ•_x000e_¡ ß|&gt;ñ_x0005_÷‰ü3¬hñêš=õœ·°ë_x0017_í$Ðj–š•…ÌpG_x0005_Åœ&lt;ÑÏÏÏZœ#_x001c_5ya*C_x0017_W_x0016_ªB_x0014_g;â0´08š&lt;¸ŠU©{_x001c_F_x000e_Œ°ò~ËÛÒXŠµ°Õèbc‡¯BiIRJ.œ*Aajá_x001c_jFëÙÕR÷ô³jr’©J¤\]:„Ò¼uå—à`Œø“NOŠ¿_x0013_Çƒ&lt;UmâdÔþ_x001f_J~_x001c_\xn;ÿ_x0017_­Üúþ¯aª]|9—Äö7W_x001a_Æ¡ªGg_x001f_ˆF›mqvÐÛXÃ§Ç_x0015_”W‡¨°Ò Ô_x0015_Eƒ«‡«…IT—ÕV_x0017__x0017_K_x0017_‡£NJj¥JT•%…‚ÄÏ_x0011_8á%ì£5*t*Q+Îu¥‡¨¤¨U§N4ëÎ”)Cë¼¸ia]LD9_x001d_(U©_x0007_N¥iàéá}¶"’ÄUS«[_x0017_</t>
  </si>
  <si>
    <t xml:space="preserve">GEâÏƒ¾_x0012_ñž­wªë²ëNo´˜ôKË_x001b_MA</t>
  </si>
  <si>
    <t xml:space="preserve">-f°@ñÇ‡_x0019_V{[d¾µ¸{_x000f__x001f_ë-çÛ^C"Moe$M_x0019_…Äå*µ0ñ¬¨OÙT©R¥hÔJ.tkN¦UV5i©)Sr£W'ÂNš©</t>
  </si>
  <si>
    <t xml:space="preserve">»¬ªB¤g_x0018_Â¨Txz˜9Æ0ŸÔ¥IÆ_x0015_!_x001a_”æ©NsP­NiÂ­:œò…Zr$àù_x001a_³wãÿáŸUâ7×Ÿ_x0017_¾._øâ_x0019_4_x0019_´Ï‰3Üü9·ñF/‡cñe‘³Ñ´ß†ö¾_x0010_¼Š]_x001f_Æºþq_x0006_¥á{øgŠhn_x001e_?í_x001b_h¯Q9ÍF1¥/«¿o‰¯RTÿåûÅÐÂaëQ«	óRt908YÓ§</t>
  </si>
  <si>
    <t xml:space="preserve">pTkÒŽ"“…{Ô3Ã¨aÝnjk_x0011_N¦_x0016_ž_x0012_4ë9J4aF³ÄQ«AÆP&lt;M:íÎX…?kˆ§)a1rÄ`[Â¾¼|"Ð¢ølŸ</t>
  </si>
  <si>
    <t xml:space="preserve">­µŸ_x0012_YG_x0015_ÊëIã_x000b_K&amp;_x000f__x0018__x000f__x0019_ÿÂGÿ	œ¾;iFý/ˆ§ñ™“ZžÞM_x0019_´™¦š[itÇÓ¤k&amp;Û_x0011_‰©W_x0013_‡ÄQQÁ}J_x0014_¨a©Òæ©_x000c_&gt;_x0016_Ž_x0017_ê4ð°x¹bjT¤°7Â9â*VÄNœ¥Ruå‰~Üt%:/_x0014_êNX¹cV)V–%ºÒk_x0015__x0019_Åò¹ÿ</t>
  </si>
  <si>
    <t xml:space="preserve">aã8Ç_x0003__x001a_\‘ÀB†_x001a__x0018_HÑ†_x001a_„aÉ·À_x0001__x0017_—©é_x0017_¾-&lt;  hž8þÐÔ/¯¾"ØÍðÞãÄZ´zÆám_x001f_YÓµ</t>
  </si>
  <si>
    <t xml:space="preserve">_x0007_Yøm}àïìûÏøBü;y¶ßÂöòÚ\YÉýŸ-œ_x0017_w0OÏÍ(Ç_x000f_N”</t>
  </si>
  <si>
    <t xml:space="preserve">4(Ô£*qmÂ²©Äãý¥eSÚ?mO_x0011_‹Äû_x001a_”Ý9R£ZxxÚ„6éµN_x0018_¸N_x0011_ÄK_x0017_R…U:·çÃÏ_x000f_Eá¡õg_x0007__x0005_Jœ°íÒ­‡´°ø‰òâëÒ©Ž§K_x0015_	uÙóBñWŠôÿ_x0013_øãÆ_x001e_0ñÄZ&gt;“ªéº7‡üEcðâ=?D»ñ_x0007_…að‡‰u­_x0013_]Ð~_x001f_i¾)Ñïu-n^öÆÏÄPi2O</t>
  </si>
  <si>
    <t xml:space="preserve">‰¦Æ°Ú¥¤Í]f1£:˜7¥V‚ž_x001a_µ|=\5_x001a_¸¨caJ†"•Hâ$°Øštêá'Š«‰«†©J…ZSU°Øj”n•zÔpØL"¨åK_x000f_</t>
  </si>
  <si>
    <t xml:space="preserve">´¨áéS¥í)UÃEÆU%‚©GÚÆ/_x000f_V´ªWœgJ«£ZŽ2®*…u</t>
  </si>
  <si>
    <t xml:space="preserve">5kRž*…_x001c_D:ý/àçƒt?_x000f_·…´xïôÝ_x0005_|AàÏ_x0010_ZiÐOnaÓÛÀ¶~_x0012_°Ð´«C5£¿öOÙ&lt;_x001b_¤Ç2LÓNâ[’'C"_x0018_ºqXºØÚÑ¯‹j½Dó9MÉrûWš¼ÅâœÔ9R×3Ä{%OÙ¨(ÒMIF\ütéºTçOÛV©*”¨ÒZÕjVÄMÑä~Ú­z²ZØš²‡´¯^´êT­RS©6ç&amp;Î/Nýœ&lt;=a_x0005_Ý½ÇŽ~"ë	g¡Eá¯‡’ê÷Þ_x0012_ž÷á_x0006_m¬iZý¯u+_x0006_Áy©Ë_x000e_¯áß</t>
  </si>
  <si>
    <t xml:space="preserve">Oö¯_x0019_ÏâÛ‰¿á_x0015_°ŠæYá{Èï±•ZÏ_x0008_°ÿX«_x001c_L±_x0018_LM\tjÍbñ_x0012_ÀÆ¬0ÐÄ{ßV©MC_x0015_†%}]K1§ŽÅSÌç¦éF—eZñ©Œx™aéÇ</t>
  </si>
  <si>
    <t xml:space="preserve">/¬Ê¦_MÖ£—Ô©‹PXŠ¯</t>
  </si>
  <si>
    <t xml:space="preserve">J¬=_vU_x0019_Òyb­^_x0019_WÔiÕ”_x000b_—?_x0002_$¼·Šòóâ÷ÅIüsi.&gt;ñ0Gð²ÓÅštš#ø¾++H°ø__x0007_„/"›FñÆ½¤Í</t>
  </si>
  <si>
    <t xml:space="preserve">ÿ…ï"kw·_x0011_5+XïÖ¡Vtiû*_x0016_¢§&lt;Dª´”hâiàéÔ§?h§_x0018_Á&lt;_x0006__x0012_¤_x001d__x0015_J¤jQOÚ8Ê¤gŠ“Q­	(Î5iÂšS„_x001b_¤©â)âc*2QS§SÚSqu_x0014_¹¥F­z_x0012_nY@Î¿ýšü9wn</t>
  </si>
  <si>
    <t xml:space="preserve">bñßÄ?LÔí¯ôÏ_x001e_éPj&gt;_x0015_½°ø¡áýKÅ_x001a_ÿ‹.¼=ã_x0008_õ¿_x0007_ß=…‹_x«Ä¶¦ëÂÒxoQ{-aí¥¾‘-­</t>
  </si>
  <si>
    <t xml:space="preserve">¦˜\L°x¬&amp;&amp;•8û&lt;_x0004_p_x000f__x000f_‡”ªû</t>
  </si>
  <si>
    <t xml:space="preserve">8œ¯_x000f_G_x000f_ÆÆÕ_x0015_g‰¢°ØZµy«J†6¦_x001a_ŠÌ(b©FT¤¯8àêá£R¥</t>
  </si>
  <si>
    <t xml:space="preserve">EJ¸Ê«_x001d_J¥J9…'VÄÆ†&amp;Œ©Ê”yÔjá9"¥–TNYT°J¥USÑ¾!xOY×WÂÚ·…®m-¼Aàï_x0010_</t>
  </si>
  <si>
    <t xml:space="preserve">VÎÏP¼¸Ót}oKÔ4½GÃºþªÝÙé×ÓZÛÍ¤jóÝ[Ë_x0015_¥Ç•¨izl¯_x001c_Ç$rq¸§V¢8Ô¡ÃÖË±m»V§‚ÆUÃU­__x000b_'_x0019_ÇëXzØ\&gt;&amp;9¨ÓÅÆL_x000c_ëa_x0016_+ë¸lk)G_x0007_(aiRúÖ_x0012_tqX_x001f_hëB&lt;V_x0019_µ_x0018_MaêÓµ&lt;V_x0016_¦/.•J”ñTðpÆ¼|08¼F_x0013__x000f_FXZÇÁ»{­'Àö^_x0019_ñ÷¾_x001e_êþÐ[ÂÚ/Šü'/ƒ®õ›Ÿ_x000e_Ïk¤Ûßi:Æ™ão_x0006_xƒÃºŒwRè_x001a_5É¸m	n šÃý</t>
  </si>
  <si>
    <t xml:space="preserve">{X®n¢ºß_x0013_Z®#_x001d_ŠÇ:ŽŒñ­ºô¡ü_x001a_Ÿ¼•ZmÂjn2£9Ôö5!(ÕŒ+V¦ç*ujF]4g_x001a_8J˜7FH:‘­Ns‹öÔ*ÇÚEÊ•H8IF¥:µ)Õ£&gt;z_x0015_uVtž#</t>
  </si>
  <si>
    <t xml:space="preserve">…­B</t>
  </si>
  <si>
    <t xml:space="preserve">Oà¬Z­þ£%×Äoˆ‹ x›E}'ÇÞ_x000e_¶o_x0002_Zh?_x0010_.¦ðáðµ×ˆu«ë_x0002_&amp;¿áÝz}.;_x0002_òøC[ðÍºÍ¥ZË_x0015_´mæùüò¥_x001e_lW³•J_x0014_k×ž&amp;…(V®£€­&gt;YFX</t>
  </si>
  <si>
    <t xml:space="preserve">’©</t>
  </si>
  <si>
    <t xml:space="preserve">E_x0008_Ò¯_x0008_âéSu§MbÝ\D¡:˜œS¬ðõªa–_%ÉW_x0017_€öjXš´¨Ôž._x0014_¦§_x001a_xÌ;§õ_x001a_Ð•êS¨–_x0012__x000e_¥</t>
  </si>
  <si>
    <t xml:space="preserve">®„Ü¨ÒÃBƒ&lt;3ð;LÐõh¼I­øßÇ^=ñ\7Ö³/Š|\Þ</t>
  </si>
  <si>
    <t xml:space="preserve">ƒVm'Mð÷‰¼;£xfH¼_x001d_à½_x0002_ÁôM&gt;/_x0018_øšö_x0017_6_n’óV–[«Û”	_x0012_uV®êà«ày#J–*Ž2ž"Pæ‹­W_x001f_&lt;_x0003_¯ŠqrthÖöYf_x0007__x000f_Nž_x001a_•_x000c__x001c_)QæX_¬U¯^®NÊ´*AÎ_x001a__x000e_‹Ãá½µiáðÑ£R­U_x001a_0­R¤”ªºª8ŒEIÔÅâiÐÂÂ¾"¤p´_x0014_#¿ø</t>
  </si>
  <si>
    <t xml:space="preserve"> Íe£Ç£ø·Ç_x001e__x0013_Öü7¤x3HðßŠô_x000b_ß_x000e_oD_x001e_</t>
  </si>
  <si>
    <t xml:space="preserve">Ó¼K£Y^Åi®xgRÑuYï´o_x0017_k¶w¶ú¾‘¨ÙH·1M_x0005_¥½Õ¬_x0017__x0010_˜ŒEjõëb_x0015_GB¦#_x0015_ŠÅTTôŒþ¹G_x000b_F¾_x001e_pŸ&lt;e‡SÃÕ‚’ui×§_x001a_Ð«_x0019_Â›†”'_x001a__x0014_çJTi×§:.-X¶àþ°±TëSœ_x001c_*R¯J²N3§8ª”¹ðÕã[</t>
  </si>
  <si>
    <t xml:space="preserve">__x0011_F®ì_</t>
  </si>
  <si>
    <t xml:space="preserve">-%Ñ¼K¦kþ/ñwŠ¯ü]àë/_x0005_ëþ$ÖG„lµ«Í&gt;Â__x0012_I_x0005_òÛø_ÂzF‘kªmñ=älÐiqÀVÖØýœ:Êó¸×öo_x000f_ì¨ÂŠÂã°ù„c_x001f_hÔ±_x0014_!€åÏ9&gt;J¯/¥R¬bãïÕ¬©:TÝ(RÂœgMÞU§VQ…ziÍSN4ëÎ¤ù_x0012_§</t>
  </si>
  <si>
    <t xml:space="preserve">jÔ•OgI´æá_x0018_º²«Sšräu/ÙÓÃzÄúÍ¾¯ã_x000f__x001e_ê^_x0011_Õ/|Y©Z|&gt;»¼ð³xO@¼ñÖ‹â]_x001f_ÅÏ¦Jž_x0012_]vößQ_x0016_ë7ßdÖu­ZÖÒy£O‚ÒÆ1gX©×…)ª8‰PÅG	_x000c__x001e__x001b__x0015__x0018_Qu°Tèâpx¼</t>
  </si>
  <si>
    <t xml:space="preserve">èBt§…\-\_x0006_</t>
  </si>
  <si>
    <t xml:space="preserve">Qž/</t>
  </si>
  <si>
    <t xml:space="preserve">Šæ§GÙb_x0015_xU®ªïíg_x001c_V_x0017__x0015__x0006_èO	W</t>
  </si>
  <si>
    <t xml:space="preserve">YFŒ¥‡J¸l2ÂB¥G‡tªsN—&lt;ë8N_x001e_Ó_x0013_RXÙ¶F•zl?³èxMìÿ_x0018_&gt;-\xÞ	t	´Ïˆäü/¶ñ&amp;Œ|:ž</t>
  </si>
  <si>
    <t xml:space="preserve">³´ŠÃA°øa_x0007_ƒe¶›Eñ®½¦O_x0005_ï…nâ’_x0019_ ¸_x0008_º¬7Ñë_x001a_õiÓ•:MSujâj×”ç_ëT°TêÂ£«í9iß.ÁÕ‚¢©J5h¹©~ö²©…*q¤ªÅ.jsÃÐÃB_x0012_IÂ…&lt;&gt;%b©Ë_x000f__x0014_’£[ÚsÆuãûê¸z“ÂÕœðÜ”¡_x0005_ÿì×áË»qc_x0017_Žþ$éúf§m¦x÷JƒQð­í‡Å_x000f__x000f_ê^(×üYuáï_x0018_G­ø&gt;ùì</t>
  </si>
  <si>
    <t xml:space="preserve">ZûÅ^%µ7^_x0016_“Ãz‹Ùk_x000f_m-ô‰mhm/_x000b_‰–_x000f__x0015_„ÄÒ§_x001f_g€Ž_x0001_áðò•_aG_x0013_•áèáð8ØÚ¢¬ñ4V_x001b__x000b_V¯5iPÆÔÃQY…_x000c_U(Ê”´¼ãƒ«†J”±_x0015_*ã*¬u*•(æ_x0014_ž=[_x0013__x001a__x0018_š2§*QçQ«„äŠ–YQ9eRÁ*•UOKðg‡5Í;Xñ¯‰¼Mý‘_x001e_­âmb_x001b_}:ËD¸¸½³Ò¼_x001f_áÈæ°ð½”º…Þ™a5Ö¡p³êZ½ÔeH­.|A=„_x0012_]Åd·×ØAF†_x0016_4#^µiW¯S_x001d_ˆUy_x0015_:XÌF_x001f__x0007_†«G_x000b__x0018_%/«R£ÃAT¬å__x0013_Z5ñRŽ_x001a_zX_x001c_'2¡_x0008_ãkâcJ•8C_x000f_‡ÁaÝ88T–_x0013_</t>
  </si>
  <si>
    <t xml:space="preserve">&lt;N"ŸÖ_x001f_4¢ê}g_x001d_Œ”!IF•_x001a__x0012_£I*•cW_x0011__ÐªN€ _x0002_€</t>
  </si>
  <si>
    <t xml:space="preserve">( _x000f_Ÿnÿäpøÿc&amp;™ÿ¨'ƒ+º§ðp_õæ_ú‘\ç¡üL_ý}_úb‰ùññ3îø;þË?í_x001f_ÿ©/ƒëLWðaþ_x001c_7þ‘XÖ?_x0013_ùþ‡Ý__x0008_?äX_¬?ú_x0003_WšYäZ—ü•_x001f_þËŸÿõœ&lt;_x0015_^?÷I×¨êEB&gt;ÚùþHú+Â¿òQ4¯û_x0012_üaÿ§Ï_x0001_V/ýÎ·ý~¡ÿ¤b_x000c_¥þ÷Cþ½VÿÒðç¹W_x0011_Ð_x0014_P_x0007_=â_x0014_è^_x000b_Ñ/&lt;Aâ+ï°iv!wºAsws&lt;Ò¶Ë{;</t>
  </si>
  <si>
    <t xml:space="preserve">&gt;Æ_x0019_nµ-ByJÇ</t>
  </si>
  <si>
    <t xml:space="preserve">¥¬3M3°HÑ˜WNœªK’_x0016_Ž·)F_x0010_ŒV®Sœœa_x0008_Ek)I¨¥«fujÂŒ_x001c_æÚKD¢œ¤ÛÚ1ŒS”¥'¢ŒS“z$Ï1Ó¾&lt;øVmVÇKÖô/_x0019_ø2=Zö-?EÕüS¢ÛZèÚ•Ôá¾Í_x0014_·š^¥|Þ_x001e_’y_x0014_Å_x0014_züZL’JÉ_x0012_!’XÖN_x001c_.g“cq_x0015_pyvw‚Æã(&amp;ç‡¥VQ«¥¹½’«</t>
  </si>
  <si>
    <t xml:space="preserve">QÄòÞòxYWI]·e+iRž3</t>
  </si>
  <si>
    <t xml:space="preserve">uqYv+	B£J_x0015_jS^Îîöçtç7Bö²UÕ&amp;Ý’Wjýÿ&lt;Osàÿ_x000c_Ýk_x0016__x001a_~Ÿªê’j_x001e__x001f_Ðt=3Vñ&amp;•á_x001d_*÷Ä&gt;-ñ_x000e_•áO_x000f_[j~!Õ‹&amp;›§É­ëV_x000b_1³´Õu9c/_x000e_¤k:´¶ZV¡Ö_x0006_}Þ£ñN?¶ýƒÁ¿_x000f_î|¿íOìßµüKñ_x0015_Ú¼¯øN¿±~Ûäü'ºþÏû_öÃOµy_lû_x001f_ü%Þ'ò¾Ýÿ_x0008_–Ÿÿ	¨_x0005_]O_øa1·‡Ã_x001f_</t>
  </si>
  <si>
    <t xml:space="preserve">EÅìúÅ¯‡`Ôþ)ëº\ÚÍÕ­¯Ä_x001b_Ý&amp;ØÄ¿</t>
  </si>
  <si>
    <t xml:space="preserve">nZ_x0019_î</t>
  </si>
  <si>
    <t xml:space="preserve">´_‡×_x0017_‘Û_x000b_ö²‹Ä¾</t>
  </si>
  <si>
    <t xml:space="preserve">’!|ž_x000e_±&gt;4qNòŒV°ƒ¨ÒÞ4Ô¡	M¥´_x0014_êÓƒ“÷TªB-ÞqL~ê¿Ã_x0014_Ôo²æ•ì¯µåge»³°jzÿÄk	¼&gt;_x0018_øj./gÖ-|;_x0006_§ñO]ÒæÖn­m~ Þé6Æ%øSrÐÏqe¢ü&gt;¸¼ŽØ_µ”^%ñd‘_x000b_äðu‰ñ¡_x0014_ï(Åk_x0008_:-ãMJ_x0010_”Ú[AN­89?uJ¤"Ýç_x0014_Çî«ü1MFû.i^Êû^Vv[»;_x0016_®õ_x001f_Šqý·ì_x001e_</t>
  </si>
  <si>
    <t xml:space="preserve">øsåÿjfý¯â_ˆ¬~ÕåÂuý‹öß'á=×öÚÿ³þ_x001a_}«ÊûgØÿá.ñ?•öïøD´ÿøMP_x0005_Þ£ñN?¶ýƒÁ¿_x000f_î|¿íOìßµüKñ_x0015_Ú¼¯øN¿±~Ûäü'ºþÏû_öÃOµy_lû_x001f_ü%Þ'ò¾Ýÿ_x0008_–Ÿÿ	¨_x0001_w¨üSí¿`ðoÃûŸ/ûSû7í_x0012_üEcö¯+þ_x0013_¯ì_¶ù?	î¿³þ×ýŸðÓí^WÛ&gt;Çÿ	w‰ü¯·Â%§ÿÂj]ê?_x0014_ãûoØ&lt;_x001b_ðþçËþÔþÍû_Ä¿_x0011_Xý«Êÿ„ëû_x0017_í¾OÂ{¯ìÿµÿgü4ûW•öÏ±ÿÂ]â+íßð‰iÿðš€_x0017_zÅ8þÛö_x000f__x0006_ü?¹òÿµ?³~×ñ/ÄV?jò¿á:þÅûo“ðžëû?íÙÿ</t>
  </si>
  <si>
    <t xml:space="preserve">&gt;Õå}³ìð—xŸÊûwü"Zü&amp; _x0005_Þ£ñN?¶ýƒÁ¿_x000f_î|¿íOìßµüKñ_x0015_Ú¼¯øN¿±~Ûäü'ºþÏû_öÃOµy_lû_x001f_ü%Þ'ò¾Ýÿ_x0008_–Ÿÿ	¨_x0001_w¨üSí¿`ðoÃûŸ/ûSû7í_x0012_üEcö¯+þ_x0013_¯ì_¶ù?	î¿³þ×ýŸðÓí^WÛ&gt;Çÿ	w‰ü¯·Â%§ÿÂj]ê?_x0014_ãûoØ&lt;_x001b_ðþçËþÔþÍû_Ä¿_x0011_Xý«Êÿ„ëû_x0017_í¾OÂ{¯ìÿµÿgü4ûW•öÏ±ÿÂ]â+íßð‰iÿðš€_x0017_zÅ8þÛö_x000f__x0006_ü?¹òÿµ?³~×ñ/ÄV?jò¿á:þÅûo“ðžëû?íÙÿ</t>
  </si>
  <si>
    <t xml:space="preserve">&gt;Õå}³ìð—xŸÊûwü"Zü&amp; _x0005_Þ£ñN?¶ýƒÁ¿_x000f_î|¿íOìßµüKñ_x0015_Ú¼¯øN¿±~Ûäü'ºþÏû_öÃOµy_lû_x001f_ü%Þ'ò¾Ýÿ_x0008_–Ÿÿ	¨_x0005_Q¯üF¼†þã@ðÇÃ]ZÞ	õû]&gt;qñO]Š_x001b_›­.ëÇöVV×òY|)½]:w½Ñþ_x001d_Á_x001c_fñ´ù|Oâ¨Ð^¿ƒìG_x001d_šPv´g_x0008_TƒÙJH©Óœz8T„£8I{²Œ”¢Úi†ÎQÙÁ¸ÉuŒ–é®uOSkÂ~'¹ñ_x0005_ÏŒtëí?OÓu/_x0006_øÂ÷Ã_x0017_qiž$Ò¼Gmqm&amp;•£x£Ãú„†ÈÅ}¡j_x0017_~_x0014_ñ.qw£ëZ~uiu5Àµ_x001a_žŒúV½¯ ;</t>
  </si>
  <si>
    <t xml:space="preserve">( _x0002_€&gt;}»ÿ‘Ãâ_x0007_ýŒšgþ ž_x000c_®êŸÁÁ×™êEsž‡ñ1õõéŠ'çÇÄÏ»àïû</t>
  </si>
  <si>
    <t xml:space="preserve">ÿ´þ¤¾_x000f_­1_Á‡øpßúEcXüOçú_x001f_u| ÿ‘a~°ÿè</t>
  </si>
  <si>
    <t xml:space="preserve">^ig‘j_òV4û.~7ÿÖpðUztÿÝ%ÿ^¡ÿ©_x0015__x0008_ûkçù#è¯</t>
  </si>
  <si>
    <t xml:space="preserve">ÿÉDÒ¿ìKñ‡þŸ&lt;_x0005_X¿÷:ßõú‡þ‘ˆ2—ûÝ_x000f_úõ[ÿKÃžå\G@P_x0001_@_x001f_7|vš=3ÄŸ	uÝf=þ_x0013_Ó5¯_x0010_Û\HÐ3Á¥ø»UÒ­í|-«ÝÜlhì`þÍ__x0016_éqÍ/–¿kñ_x0005_’</t>
  </si>
  <si>
    <t xml:space="preserve">äU“Ââ·‹</t>
  </si>
  <si>
    <t xml:space="preserve">æÏ_x0005__x0019_Ôtê`êâéRv«[-§Y¼]*I;Ê\ï_x000f_VI)~ê•FâÒmteªŠÎ²ßnã_x0008_5ˆ…	Í{”±“¦–_x001e_¤ÞÑ/¶¦›q÷êA]6¯ò¦½uã_x0018_</t>
  </si>
  <si>
    <t xml:space="preserve">¾&amp;‰÷ºf¹á</t>
  </si>
  <si>
    <t xml:space="preserve">ZÅ´¿</t>
  </si>
  <si>
    <t xml:space="preserve">è_x001a_dƒT¿Ö¯®ßÊ‹û_x000b_N…eŸIŠêÕÚÆ="HÍÄ·³Å</t>
  </si>
  <si>
    <t xml:space="preserve">q‘	šïðŠxÜFe™eX&lt;ƒ2Ãã3êÙž</t>
  </si>
  <si>
    <t xml:space="preserve">®Q</t>
  </si>
  <si>
    <t xml:space="preserve">%¢ð_x0011_§ˆR«‰­Ê ðx*T”•l=iÓr”£Q¦¢çS_x000e__x0011_ÉxÛ&amp;Åñ~3q_x000e_¯</t>
  </si>
  <si>
    <t xml:space="preserve">TÃâ éT—:ÅNpµ8àéóIÁÊ6§_x0008_(Íº‰ÙÞó©ö_ˆÛ[Ñ&gt;_x000e_ø2_x001f__x0013_j©_x0007_‰-ïþ_x0008_i^ ÔcÔÎŠ—šÝÏŽ|_x000b_¥êÐ¥Éñß„Ì‰¨_Ïql</t>
  </si>
  <si>
    <t xml:space="preserve">µ¯&gt;Ü/~Ãý‡âŸµÂ5¯ÿFç’¥</t>
  </si>
  <si>
    <t xml:space="preserve">6q*_x000b_–Œ©bÝ5Ú_x000e__x0015__x001c__x0017_Ê6_x000c_¶5"ð_x0011_¬ïV.‚›ï5ËÌÿð+Ÿ9h·?_x0016_|_x001b_àÏ€¾</t>
  </si>
  <si>
    <t xml:space="preserve">ñŸ‹&lt;_x001b_â¯_x0008_hÞ_x001a_¼ÕôŸ_x000c_|&gt;øS¬xcÇq_x001b_/Þ1¾±|IâŒºö«ÞÇc_x000c_Ð_x0014_“CÒážâHæi-`G…ý|Î¤0Ù_x0013_¼n*ž_x0016_ªÀcc&lt;sœ0˜&lt;/6q“Â¶2¿·Ž*8|-_x000e_gˆ«R¬êÃ_x000b_BJ•V"1qe</t>
  </si>
  <si>
    <t xml:space="preserve">+_x0013_</t>
  </si>
  <si>
    <t xml:space="preserve">%&lt;'._x001f__x0007_&lt;ÎŠt±_x0011_«‰¨é9b¹)óáU	Ê§3‡3¥†”ë%*t¨Â¥HJ_x001e_U |aÖ/×B?_x0012_io_x0002_é~_x0018_Óüw¥_h¿_x001b_ôŸ‰__x0007_|mi¥Aâo‡_x001f__x0018_´‰ô›/_x001e__x000f_Ÿ_x000f_¼_x0002_5hu_x000e_B‰iuáO_x0011__x001b_yn/!šîé®-âÒâ_x0011_ ðœò¨òü[§™a_x0014_é8Ácc‡Åp¾:_x0011_§õÅ[Û©ªøª5jaðøG</t>
  </si>
  <si>
    <t xml:space="preserve">5_x0017_</t>
  </si>
  <si>
    <t xml:space="preserve">Q¥‹Ãâ1O_x0018_Ê¤±Y”(Qž3.§‡Ë±_x0014_¹©Î_x0015_p•gŒÇÐ­[_x001a_¨{J4ïBX5O_x000b__x001c_då‡ÅT§Z½JØlF_x001e_Ž#¦Õ|gâÝ[K‡Sñ_x0014_ö_x001a_Æ¡¦èZäšOˆu_x000f_</t>
  </si>
  <si>
    <t xml:space="preserve">x[ÏñŽ‰§øoö¢Ò¼)ã</t>
  </si>
  <si>
    <t xml:space="preserve">^ÚÛFŠÇS¶ñ_x000f_…´m_x000b_[_x0016__e](_x001d_fâK_x001b__x001b_k{Ö‰½_x001c_5_x001a_tñ˜[Qú¥jóË¾µ†Š¯Ia1Xš¾_x001f_VÇa£NµIâ0õ°¸¬N"‚uªK_x001f_†t©Ñ«]ÕÂÁÁ{J_x0015_iÊX&lt;rÌ°.Ue‡ÅF”¨ª´ã&lt;o</t>
  </si>
  <si>
    <t xml:space="preserve">a}+R£%</t>
  </si>
  <si>
    <t xml:space="preserve">&lt;qTm„ÌáEf_x0018_h¼6.÷|yãÉþ_x001d_j¿_x001e_mm&gt;8ßøWÄÚçÄ¿_x0008__x000b_;__x0014_ø³à—Ã_	ü7Òu_x001f__x0001_xwR³ñv©âŸ_x0019_|_x0017_ñEÎ—á]pèº…íµ_x001b_Í_x0013_Å±]êV6úušZß®¡móTªRŽ_x000f_/Â</t>
  </si>
  <si>
    <t xml:space="preserve">Ò…Jô19ŒjªøŒ&lt;*S­&lt;Ã3ÅÓÊ_x0015_:_x0014_[XÊø_x000c_D3|&gt;_x0012_µ:xÊÙ~_x001a_Xõ‰X(ÔöýÑ¡_x000e_¬×ÿg…L«_x000b_Z…:_x0010_u¥^Ó£‚uÔUD¨ÆŽ*œ©âgR¥:T)â$ã‡­Z®_F^­ð_x0003_Å_x0013_|csâß_x001d_7Ù|+á}</t>
  </si>
  <si>
    <t xml:space="preserve">êZFƒcá»Û_x000f__x0017_ëkâÏ‹ž</t>
  </si>
  <si>
    <t xml:space="preserve">½Õ5_x0013_\ø_x001b_G¹¿Óî-&lt;7 j1¾‡¢øA%½ÓþÑ_x001d_½¾Ÿ{&amp;•^ÅzTá_x0019_c£GÙÃ_x0017_K</t>
  </si>
  <si>
    <t xml:space="preserve">xYB¥(á*ârœƒ3¯S–Uëb_x0015_J5±_x0018_Œ&gt;_x0016_…zõ&gt;¯C_x0015_Œ§ŽXìRÁWË¼¬=j“¥_x001a__x0013_qöÐÅfM×¦äáW_x000b_G1­K_x0001_</t>
  </si>
  <si>
    <t xml:space="preserve">jtiÅÿ²¤±8˜Ft±²T«à]</t>
  </si>
  <si>
    <t xml:space="preserve">7ž+Œñ_ÅoŠ_x0016_´¸ðt__x0012_~_x0015_x3Ãö&gt;$ð®•¢|:ñŸÄ­_x000f_Â_x001a_÷Ä_x001f__x000b_êÚ_x001e_y­kº'€uo_x001a_·ˆ~ jãQÔ&lt;Ei§]ø_âN…§_x001b_Ý_x0006_ßO¼²_x0013_iúö—_x0006__V„écçR.­J8|ÍT¥_x0008_ÔÄUÂÕÂÑÄWÂb#‡¤°uiQœ!…«Š©R¦eEàåŒ«‡ÿhŠÃàýœÖ_x0014_0˜_x001c_¦¥8}V8Šp”±ujÓ§F¾.¦:xw…UœëQ¦¡_x0008_áé</t>
  </si>
  <si>
    <t xml:space="preserve">&lt;¨ÐÇF®%b$êa±y{&lt;ÇMø•®xóá‡ŒnüOñþúå|)ãŸ‚úç‰¾'|:Õ&gt;_x0003_x³ág‚þ×ãø.u˜|_x001d_âK‡‹y èú&amp;›ý™ªiŸ_x0013_ü45-_x000f_ì±&lt;ú¶±¦yúÞóŽ_x0006_”òl]</t>
  </si>
  <si>
    <t xml:space="preserve">Åà0”qXÊ_x0012_¯Š«…Jõkä5¨R¡&lt;g'öV/_x000f_‰Çâ¡ƒËêà#‚Çc15`ª`ð_x001d_—a_x0007_ŽÂ{</t>
  </si>
  <si>
    <t xml:space="preserve">~u…Â©ÔSÃãªC_x0001_^.†'_x0001_G_x0007_Žu!_x000c_f_x0016_j–+_x000f_™&lt;%_x001a_¾Ú‹¯ŽÃWŒ_x001d_&lt;$¡Ãc)GÑ¾_x0014_üXø—â/·Þ_x001c_Ö~+|+¹ÑãÖ|k¤·Â»Ï‰þ_x0017_ƒâ_x000f_ü"º#jiá/_x0018_èŸ	­þ_x0001_é&gt;#þÐÕtû-_x0003_W›V—â&gt;¯ Þéúåö¥¦YEmw§[é·ö5°™„êá§_x001a_ñÃÂ«…%R¬òìl14(bp•Üž_x0012_XL-9Ï_x0011_JPÅá±˜¨×X_x001a_pÅÖ¥RXÌO&gt;mõ|%L®–_x0016_~Î…z8_x001f_«×­R’þÔU°K_x0011___x0011_JtZ_x0018_‰N§Ö%J8/«F„0ÒÃb¨C_x0015_†Æ£¶ø‰ñ2ÿEñÏŽl¢øÈ¾_x0014_ñ¿†|?«]ü1ø_x0006_-|_x0003_v~</t>
  </si>
  <si>
    <t xml:space="preserve">ÃoàIõÛ_x0011_·‡u/_x000f_\xóÆûuöÕíÅŸ‚uÍ![þ_x0011_/²•7_x001f_jyüJUoK_x0019_?®þò_x0018_™Ñ¯_x001f_ªU—öV_x0019_F’–'ØÁªØçK	RY·ÖiËê’ºÀ{/k€Ç:½Ô¨AÖÊ(ÕÂ{</t>
  </si>
  <si>
    <t xml:space="preserve">&amp;&amp;­&amp;±?XŽ_x0015_ãjÔ¯_x001a_sÀýs_x0013_Ï€Á¨¸ÒÃ®z_x001e_ß_x000e_ñrÆâ*O_x000f_‰ÀÂ‡_x0015_àÿ_x001f_ø¿ÆZý§ƒ&lt;_x0003_ûE_|DðV¥â-_x001a_ÊoZN›ðw[Ö­5mOáïÄÝ_Äß_x000f_´Y&lt;5à›</t>
  </si>
  <si>
    <t xml:space="preserve">ÙêZ_x0005_×†ü_x000b_­!Ô´_x001d_VòØx¡íu!u_x001c_Ð¬_x001e_ý\_x000f_¶ÁÒš”°_x001e_Éf_x0013_§:qS©˜`°x¬ƒêøÈ×ªªakF¶'_x001d_˜å•ñx</t>
  </si>
  <si>
    <t xml:space="preserve">&lt;0uðØJØ|-</t>
  </si>
  <si>
    <t xml:space="preserve">6iB¦cKÌ©V4*Vö°äÆÔ§†Up_x000f__x000f_ŠÃÃ*¯W_x0013_‰„¹ç^s©WÛÑ§V•&lt;º­UŽËk`ébñÕ±_x0018_|}_x001c_5LÏ_x0013_ø³ÆÚ_x0015_ç‚¼W'ÄÝf_x001b_è__x000e_ÿi?</t>
  </si>
  <si>
    <t xml:space="preserve">xKH¿Ñ&lt;_x0019__x0006_•ñ‹Æ&gt;_x0005_ñU¯‡´-vËMð4—ú‡‰µM?B‹U¸Ñü_x0011_6‰yz|?y.“c_x0005_¬7vÕçûZ_x0018_omVUÔe˜e|3‹ž_x0007_ÚÂ_x0012_öK	Œ©œæXXG_x000f_ˆÇ:y×¡^µHÒÇa°&gt;Û_x0008_±Xjñ«N•~Ì_x000e__x0012_5q_x0018__x001a__x0018_úŸì43ú˜j¸Šu0øjÞÇ_x0017_R2Áá%&lt;UU„§*´¨Ï_x0006_±ucF“©)T©R„çIS­ð›â_x0017_Å_x001e_.áø¿h‡¾"³×&lt;m_x0016_—?Š¾_x0017_|Bø_ñ§Æ¾_x001c_µ¸øwñ_x0003_Y½Ñ¯$ÓÿgŸøwÂsC©è~_x001c_¼Ó“Uð®¿t^_x001d_^+×ž_x0016_†_x001b_~Éa![_x000b_F4êUÃÏ</t>
  </si>
  <si>
    <t xml:space="preserve">K_x001b_R¦"…:s¥Š†_x0017__x0019_’{_x0015__x000c_\ê×ÃÎ¼ž6½_x001c_gÕð”©fÕ£õuO_x001d_Zžc‡áž"_x0014_«báW_x000f__x001c_&gt;-}]&lt;_x0014_¥RŒð3¯Z´eÏ„«ÍŒ?gJ½_x001a_pÄâ]Zxª0•J•£K_x0013_‡¯vóâ_‰tdš_x000f__x0016_ü\¶ø¥Åªh&gt;_x000e_ñŸÇ;ß_x000f_|9Òõ+GÑ|QñóHÒõ_ZÖü5'„´=OZÕ&lt;!ám5îµ}_x001e_]_x0016_;½~ò</t>
  </si>
  <si>
    <t xml:space="preserve">/L±¼Ö­|ˆ:upx_x001a_ŽºÀÂ¬#Š”_x0014_£_x0015_‰ÅO áºòÃÒö­Æ2©S_x0019_ŠÆ5_x0018_ÔÅO_x000b_„ú¬j¨S…Z[Ñ„¨&lt;ËÚÒŽ&gt;xXV'){_x001f_aF¶m_x001a__x0014_êÊœ'_x001a_˜™áhV…_x0015_NŒéÆUÜs_x001c_E_x0019_ahb°Õ8ôø¡¯x3ÃpØéÿ_x001b_õ</t>
  </si>
  <si>
    <t xml:space="preserve">'QÒí¼_®ü</t>
  </si>
  <si>
    <t xml:space="preserve">Ðµ]_x001f_áÕŽ£ûPxöëã_x0007_Ä{KŸ	Þ^k_x001e__x000c_Xµ©ïŽ›á{fÒ~_x001d_ÛxgQµÿ„Ïí¦E·¾Ó_x0016_×³-¥_x001c_Ng’akP\ÒÃpÞ_x001e_¶^©â_x0017_ÔòÊùV_x0003_ëÙ¬­Qb\ðtç‹¯:“©õLªylªfÔ+aêÊ‰›…_x0015_•ãñO_x0013_&lt;&gt;_x0016_XÌåÕÎçFXÇ…ž_x001e_</t>
  </si>
  <si>
    <t xml:space="preserve">XjPË°‘ ëÑJU+P„c*üAB:9F!UÃâëâ&gt;òð]á¹ñ_x0007_Åhšóí</t>
  </si>
  <si>
    <t xml:space="preserve">aãí2Ñ­µF£ý”døWðÒüØ}”xë^_x001a_&amp;ã}ö¿±</t>
  </si>
  <si>
    <t xml:space="preserve">+Á;þßöïì+í_x000f_øI¼[å´“i;¤ô{]tvèE7'_x0008_Jpös”S”n¥Ë&amp;µ2Ñò½.´vº=_x0006_‘A@_x0005__x0014_P_x0001_@_x0005__x0014_P_x0001_@_x0005__x0014_P_x0001_@_x0005__x0014_P_x0001_@_x0005__x0014_P_x0001_@_x0005__x0014_P_x0001_@_x0005__x0014_P_x0001_@_x0005__x0014_P_x0001_@_x0005__x0014__x0001_óíßüŽ_x001f__x0010_?ìdÓ?õ_x0004_ðewTþ_x000e__x000b_þ¼ËÿR+œô?‰‹ÿ¯«ÿLQ?&gt;&gt;&amp;}ß_x0007_Ùgý£ÿõ%ð}iŠþ_x000c_?Ã†ÿÒ+_x001a_Çâ?Ðû«á_x0007_ü‹_x000b_õ‡ÿ@jóK&lt;‹Rÿ’±£ÿÙsñ¿þ³‡‚«Ó§þé/úõ_x000f_ýH¨GÛ_?É_x001f_ExWþJ&amp;•ÿb_Œ?ôùà*Åÿ¹Öÿ¯Ô?ôŒA”¿Þè×ªßú^_x001c_÷*â:_x0002_€</t>
  </si>
  <si>
    <t xml:space="preserve">ÏÕt/]Óo´mkN±Õ´JÚ[=GLÔ­a½°½´JMmwip_x0014_ðº_x0012__x0019__x001d_H ò*éÔ_x0019_Æ¥)Ê•H4ã(·_x0019_E­šjÍ?BgN_x0013_„©T‚•9&amp;¥_x0019_$âÓÝ4ô³&lt;çÃß_x0003_þ_x0015_øWXƒ_Ñ¼!i_x001e_­e+Í¥Ýj_x0017_Ú¶¶º_x0014__x0013_ÀÿðŽ[kz…Ü&lt;  _x001e__x001b_S_x000c_²¡M.+EÛ4ƒ_x0018_vÎt¡G</t>
  </si>
  <si>
    <t xml:space="preserve">D°˜L6</t>
  </si>
  <si>
    <t xml:space="preserve">¦/ýâxl._x001f_</t>
  </si>
  <si>
    <t xml:space="preserve">S_x0011_ªwÄÔ¡Jœñ_x000e_é;Ö”ÝÒì‰t“ö^Ò¥Zë</t>
  </si>
  <si>
    <t xml:space="preserve">ü_x0018_Ö­Z´(Ý5û˜UœãEYµjJ_x000b_WÝ·‰t‹ÍkN¶²°Ô²§ƒÄ_x001e__x0013_ÕÞç~»_x0017_™gáÿ_x0015_hÚö£§nðçˆôK³ý¡§é·V_x001b_e¼šÁ¾Û·TÓµ1¯4Iš_x001f_8xwöjÕô_x001d_WÃúÃ|Qñ…ýÞ‰¨x{Sž_x001b_¯Š_x001f_µ¦£¥j_x0017_:]Ï€nµHåÐ¼GûXjÚmÖŸ{.•ñ%c°Õm5kTÅþ_x001b_†ú_x001d_N_x001f__x000b_jiã€_x000f_o³Ó~)Çö_x001f_·xËáýÏ—ý—ý£ö?†ž"±ûW•ÿ_x0008_/ößØ|ï‹_x0017__ÙÿkþÏø—ö_7íŸcÿ„»Ã_x001e_wÛ¿á_x0012_Ô?á5</t>
  </si>
  <si>
    <t xml:space="preserve">ôßŠqý‡íÞ2øsåÿeÿhýá§ˆ¬~ÕåÂ_x000b_ý·ö_x001f_;âÅ×öÚÿ³þ%ý—ÍûgØÿá.ðÇöïøDµ_x000f_øM@_x000b_=7âœaûwŒ¾_x001f_ÜùÙÚ?cøiâ+_x001f_µy_ð‚ÿmý‡Îø±uýŸö¿ìÿ‰eó~Ùö?øK¼1ç}»þ_x0011_-Cþ_x0013_P_x0002_ÏMø§_x001f_Ø~Ýã/‡÷&gt;_ö_ö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296.22"/>
    <col collapsed="false" customWidth="true" hidden="false" outlineLevel="0" max="4" min="4" style="0" width="251.94"/>
    <col collapsed="false" customWidth="true" hidden="false" outlineLevel="0" max="5" min="5" style="0" width="138.29"/>
    <col collapsed="false" customWidth="true" hidden="false" outlineLevel="0" max="6" min="6" style="0" width="87.39"/>
    <col collapsed="false" customWidth="true" hidden="false" outlineLevel="0" max="7" min="7" style="0" width="7.42"/>
    <col collapsed="false" customWidth="true" hidden="false" outlineLevel="0" max="8" min="8" style="0" width="3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s">
        <v>9</v>
      </c>
    </row>
    <row r="7" customFormat="false" ht="12.8" hidden="false" customHeight="false" outlineLevel="0" collapsed="false">
      <c r="A7" s="0" t="s">
        <v>10</v>
      </c>
      <c r="B7" s="0" t="s">
        <v>11</v>
      </c>
      <c r="C7" s="0" t="s">
        <v>12</v>
      </c>
    </row>
    <row r="8" customFormat="false" ht="12.8" hidden="false" customHeight="false" outlineLevel="0" collapsed="false">
      <c r="A8" s="0" t="s">
        <v>13</v>
      </c>
    </row>
    <row r="9" customFormat="false" ht="12.8" hidden="false" customHeight="false" outlineLevel="0" collapsed="false">
      <c r="B9" s="0" t="s">
        <v>14</v>
      </c>
      <c r="C9" s="0" t="s">
        <v>15</v>
      </c>
    </row>
    <row r="10" customFormat="false" ht="12.8" hidden="false" customHeight="false" outlineLevel="0" collapsed="false">
      <c r="A10" s="0" t="s">
        <v>16</v>
      </c>
    </row>
    <row r="11" customFormat="false" ht="12.8" hidden="false" customHeight="false" outlineLevel="0" collapsed="false">
      <c r="A11" s="0" t="s">
        <v>17</v>
      </c>
    </row>
    <row r="12" customFormat="false" ht="12.8" hidden="false" customHeight="false" outlineLevel="0" collapsed="false">
      <c r="A12" s="0" t="s">
        <v>18</v>
      </c>
      <c r="B12" s="0" t="s">
        <v>19</v>
      </c>
      <c r="C12" s="0" t="s">
        <v>20</v>
      </c>
      <c r="D12" s="0" t="s">
        <v>21</v>
      </c>
      <c r="E12" s="0" t="s">
        <v>22</v>
      </c>
      <c r="F12" s="0" t="s">
        <v>23</v>
      </c>
      <c r="G12" s="0" t="e">
        <f aca="false">:˜´øðtž_x0013__x000f_O_x000f_N¤£G+úž/_x000b_‡©QÎ–2¾_x0003__x0007_ˆÂÃ_x0005_Š©:xŠÊ•Z_x0018_š±US„þ³_x000c_-JÕ¥‡…zuq/~_x0008_^èÿ_x0012_ôH¼7ð•EÖ‰â¯†_x0017_&gt;_x0001_øðšƒµ_x0005_ømð§ÁZ7†4ß_x0012_ü2Q®ëðxÃ@_x001a_Í†‡âÝ/û/ÃzF¥¤^ÿÂyöýBî)îµ_x0011_kYv:RÇæ8ìkú½LT³Š¹…ªT¶pñô1_x0011_ÀÓQ¥_x0019_FØ</f>
        <v>#N/A</v>
      </c>
      <c r="H12" s="0" t="s">
        <v>24</v>
      </c>
    </row>
    <row r="13" customFormat="false" ht="12.8" hidden="false" customHeight="false" outlineLevel="0" collapsed="false">
      <c r="A13" s="0" t="s">
        <v>25</v>
      </c>
    </row>
    <row r="14" customFormat="false" ht="12.8" hidden="false" customHeight="false" outlineLevel="0" collapsed="false">
      <c r="A14" s="0" t="s">
        <v>26</v>
      </c>
    </row>
    <row r="15" customFormat="false" ht="12.8" hidden="false" customHeight="false" outlineLevel="0" collapsed="false">
      <c r="A15" s="0" t="s">
        <v>27</v>
      </c>
    </row>
    <row r="16" customFormat="false" ht="12.8" hidden="false" customHeight="false" outlineLevel="0" collapsed="false">
      <c r="A16" s="0" t="s">
        <v>28</v>
      </c>
      <c r="B16" s="0" t="s">
        <v>29</v>
      </c>
    </row>
    <row r="17" customFormat="false" ht="12.8" hidden="false" customHeight="false" outlineLevel="0" collapsed="false">
      <c r="A17" s="0" t="s">
        <v>30</v>
      </c>
    </row>
    <row r="18" customFormat="false" ht="12.8" hidden="false" customHeight="false" outlineLevel="0" collapsed="false">
      <c r="A18" s="0" t="s">
        <v>31</v>
      </c>
    </row>
    <row r="19" customFormat="false" ht="12.8" hidden="false" customHeight="false" outlineLevel="0" collapsed="false">
      <c r="A19" s="0" t="s">
        <v>32</v>
      </c>
    </row>
    <row r="20" customFormat="false" ht="12.8" hidden="false" customHeight="false" outlineLevel="0" collapsed="false">
      <c r="A20" s="0" t="s">
        <v>33</v>
      </c>
    </row>
    <row r="21" customFormat="false" ht="12.8" hidden="false" customHeight="false" outlineLevel="0" collapsed="false">
      <c r="A21" s="0" t="s">
        <v>34</v>
      </c>
      <c r="B21" s="0" t="s">
        <v>35</v>
      </c>
    </row>
    <row r="22" customFormat="false" ht="12.8" hidden="false" customHeight="false" outlineLevel="0" collapsed="false">
      <c r="A22" s="0" t="s">
        <v>36</v>
      </c>
      <c r="B22" s="0" t="s">
        <v>37</v>
      </c>
    </row>
    <row r="23" customFormat="false" ht="12.8" hidden="false" customHeight="false" outlineLevel="0" collapsed="false">
      <c r="A23" s="0" t="s">
        <v>38</v>
      </c>
      <c r="B23" s="0" t="e">
        <f aca="false">:te€ÀF½_x001c__x001e__x000e_XŠ_x001d_µ+ÓŽ5cðÔ~¯õybjá0´£J_x0014_°’úº–_x0017_</f>
        <v>#N/A</v>
      </c>
    </row>
    <row r="24" customFormat="false" ht="12.8" hidden="false" customHeight="false" outlineLevel="0" collapsed="false">
      <c r="A24" s="0" t="s">
        <v>39</v>
      </c>
    </row>
    <row r="25" customFormat="false" ht="12.8" hidden="false" customHeight="false" outlineLevel="0" collapsed="false">
      <c r="A25" s="0" t="s">
        <v>40</v>
      </c>
    </row>
    <row r="26" customFormat="false" ht="12.8" hidden="false" customHeight="false" outlineLevel="0" collapsed="false">
      <c r="A26" s="0" t="s">
        <v>41</v>
      </c>
      <c r="B26" s="0" t="s">
        <v>42</v>
      </c>
    </row>
    <row r="27" customFormat="false" ht="12.8" hidden="false" customHeight="false" outlineLevel="0" collapsed="false">
      <c r="A27" s="0" t="s">
        <v>43</v>
      </c>
      <c r="B27" s="0" t="s">
        <v>44</v>
      </c>
    </row>
    <row r="28" customFormat="false" ht="12.8" hidden="false" customHeight="false" outlineLevel="0" collapsed="false">
      <c r="A28" s="0" t="s">
        <v>45</v>
      </c>
    </row>
    <row r="29" customFormat="false" ht="12.8" hidden="false" customHeight="false" outlineLevel="0" collapsed="false">
      <c r="B29" s="0" t="s">
        <v>46</v>
      </c>
      <c r="C29" s="0" t="s">
        <v>47</v>
      </c>
    </row>
    <row r="30" customFormat="false" ht="12.8" hidden="false" customHeight="false" outlineLevel="0" collapsed="false">
      <c r="A30" s="0" t="s">
        <v>48</v>
      </c>
      <c r="B30" s="0" t="s">
        <v>49</v>
      </c>
      <c r="C30" s="0" t="s">
        <v>50</v>
      </c>
    </row>
    <row r="31" customFormat="false" ht="12.8" hidden="false" customHeight="false" outlineLevel="0" collapsed="false">
      <c r="A31" s="0" t="s">
        <v>51</v>
      </c>
    </row>
    <row r="32" customFormat="false" ht="12.8" hidden="false" customHeight="false" outlineLevel="0" collapsed="false">
      <c r="A32" s="0" t="s">
        <v>52</v>
      </c>
    </row>
    <row r="33" customFormat="false" ht="12.8" hidden="false" customHeight="false" outlineLevel="0" collapsed="false">
      <c r="A33" s="0" t="s">
        <v>53</v>
      </c>
      <c r="B33" s="0" t="s">
        <v>54</v>
      </c>
      <c r="C33" s="0" t="s">
        <v>55</v>
      </c>
    </row>
    <row r="34" customFormat="false" ht="12.8" hidden="false" customHeight="false" outlineLevel="0" collapsed="false">
      <c r="A34" s="0" t="s">
        <v>56</v>
      </c>
    </row>
    <row r="35" customFormat="false" ht="12.8" hidden="false" customHeight="false" outlineLevel="0" collapsed="false">
      <c r="A35" s="0" t="s">
        <v>57</v>
      </c>
    </row>
    <row r="36" customFormat="false" ht="12.8" hidden="false" customHeight="false" outlineLevel="0" collapsed="false">
      <c r="A36" s="0" t="s">
        <v>58</v>
      </c>
      <c r="B36" s="0" t="s">
        <v>59</v>
      </c>
    </row>
    <row r="37" customFormat="false" ht="12.8" hidden="false" customHeight="false" outlineLevel="0" collapsed="false">
      <c r="A37" s="0" t="s">
        <v>60</v>
      </c>
      <c r="B37" s="0" t="s">
        <v>61</v>
      </c>
    </row>
    <row r="38" customFormat="false" ht="12.8" hidden="false" customHeight="false" outlineLevel="0" collapsed="false">
      <c r="A38" s="0" t="s">
        <v>62</v>
      </c>
    </row>
    <row r="39" customFormat="false" ht="12.8" hidden="false" customHeight="false" outlineLevel="0" collapsed="false">
      <c r="A39" s="0" t="s">
        <v>63</v>
      </c>
      <c r="B39" s="0" t="s">
        <v>64</v>
      </c>
      <c r="C39" s="0" t="s">
        <v>65</v>
      </c>
    </row>
    <row r="40" customFormat="false" ht="12.8" hidden="false" customHeight="false" outlineLevel="0" collapsed="false">
      <c r="A40" s="0" t="s">
        <v>66</v>
      </c>
    </row>
    <row r="41" customFormat="false" ht="12.8" hidden="false" customHeight="false" outlineLevel="0" collapsed="false">
      <c r="A41" s="0" t="s">
        <v>67</v>
      </c>
    </row>
    <row r="42" customFormat="false" ht="12.8" hidden="false" customHeight="false" outlineLevel="0" collapsed="false">
      <c r="A42" s="0" t="s">
        <v>68</v>
      </c>
    </row>
    <row r="43" customFormat="false" ht="12.8" hidden="false" customHeight="false" outlineLevel="0" collapsed="false">
      <c r="A43" s="0" t="s">
        <v>69</v>
      </c>
    </row>
    <row r="44" customFormat="false" ht="12.8" hidden="false" customHeight="false" outlineLevel="0" collapsed="false">
      <c r="A44" s="0" t="s">
        <v>70</v>
      </c>
    </row>
    <row r="45" customFormat="false" ht="12.8" hidden="false" customHeight="false" outlineLevel="0" collapsed="false">
      <c r="A45" s="0" t="s">
        <v>71</v>
      </c>
      <c r="B45" s="0" t="s">
        <v>72</v>
      </c>
      <c r="C45" s="0" t="s">
        <v>73</v>
      </c>
      <c r="D45" s="0" t="s">
        <v>74</v>
      </c>
    </row>
    <row r="46" customFormat="false" ht="12.8" hidden="false" customHeight="false" outlineLevel="0" collapsed="false">
      <c r="A46" s="0" t="s">
        <v>75</v>
      </c>
      <c r="B46" s="0" t="s">
        <v>76</v>
      </c>
    </row>
    <row r="47" customFormat="false" ht="12.8" hidden="false" customHeight="false" outlineLevel="0" collapsed="false">
      <c r="A47" s="0" t="s">
        <v>77</v>
      </c>
      <c r="B47" s="0" t="s">
        <v>78</v>
      </c>
    </row>
    <row r="48" customFormat="false" ht="12.8" hidden="false" customHeight="false" outlineLevel="0" collapsed="false">
      <c r="A48" s="0" t="s">
        <v>79</v>
      </c>
    </row>
    <row r="49" customFormat="false" ht="12.8" hidden="false" customHeight="false" outlineLevel="0" collapsed="false">
      <c r="A49" s="0" t="s">
        <v>80</v>
      </c>
    </row>
    <row r="50" customFormat="false" ht="12.8" hidden="false" customHeight="false" outlineLevel="0" collapsed="false">
      <c r="A50" s="0" t="s">
        <v>81</v>
      </c>
      <c r="B50" s="0" t="s">
        <v>82</v>
      </c>
      <c r="C50" s="0" t="s">
        <v>83</v>
      </c>
      <c r="D50" s="0" t="s">
        <v>84</v>
      </c>
      <c r="E50" s="0" t="s">
        <v>85</v>
      </c>
    </row>
    <row r="51" customFormat="false" ht="12.8" hidden="false" customHeight="false" outlineLevel="0" collapsed="false">
      <c r="A51" s="0" t="s">
        <v>86</v>
      </c>
      <c r="B51" s="0" t="s">
        <v>87</v>
      </c>
    </row>
    <row r="52" customFormat="false" ht="12.8" hidden="false" customHeight="false" outlineLevel="0" collapsed="false">
      <c r="A52" s="0" t="s">
        <v>88</v>
      </c>
    </row>
    <row r="53" customFormat="false" ht="12.8" hidden="false" customHeight="false" outlineLevel="0" collapsed="false">
      <c r="A53" s="0" t="s">
        <v>89</v>
      </c>
      <c r="B53" s="0" t="s">
        <v>90</v>
      </c>
      <c r="C53" s="0" t="s">
        <v>91</v>
      </c>
      <c r="D53" s="0" t="s">
        <v>92</v>
      </c>
    </row>
    <row r="54" customFormat="false" ht="12.8" hidden="false" customHeight="false" outlineLevel="0" collapsed="false">
      <c r="A54" s="0" t="s">
        <v>93</v>
      </c>
    </row>
    <row r="55" customFormat="false" ht="12.8" hidden="false" customHeight="false" outlineLevel="0" collapsed="false">
      <c r="A55" s="0" t="s">
        <v>94</v>
      </c>
    </row>
    <row r="56" customFormat="false" ht="12.8" hidden="false" customHeight="false" outlineLevel="0" collapsed="false">
      <c r="A56" s="0" t="s">
        <v>95</v>
      </c>
    </row>
    <row r="57" customFormat="false" ht="12.8" hidden="false" customHeight="false" outlineLevel="0" collapsed="false">
      <c r="A57" s="0" t="s">
        <v>96</v>
      </c>
      <c r="B57" s="0" t="s">
        <v>97</v>
      </c>
      <c r="C57" s="0" t="s">
        <v>98</v>
      </c>
    </row>
    <row r="58" customFormat="false" ht="12.8" hidden="false" customHeight="false" outlineLevel="0" collapsed="false">
      <c r="A58" s="0" t="s">
        <v>99</v>
      </c>
    </row>
    <row r="59" customFormat="false" ht="12.8" hidden="false" customHeight="false" outlineLevel="0" collapsed="false">
      <c r="A59" s="0" t="s">
        <v>100</v>
      </c>
    </row>
    <row r="60" customFormat="false" ht="12.8" hidden="false" customHeight="false" outlineLevel="0" collapsed="false">
      <c r="A60" s="0" t="s">
        <v>101</v>
      </c>
    </row>
    <row r="61" customFormat="false" ht="12.8" hidden="false" customHeight="false" outlineLevel="0" collapsed="false">
      <c r="A61" s="0" t="s">
        <v>102</v>
      </c>
      <c r="B61" s="0" t="s">
        <v>103</v>
      </c>
      <c r="C61" s="0" t="s">
        <v>104</v>
      </c>
      <c r="D61" s="0" t="s">
        <v>105</v>
      </c>
    </row>
    <row r="62" customFormat="false" ht="12.8" hidden="false" customHeight="false" outlineLevel="0" collapsed="false">
      <c r="A62" s="0" t="s">
        <v>106</v>
      </c>
    </row>
    <row r="63" customFormat="false" ht="12.8" hidden="false" customHeight="false" outlineLevel="0" collapsed="false">
      <c r="A63" s="0" t="s">
        <v>107</v>
      </c>
    </row>
    <row r="64" customFormat="false" ht="12.8" hidden="false" customHeight="false" outlineLevel="0" collapsed="false">
      <c r="A64" s="0" t="s">
        <v>108</v>
      </c>
      <c r="B64" s="0" t="s">
        <v>109</v>
      </c>
    </row>
    <row r="65" customFormat="false" ht="12.8" hidden="false" customHeight="false" outlineLevel="0" collapsed="false">
      <c r="A65" s="0" t="s">
        <v>110</v>
      </c>
      <c r="B65" s="0" t="s">
        <v>111</v>
      </c>
    </row>
    <row r="66" customFormat="false" ht="12.8" hidden="false" customHeight="false" outlineLevel="0" collapsed="false">
      <c r="A66" s="0" t="s">
        <v>112</v>
      </c>
    </row>
    <row r="67" customFormat="false" ht="12.8" hidden="false" customHeight="false" outlineLevel="0" collapsed="false">
      <c r="A67" s="0" t="s">
        <v>113</v>
      </c>
    </row>
    <row r="68" customFormat="false" ht="12.8" hidden="false" customHeight="false" outlineLevel="0" collapsed="false">
      <c r="A68" s="0" t="s">
        <v>114</v>
      </c>
    </row>
    <row r="69" customFormat="false" ht="12.8" hidden="false" customHeight="false" outlineLevel="0" collapsed="false">
      <c r="A69" s="0" t="s">
        <v>115</v>
      </c>
    </row>
    <row r="70" customFormat="false" ht="12.8" hidden="false" customHeight="false" outlineLevel="0" collapsed="false">
      <c r="A70" s="0" t="s">
        <v>116</v>
      </c>
    </row>
    <row r="71" customFormat="false" ht="12.8" hidden="false" customHeight="false" outlineLevel="0" collapsed="false">
      <c r="A71" s="0" t="s">
        <v>116</v>
      </c>
    </row>
    <row r="72" customFormat="false" ht="12.8" hidden="false" customHeight="false" outlineLevel="0" collapsed="false">
      <c r="A72" s="0" t="s">
        <v>116</v>
      </c>
    </row>
    <row r="73" customFormat="false" ht="12.8" hidden="false" customHeight="false" outlineLevel="0" collapsed="false">
      <c r="A73" s="0" t="s">
        <v>116</v>
      </c>
    </row>
    <row r="74" customFormat="false" ht="12.8" hidden="false" customHeight="false" outlineLevel="0" collapsed="false">
      <c r="A74" s="0" t="s">
        <v>116</v>
      </c>
    </row>
    <row r="75" customFormat="false" ht="12.8" hidden="false" customHeight="false" outlineLevel="0" collapsed="false">
      <c r="A75" s="0" t="s">
        <v>116</v>
      </c>
    </row>
    <row r="76" customFormat="false" ht="12.8" hidden="false" customHeight="false" outlineLevel="0" collapsed="false">
      <c r="A76" s="0" t="s">
        <v>116</v>
      </c>
    </row>
    <row r="77" customFormat="false" ht="12.8" hidden="false" customHeight="false" outlineLevel="0" collapsed="false">
      <c r="A77" s="0" t="s">
        <v>116</v>
      </c>
    </row>
    <row r="78" customFormat="false" ht="12.8" hidden="false" customHeight="false" outlineLevel="0" collapsed="false">
      <c r="A78" s="0" t="s">
        <v>116</v>
      </c>
    </row>
    <row r="79" customFormat="false" ht="12.8" hidden="false" customHeight="false" outlineLevel="0" collapsed="false">
      <c r="A79" s="0" t="s">
        <v>116</v>
      </c>
    </row>
    <row r="80" customFormat="false" ht="12.8" hidden="false" customHeight="false" outlineLevel="0" collapsed="false">
      <c r="A80" s="0" t="s">
        <v>116</v>
      </c>
    </row>
    <row r="81" customFormat="false" ht="12.8" hidden="false" customHeight="false" outlineLevel="0" collapsed="false">
      <c r="A81" s="0" t="s">
        <v>116</v>
      </c>
    </row>
    <row r="82" customFormat="false" ht="12.8" hidden="false" customHeight="false" outlineLevel="0" collapsed="false">
      <c r="A82" s="0" t="s">
        <v>116</v>
      </c>
    </row>
    <row r="83" customFormat="false" ht="12.8" hidden="false" customHeight="false" outlineLevel="0" collapsed="false">
      <c r="A83" s="0" t="s">
        <v>117</v>
      </c>
    </row>
    <row r="84" customFormat="false" ht="12.8" hidden="false" customHeight="false" outlineLevel="0" collapsed="false">
      <c r="A84" s="0" t="s">
        <v>118</v>
      </c>
    </row>
    <row r="85" customFormat="false" ht="12.8" hidden="false" customHeight="false" outlineLevel="0" collapsed="false">
      <c r="A85" s="0" t="s">
        <v>119</v>
      </c>
      <c r="B85" s="0" t="s">
        <v>120</v>
      </c>
    </row>
    <row r="86" customFormat="false" ht="12.8" hidden="false" customHeight="false" outlineLevel="0" collapsed="false">
      <c r="A86" s="0" t="s">
        <v>121</v>
      </c>
    </row>
    <row r="87" customFormat="false" ht="12.8" hidden="false" customHeight="false" outlineLevel="0" collapsed="false">
      <c r="A87" s="0" t="s">
        <v>122</v>
      </c>
      <c r="B87" s="0" t="s">
        <v>123</v>
      </c>
    </row>
    <row r="88" customFormat="false" ht="12.8" hidden="false" customHeight="false" outlineLevel="0" collapsed="false">
      <c r="A88" s="0" t="s">
        <v>124</v>
      </c>
      <c r="B88" s="0" t="s">
        <v>125</v>
      </c>
    </row>
    <row r="89" customFormat="false" ht="12.8" hidden="false" customHeight="false" outlineLevel="0" collapsed="false">
      <c r="A89" s="0" t="s">
        <v>126</v>
      </c>
    </row>
    <row r="90" customFormat="false" ht="12.8" hidden="false" customHeight="false" outlineLevel="0" collapsed="false">
      <c r="A90" s="0" t="s">
        <v>127</v>
      </c>
      <c r="B90" s="0" t="s">
        <v>128</v>
      </c>
    </row>
    <row r="91" customFormat="false" ht="12.8" hidden="false" customHeight="false" outlineLevel="0" collapsed="false">
      <c r="A91" s="0" t="s">
        <v>129</v>
      </c>
      <c r="B91" s="0" t="s">
        <v>130</v>
      </c>
    </row>
    <row r="92" customFormat="false" ht="12.8" hidden="false" customHeight="false" outlineLevel="0" collapsed="false">
      <c r="A92" s="0" t="s">
        <v>131</v>
      </c>
    </row>
    <row r="93" customFormat="false" ht="12.8" hidden="false" customHeight="false" outlineLevel="0" collapsed="false">
      <c r="A93" s="0" t="s">
        <v>132</v>
      </c>
    </row>
    <row r="94" customFormat="false" ht="12.8" hidden="false" customHeight="false" outlineLevel="0" collapsed="false">
      <c r="A94" s="0" t="s">
        <v>133</v>
      </c>
    </row>
    <row r="95" customFormat="false" ht="12.8" hidden="false" customHeight="false" outlineLevel="0" collapsed="false">
      <c r="A95" s="0" t="s">
        <v>134</v>
      </c>
      <c r="B95" s="0" t="s">
        <v>135</v>
      </c>
    </row>
    <row r="96" customFormat="false" ht="12.8" hidden="false" customHeight="false" outlineLevel="0" collapsed="false">
      <c r="A96" s="0" t="s">
        <v>136</v>
      </c>
    </row>
    <row r="97" customFormat="false" ht="12.8" hidden="false" customHeight="false" outlineLevel="0" collapsed="false">
      <c r="A97" s="0" t="s">
        <v>137</v>
      </c>
    </row>
    <row r="98" customFormat="false" ht="12.8" hidden="false" customHeight="false" outlineLevel="0" collapsed="false">
      <c r="A98" s="0" t="s">
        <v>138</v>
      </c>
    </row>
    <row r="99" customFormat="false" ht="12.8" hidden="false" customHeight="false" outlineLevel="0" collapsed="false">
      <c r="A99" s="0" t="s">
        <v>139</v>
      </c>
      <c r="B99" s="0" t="s">
        <v>140</v>
      </c>
    </row>
    <row r="100" customFormat="false" ht="12.8" hidden="false" customHeight="false" outlineLevel="0" collapsed="false">
      <c r="A100" s="0" t="s">
        <v>141</v>
      </c>
      <c r="B100" s="0" t="e">
        <f aca="false">hîp“ÀºO+xª˜·Bu ¨á¨æ´ñ_x0012_«‡ž"8¥†Åarï®æ_x000b__x000f_ƒÄtºr…_x001f_¬Û—_x0007_8óP®Ô¡_x000c_KU!JT¨Fj5e^_x0012_­†uhJœ*Ð£Š£‰¯</f>
        <v>#N/A</v>
      </c>
    </row>
    <row r="101" customFormat="false" ht="12.8" hidden="false" customHeight="false" outlineLevel="0" collapsed="false">
      <c r="A101" s="0" t="s">
        <v>142</v>
      </c>
    </row>
    <row r="102" customFormat="false" ht="12.8" hidden="false" customHeight="false" outlineLevel="0" collapsed="false">
      <c r="A102" s="0" t="s">
        <v>143</v>
      </c>
    </row>
    <row r="103" customFormat="false" ht="12.8" hidden="false" customHeight="false" outlineLevel="0" collapsed="false">
      <c r="A103" s="0" t="s">
        <v>144</v>
      </c>
      <c r="B103" s="0" t="s">
        <v>145</v>
      </c>
    </row>
    <row r="104" customFormat="false" ht="12.8" hidden="false" customHeight="false" outlineLevel="0" collapsed="false">
      <c r="A104" s="0" t="s">
        <v>146</v>
      </c>
    </row>
    <row r="105" customFormat="false" ht="12.8" hidden="false" customHeight="false" outlineLevel="0" collapsed="false">
      <c r="A105" s="0" t="s">
        <v>147</v>
      </c>
      <c r="B105" s="0" t="s">
        <v>148</v>
      </c>
    </row>
    <row r="106" customFormat="false" ht="12.8" hidden="false" customHeight="false" outlineLevel="0" collapsed="false">
      <c r="A106" s="0" t="s">
        <v>149</v>
      </c>
      <c r="B106" s="0" t="s">
        <v>150</v>
      </c>
    </row>
    <row r="107" customFormat="false" ht="12.8" hidden="false" customHeight="false" outlineLevel="0" collapsed="false">
      <c r="A107" s="0" t="s">
        <v>151</v>
      </c>
    </row>
    <row r="108" customFormat="false" ht="12.8" hidden="false" customHeight="false" outlineLevel="0" collapsed="false">
      <c r="A108" s="0" t="s">
        <v>152</v>
      </c>
      <c r="B108" s="0" t="s">
        <v>153</v>
      </c>
    </row>
    <row r="109" customFormat="false" ht="12.8" hidden="false" customHeight="false" outlineLevel="0" collapsed="false">
      <c r="A109" s="0" t="s">
        <v>154</v>
      </c>
    </row>
    <row r="110" customFormat="false" ht="12.8" hidden="false" customHeight="false" outlineLevel="0" collapsed="false">
      <c r="A110" s="0" t="s">
        <v>155</v>
      </c>
      <c r="B110" s="0" t="s">
        <v>156</v>
      </c>
    </row>
    <row r="111" customFormat="false" ht="12.8" hidden="false" customHeight="false" outlineLevel="0" collapsed="false">
      <c r="A111" s="0" t="s">
        <v>157</v>
      </c>
    </row>
    <row r="112" customFormat="false" ht="12.8" hidden="false" customHeight="false" outlineLevel="0" collapsed="false">
      <c r="A112" s="0" t="s">
        <v>158</v>
      </c>
      <c r="B112" s="0" t="s">
        <v>159</v>
      </c>
    </row>
    <row r="113" customFormat="false" ht="12.8" hidden="false" customHeight="false" outlineLevel="0" collapsed="false">
      <c r="A113" s="0" t="s">
        <v>160</v>
      </c>
    </row>
    <row r="114" customFormat="false" ht="12.8" hidden="false" customHeight="false" outlineLevel="0" collapsed="false">
      <c r="A114" s="0" t="s">
        <v>161</v>
      </c>
    </row>
    <row r="115" customFormat="false" ht="12.8" hidden="false" customHeight="false" outlineLevel="0" collapsed="false">
      <c r="A115" s="0" t="s">
        <v>162</v>
      </c>
    </row>
    <row r="116" customFormat="false" ht="12.8" hidden="false" customHeight="false" outlineLevel="0" collapsed="false">
      <c r="A116" s="0" t="s">
        <v>163</v>
      </c>
    </row>
    <row r="117" customFormat="false" ht="12.8" hidden="false" customHeight="false" outlineLevel="0" collapsed="false">
      <c r="A117" s="0" t="s">
        <v>164</v>
      </c>
      <c r="B117" s="0" t="s">
        <v>165</v>
      </c>
      <c r="C117" s="0" t="s">
        <v>166</v>
      </c>
    </row>
    <row r="118" customFormat="false" ht="12.8" hidden="false" customHeight="false" outlineLevel="0" collapsed="false">
      <c r="A118" s="0" t="s">
        <v>167</v>
      </c>
      <c r="B118" s="0" t="s">
        <v>168</v>
      </c>
    </row>
    <row r="119" customFormat="false" ht="12.8" hidden="false" customHeight="false" outlineLevel="0" collapsed="false">
      <c r="A119" s="0" t="s">
        <v>169</v>
      </c>
    </row>
    <row r="120" customFormat="false" ht="12.8" hidden="false" customHeight="false" outlineLevel="0" collapsed="false">
      <c r="A120" s="0" t="s">
        <v>170</v>
      </c>
      <c r="B120" s="0" t="s">
        <v>171</v>
      </c>
    </row>
    <row r="121" customFormat="false" ht="12.8" hidden="false" customHeight="false" outlineLevel="0" collapsed="false">
      <c r="A121" s="0" t="s">
        <v>172</v>
      </c>
      <c r="B121" s="0" t="s">
        <v>173</v>
      </c>
    </row>
    <row r="122" customFormat="false" ht="12.8" hidden="false" customHeight="false" outlineLevel="0" collapsed="false">
      <c r="A122" s="0" t="s">
        <v>174</v>
      </c>
      <c r="B122" s="0" t="s">
        <v>175</v>
      </c>
    </row>
    <row r="123" customFormat="false" ht="12.8" hidden="false" customHeight="false" outlineLevel="0" collapsed="false">
      <c r="A123" s="0" t="s">
        <v>176</v>
      </c>
    </row>
    <row r="124" customFormat="false" ht="12.8" hidden="false" customHeight="false" outlineLevel="0" collapsed="false">
      <c r="A124" s="0" t="s">
        <v>177</v>
      </c>
      <c r="B124" s="0" t="s">
        <v>178</v>
      </c>
    </row>
    <row r="125" customFormat="false" ht="12.8" hidden="false" customHeight="false" outlineLevel="0" collapsed="false">
      <c r="A125" s="0" t="s">
        <v>179</v>
      </c>
    </row>
    <row r="126" customFormat="false" ht="12.8" hidden="false" customHeight="false" outlineLevel="0" collapsed="false">
      <c r="A126" s="0" t="s">
        <v>180</v>
      </c>
    </row>
    <row r="127" customFormat="false" ht="12.8" hidden="false" customHeight="false" outlineLevel="0" collapsed="false">
      <c r="A127" s="0" t="s">
        <v>181</v>
      </c>
    </row>
    <row r="128" customFormat="false" ht="12.8" hidden="false" customHeight="false" outlineLevel="0" collapsed="false">
      <c r="A128" s="0" t="s">
        <v>182</v>
      </c>
    </row>
    <row r="129" customFormat="false" ht="12.8" hidden="false" customHeight="false" outlineLevel="0" collapsed="false">
      <c r="A129" s="0" t="s">
        <v>183</v>
      </c>
      <c r="B129" s="0" t="s">
        <v>184</v>
      </c>
      <c r="C129" s="0" t="s">
        <v>185</v>
      </c>
    </row>
    <row r="130" customFormat="false" ht="12.8" hidden="false" customHeight="false" outlineLevel="0" collapsed="false">
      <c r="A130" s="0" t="s">
        <v>186</v>
      </c>
    </row>
    <row r="131" customFormat="false" ht="12.8" hidden="false" customHeight="false" outlineLevel="0" collapsed="false">
      <c r="A131" s="0" t="s">
        <v>187</v>
      </c>
    </row>
    <row r="132" customFormat="false" ht="12.8" hidden="false" customHeight="false" outlineLevel="0" collapsed="false">
      <c r="A132" s="0" t="s">
        <v>188</v>
      </c>
    </row>
    <row r="133" customFormat="false" ht="12.8" hidden="false" customHeight="false" outlineLevel="0" collapsed="false">
      <c r="A133" s="0" t="s">
        <v>189</v>
      </c>
      <c r="B133" s="0" t="s">
        <v>190</v>
      </c>
    </row>
    <row r="134" customFormat="false" ht="12.8" hidden="false" customHeight="false" outlineLevel="0" collapsed="false">
      <c r="A134" s="0" t="s">
        <v>191</v>
      </c>
      <c r="B134" s="0" t="s">
        <v>192</v>
      </c>
    </row>
    <row r="135" customFormat="false" ht="12.8" hidden="false" customHeight="false" outlineLevel="0" collapsed="false">
      <c r="A135" s="0" t="s">
        <v>193</v>
      </c>
    </row>
    <row r="136" customFormat="false" ht="12.8" hidden="false" customHeight="false" outlineLevel="0" collapsed="false">
      <c r="A136" s="0" t="s">
        <v>194</v>
      </c>
      <c r="B136" s="0" t="s">
        <v>195</v>
      </c>
      <c r="C136" s="0" t="s">
        <v>196</v>
      </c>
    </row>
    <row r="137" customFormat="false" ht="12.8" hidden="false" customHeight="false" outlineLevel="0" collapsed="false">
      <c r="A137" s="0" t="s">
        <v>197</v>
      </c>
      <c r="C137" s="0" t="s">
        <v>198</v>
      </c>
    </row>
    <row r="138" customFormat="false" ht="12.8" hidden="false" customHeight="false" outlineLevel="0" collapsed="false">
      <c r="A138" s="0" t="s">
        <v>199</v>
      </c>
      <c r="B138" s="0" t="s">
        <v>200</v>
      </c>
    </row>
    <row r="139" customFormat="false" ht="12.8" hidden="false" customHeight="false" outlineLevel="0" collapsed="false">
      <c r="A139" s="0" t="s">
        <v>201</v>
      </c>
    </row>
    <row r="140" customFormat="false" ht="12.8" hidden="false" customHeight="false" outlineLevel="0" collapsed="false">
      <c r="A140" s="0" t="s">
        <v>202</v>
      </c>
    </row>
    <row r="141" customFormat="false" ht="12.8" hidden="false" customHeight="false" outlineLevel="0" collapsed="false">
      <c r="A141" s="0" t="s">
        <v>203</v>
      </c>
      <c r="B141" s="0" t="s">
        <v>204</v>
      </c>
      <c r="C141" s="0" t="s">
        <v>205</v>
      </c>
      <c r="D141" s="0" t="s">
        <v>206</v>
      </c>
    </row>
    <row r="142" customFormat="false" ht="12.8" hidden="false" customHeight="false" outlineLevel="0" collapsed="false">
      <c r="A142" s="0" t="s">
        <v>207</v>
      </c>
    </row>
    <row r="143" customFormat="false" ht="12.8" hidden="false" customHeight="false" outlineLevel="0" collapsed="false">
      <c r="A143" s="0" t="s">
        <v>208</v>
      </c>
      <c r="B143" s="0" t="s">
        <v>209</v>
      </c>
    </row>
    <row r="144" customFormat="false" ht="12.8" hidden="false" customHeight="false" outlineLevel="0" collapsed="false">
      <c r="A144" s="0" t="s">
        <v>210</v>
      </c>
    </row>
    <row r="145" customFormat="false" ht="12.8" hidden="false" customHeight="false" outlineLevel="0" collapsed="false">
      <c r="A145" s="0" t="s">
        <v>211</v>
      </c>
    </row>
    <row r="146" customFormat="false" ht="12.8" hidden="false" customHeight="false" outlineLevel="0" collapsed="false">
      <c r="A146" s="0" t="s">
        <v>212</v>
      </c>
    </row>
    <row r="147" customFormat="false" ht="12.8" hidden="false" customHeight="false" outlineLevel="0" collapsed="false">
      <c r="A147" s="0" t="s">
        <v>213</v>
      </c>
    </row>
    <row r="148" customFormat="false" ht="12.8" hidden="false" customHeight="false" outlineLevel="0" collapsed="false">
      <c r="A148" s="0" t="s">
        <v>214</v>
      </c>
      <c r="B148" s="0" t="s">
        <v>215</v>
      </c>
    </row>
    <row r="149" customFormat="false" ht="12.8" hidden="false" customHeight="false" outlineLevel="0" collapsed="false">
      <c r="A149" s="0" t="s">
        <v>216</v>
      </c>
    </row>
    <row r="150" customFormat="false" ht="12.8" hidden="false" customHeight="false" outlineLevel="0" collapsed="false">
      <c r="A150" s="0" t="s">
        <v>217</v>
      </c>
      <c r="B150" s="0" t="s">
        <v>218</v>
      </c>
      <c r="C150" s="0" t="s">
        <v>219</v>
      </c>
      <c r="D150" s="0" t="s">
        <v>220</v>
      </c>
    </row>
    <row r="151" customFormat="false" ht="12.8" hidden="false" customHeight="false" outlineLevel="0" collapsed="false">
      <c r="A151" s="0" t="s">
        <v>221</v>
      </c>
    </row>
    <row r="152" customFormat="false" ht="12.8" hidden="false" customHeight="false" outlineLevel="0" collapsed="false">
      <c r="A152" s="0" t="s">
        <v>222</v>
      </c>
    </row>
    <row r="153" customFormat="false" ht="12.8" hidden="false" customHeight="false" outlineLevel="0" collapsed="false">
      <c r="A153" s="0" t="s">
        <v>223</v>
      </c>
    </row>
    <row r="154" customFormat="false" ht="12.8" hidden="false" customHeight="false" outlineLevel="0" collapsed="false">
      <c r="A154" s="0" t="s">
        <v>224</v>
      </c>
    </row>
    <row r="155" customFormat="false" ht="12.8" hidden="false" customHeight="false" outlineLevel="0" collapsed="false">
      <c r="A155" s="0" t="s">
        <v>225</v>
      </c>
      <c r="B155" s="0" t="s">
        <v>226</v>
      </c>
    </row>
    <row r="156" customFormat="false" ht="12.8" hidden="false" customHeight="false" outlineLevel="0" collapsed="false">
      <c r="A156" s="0" t="s">
        <v>227</v>
      </c>
    </row>
    <row r="157" customFormat="false" ht="12.8" hidden="false" customHeight="false" outlineLevel="0" collapsed="false">
      <c r="A157" s="0" t="s">
        <v>228</v>
      </c>
      <c r="B157" s="0" t="s">
        <v>229</v>
      </c>
      <c r="C157" s="0" t="s">
        <v>230</v>
      </c>
    </row>
    <row r="158" customFormat="false" ht="12.8" hidden="false" customHeight="false" outlineLevel="0" collapsed="false">
      <c r="A158" s="0" t="s">
        <v>231</v>
      </c>
    </row>
    <row r="159" customFormat="false" ht="12.8" hidden="false" customHeight="false" outlineLevel="0" collapsed="false">
      <c r="A159" s="0" t="s">
        <v>232</v>
      </c>
    </row>
    <row r="160" customFormat="false" ht="12.8" hidden="false" customHeight="false" outlineLevel="0" collapsed="false">
      <c r="A160" s="0" t="s">
        <v>233</v>
      </c>
    </row>
    <row r="161" customFormat="false" ht="12.8" hidden="false" customHeight="false" outlineLevel="0" collapsed="false">
      <c r="A161" s="0" t="s">
        <v>234</v>
      </c>
    </row>
    <row r="162" customFormat="false" ht="12.8" hidden="false" customHeight="false" outlineLevel="0" collapsed="false">
      <c r="A162" s="0" t="s">
        <v>235</v>
      </c>
    </row>
    <row r="163" customFormat="false" ht="12.8" hidden="false" customHeight="false" outlineLevel="0" collapsed="false">
      <c r="A163" s="0" t="s">
        <v>236</v>
      </c>
    </row>
    <row r="164" customFormat="false" ht="12.8" hidden="false" customHeight="false" outlineLevel="0" collapsed="false">
      <c r="A164" s="0" t="s">
        <v>237</v>
      </c>
    </row>
    <row r="165" customFormat="false" ht="12.8" hidden="false" customHeight="false" outlineLevel="0" collapsed="false">
      <c r="A165" s="0" t="s">
        <v>238</v>
      </c>
    </row>
    <row r="166" customFormat="false" ht="12.8" hidden="false" customHeight="false" outlineLevel="0" collapsed="false">
      <c r="A166" s="0" t="s">
        <v>239</v>
      </c>
    </row>
    <row r="167" customFormat="false" ht="12.8" hidden="false" customHeight="false" outlineLevel="0" collapsed="false">
      <c r="A167" s="0" t="s">
        <v>240</v>
      </c>
    </row>
    <row r="168" customFormat="false" ht="12.8" hidden="false" customHeight="false" outlineLevel="0" collapsed="false">
      <c r="A168" s="0" t="s">
        <v>241</v>
      </c>
      <c r="B168" s="0" t="s">
        <v>242</v>
      </c>
    </row>
    <row r="169" customFormat="false" ht="12.8" hidden="false" customHeight="false" outlineLevel="0" collapsed="false">
      <c r="A169" s="0" t="s">
        <v>243</v>
      </c>
    </row>
    <row r="170" customFormat="false" ht="12.8" hidden="false" customHeight="false" outlineLevel="0" collapsed="false">
      <c r="A170" s="0" t="s">
        <v>244</v>
      </c>
      <c r="B170" s="0" t="s">
        <v>245</v>
      </c>
      <c r="C170" s="0" t="s">
        <v>246</v>
      </c>
    </row>
    <row r="171" customFormat="false" ht="12.8" hidden="false" customHeight="false" outlineLevel="0" collapsed="false">
      <c r="A171" s="0" t="s">
        <v>247</v>
      </c>
      <c r="B171" s="0" t="s">
        <v>248</v>
      </c>
      <c r="C171" s="0" t="s">
        <v>249</v>
      </c>
    </row>
    <row r="172" customFormat="false" ht="12.8" hidden="false" customHeight="false" outlineLevel="0" collapsed="false">
      <c r="A172" s="0" t="s">
        <v>250</v>
      </c>
    </row>
    <row r="173" customFormat="false" ht="12.8" hidden="false" customHeight="false" outlineLevel="0" collapsed="false">
      <c r="A173" s="0" t="s">
        <v>251</v>
      </c>
    </row>
    <row r="174" customFormat="false" ht="12.8" hidden="false" customHeight="false" outlineLevel="0" collapsed="false">
      <c r="A174" s="0" t="s">
        <v>252</v>
      </c>
    </row>
    <row r="175" customFormat="false" ht="12.8" hidden="false" customHeight="false" outlineLevel="0" collapsed="false">
      <c r="A175" s="0" t="s">
        <v>253</v>
      </c>
      <c r="B175" s="0" t="s">
        <v>254</v>
      </c>
      <c r="C175" s="0" t="e">
        <f aca="false">:J4§FT©:q„j*_x0013_¥9&gt;zÎo_x0013_R¥iù×Â_x001f_…?_x0016_¬|g_x0017_Š~2Ã£ë_x001a_Å‚CucãÈ&gt;-XxÇÄ×?Ùšv»¢hž</f>
        <v>#N/A</v>
      </c>
    </row>
    <row r="176" customFormat="false" ht="12.8" hidden="false" customHeight="false" outlineLevel="0" collapsed="false">
      <c r="A176" s="0" t="s">
        <v>255</v>
      </c>
      <c r="B176" s="0" t="s">
        <v>256</v>
      </c>
    </row>
    <row r="177" customFormat="false" ht="12.8" hidden="false" customHeight="false" outlineLevel="0" collapsed="false">
      <c r="A177" s="0" t="s">
        <v>257</v>
      </c>
    </row>
    <row r="178" customFormat="false" ht="12.8" hidden="false" customHeight="false" outlineLevel="0" collapsed="false">
      <c r="A178" s="0" t="s">
        <v>258</v>
      </c>
    </row>
    <row r="179" customFormat="false" ht="12.8" hidden="false" customHeight="false" outlineLevel="0" collapsed="false">
      <c r="A179" s="0" t="s">
        <v>259</v>
      </c>
    </row>
    <row r="180" customFormat="false" ht="12.8" hidden="false" customHeight="false" outlineLevel="0" collapsed="false">
      <c r="A180" s="0" t="s">
        <v>260</v>
      </c>
    </row>
    <row r="181" customFormat="false" ht="12.8" hidden="false" customHeight="false" outlineLevel="0" collapsed="false">
      <c r="A181" s="0" t="s">
        <v>261</v>
      </c>
      <c r="B181" s="0" t="s">
        <v>262</v>
      </c>
      <c r="C181" s="0" t="s">
        <v>263</v>
      </c>
    </row>
    <row r="182" customFormat="false" ht="12.8" hidden="false" customHeight="false" outlineLevel="0" collapsed="false">
      <c r="A182" s="0" t="s">
        <v>264</v>
      </c>
    </row>
    <row r="183" customFormat="false" ht="12.8" hidden="false" customHeight="false" outlineLevel="0" collapsed="false">
      <c r="A183" s="0" t="s">
        <v>265</v>
      </c>
      <c r="B183" s="0" t="s">
        <v>266</v>
      </c>
      <c r="C183" s="0" t="s">
        <v>267</v>
      </c>
      <c r="D183" s="0" t="s">
        <v>268</v>
      </c>
    </row>
    <row r="184" customFormat="false" ht="12.8" hidden="false" customHeight="false" outlineLevel="0" collapsed="false">
      <c r="A184" s="0" t="s">
        <v>269</v>
      </c>
      <c r="B184" s="0" t="s">
        <v>270</v>
      </c>
    </row>
    <row r="185" customFormat="false" ht="12.8" hidden="false" customHeight="false" outlineLevel="0" collapsed="false">
      <c r="A185" s="0" t="s">
        <v>271</v>
      </c>
    </row>
    <row r="186" customFormat="false" ht="12.8" hidden="false" customHeight="false" outlineLevel="0" collapsed="false">
      <c r="A186" s="0" t="s">
        <v>272</v>
      </c>
    </row>
    <row r="187" customFormat="false" ht="12.8" hidden="false" customHeight="false" outlineLevel="0" collapsed="false">
      <c r="A187" s="0" t="s">
        <v>273</v>
      </c>
    </row>
    <row r="188" customFormat="false" ht="12.8" hidden="false" customHeight="false" outlineLevel="0" collapsed="false">
      <c r="A188" s="0" t="s">
        <v>274</v>
      </c>
    </row>
    <row r="189" customFormat="false" ht="12.8" hidden="false" customHeight="false" outlineLevel="0" collapsed="false">
      <c r="A189" s="0" t="s">
        <v>275</v>
      </c>
    </row>
    <row r="190" customFormat="false" ht="12.8" hidden="false" customHeight="false" outlineLevel="0" collapsed="false">
      <c r="A190" s="0" t="s">
        <v>276</v>
      </c>
      <c r="B190" s="0" t="s">
        <v>277</v>
      </c>
      <c r="C190" s="0" t="s">
        <v>278</v>
      </c>
      <c r="D190" s="0" t="s">
        <v>279</v>
      </c>
      <c r="E190" s="0" t="s">
        <v>280</v>
      </c>
    </row>
    <row r="191" customFormat="false" ht="12.8" hidden="false" customHeight="false" outlineLevel="0" collapsed="false">
      <c r="A191" s="0" t="s">
        <v>281</v>
      </c>
    </row>
    <row r="192" customFormat="false" ht="12.8" hidden="false" customHeight="false" outlineLevel="0" collapsed="false">
      <c r="A192" s="0" t="s">
        <v>282</v>
      </c>
    </row>
    <row r="193" customFormat="false" ht="12.8" hidden="false" customHeight="false" outlineLevel="0" collapsed="false">
      <c r="A193" s="0" t="s">
        <v>283</v>
      </c>
    </row>
    <row r="194" customFormat="false" ht="12.8" hidden="false" customHeight="false" outlineLevel="0" collapsed="false">
      <c r="A194" s="0" t="s">
        <v>284</v>
      </c>
    </row>
    <row r="195" customFormat="false" ht="12.8" hidden="false" customHeight="false" outlineLevel="0" collapsed="false">
      <c r="A195" s="0" t="s">
        <v>285</v>
      </c>
    </row>
    <row r="196" customFormat="false" ht="12.8" hidden="false" customHeight="false" outlineLevel="0" collapsed="false">
      <c r="A196" s="0" t="s">
        <v>286</v>
      </c>
      <c r="B196" s="0" t="s">
        <v>287</v>
      </c>
      <c r="C196" s="0" t="e">
        <f aca="false">\b¨¡8cëá]WG_x0011_‹¡(¼4jÆ5]'õ*_x0018_:s£í)Î›Ž/_x001c_±PÜü_x0008_Õîìì¾Ññ÷ãcx“Kþ×²Ó|l‹ðrßÄ6ž_x0018_×­ô˜õo_x0008_=¿Áøü=¨é3]hzeêê_x001a_†…w­ÛÜ[±µÕ Šâx¦v§*’•zk_x0013_G_x0010_¹1”%*”¨cis)*U£…ž_x001e_T9_x001c_«Æl_x0004_ðxšPÅb)Ó¯_x0018_MF7Nº£</f>
        <v>#N/A</v>
      </c>
    </row>
    <row r="197" customFormat="false" ht="12.8" hidden="false" customHeight="false" outlineLevel="0" collapsed="false">
      <c r="A197" s="0" t="s">
        <v>288</v>
      </c>
    </row>
    <row r="198" customFormat="false" ht="12.8" hidden="false" customHeight="false" outlineLevel="0" collapsed="false">
      <c r="A198" s="0" t="s">
        <v>289</v>
      </c>
    </row>
    <row r="199" customFormat="false" ht="12.8" hidden="false" customHeight="false" outlineLevel="0" collapsed="false">
      <c r="A199" s="0" t="s">
        <v>290</v>
      </c>
    </row>
    <row r="200" customFormat="false" ht="12.8" hidden="false" customHeight="false" outlineLevel="0" collapsed="false">
      <c r="A200" s="0" t="s">
        <v>291</v>
      </c>
    </row>
    <row r="201" customFormat="false" ht="12.8" hidden="false" customHeight="false" outlineLevel="0" collapsed="false">
      <c r="A201" s="0" t="s">
        <v>292</v>
      </c>
    </row>
    <row r="202" customFormat="false" ht="12.8" hidden="false" customHeight="false" outlineLevel="0" collapsed="false">
      <c r="A202" s="0" t="s">
        <v>293</v>
      </c>
      <c r="B202" s="0" t="s">
        <v>294</v>
      </c>
    </row>
    <row r="203" customFormat="false" ht="12.8" hidden="false" customHeight="false" outlineLevel="0" collapsed="false">
      <c r="A203" s="0" t="s">
        <v>295</v>
      </c>
    </row>
    <row r="204" customFormat="false" ht="12.8" hidden="false" customHeight="false" outlineLevel="0" collapsed="false">
      <c r="A204" s="0" t="s">
        <v>296</v>
      </c>
      <c r="B204" s="0" t="s">
        <v>297</v>
      </c>
    </row>
    <row r="205" customFormat="false" ht="12.8" hidden="false" customHeight="false" outlineLevel="0" collapsed="false">
      <c r="A205" s="0" t="s">
        <v>298</v>
      </c>
    </row>
    <row r="206" customFormat="false" ht="12.8" hidden="false" customHeight="false" outlineLevel="0" collapsed="false">
      <c r="A206" s="0" t="s">
        <v>299</v>
      </c>
    </row>
    <row r="207" customFormat="false" ht="12.8" hidden="false" customHeight="false" outlineLevel="0" collapsed="false">
      <c r="A207" s="0" t="s">
        <v>300</v>
      </c>
    </row>
    <row r="208" customFormat="false" ht="12.8" hidden="false" customHeight="false" outlineLevel="0" collapsed="false">
      <c r="A208" s="0" t="s">
        <v>301</v>
      </c>
    </row>
    <row r="209" customFormat="false" ht="12.8" hidden="false" customHeight="false" outlineLevel="0" collapsed="false">
      <c r="A209" s="0" t="s">
        <v>302</v>
      </c>
      <c r="B209" s="0" t="s">
        <v>303</v>
      </c>
    </row>
    <row r="210" customFormat="false" ht="12.8" hidden="false" customHeight="false" outlineLevel="0" collapsed="false">
      <c r="A210" s="0" t="s">
        <v>304</v>
      </c>
    </row>
    <row r="211" customFormat="false" ht="12.8" hidden="false" customHeight="false" outlineLevel="0" collapsed="false">
      <c r="A211" s="0" t="s">
        <v>305</v>
      </c>
    </row>
    <row r="212" customFormat="false" ht="12.8" hidden="false" customHeight="false" outlineLevel="0" collapsed="false">
      <c r="A212" s="0" t="s">
        <v>306</v>
      </c>
    </row>
    <row r="213" customFormat="false" ht="12.8" hidden="false" customHeight="false" outlineLevel="0" collapsed="false">
      <c r="A213" s="0" t="s">
        <v>307</v>
      </c>
    </row>
    <row r="214" customFormat="false" ht="12.8" hidden="false" customHeight="false" outlineLevel="0" collapsed="false">
      <c r="A214" s="0" t="s">
        <v>308</v>
      </c>
    </row>
    <row r="215" customFormat="false" ht="12.8" hidden="false" customHeight="false" outlineLevel="0" collapsed="false">
      <c r="A215" s="0" t="s">
        <v>309</v>
      </c>
    </row>
    <row r="216" customFormat="false" ht="12.8" hidden="false" customHeight="false" outlineLevel="0" collapsed="false">
      <c r="A216" s="0" t="s">
        <v>310</v>
      </c>
      <c r="B216" s="0" t="s">
        <v>311</v>
      </c>
    </row>
    <row r="217" customFormat="false" ht="12.8" hidden="false" customHeight="false" outlineLevel="0" collapsed="false">
      <c r="A217" s="0" t="s">
        <v>312</v>
      </c>
    </row>
    <row r="218" customFormat="false" ht="12.8" hidden="false" customHeight="false" outlineLevel="0" collapsed="false">
      <c r="A218" s="0" t="s">
        <v>313</v>
      </c>
    </row>
    <row r="219" customFormat="false" ht="12.8" hidden="false" customHeight="false" outlineLevel="0" collapsed="false">
      <c r="A219" s="0" t="s">
        <v>314</v>
      </c>
      <c r="B219" s="0" t="s">
        <v>315</v>
      </c>
      <c r="C219" s="0" t="s">
        <v>316</v>
      </c>
    </row>
    <row r="220" customFormat="false" ht="12.8" hidden="false" customHeight="false" outlineLevel="0" collapsed="false">
      <c r="A220" s="0" t="s">
        <v>317</v>
      </c>
    </row>
    <row r="221" customFormat="false" ht="12.8" hidden="false" customHeight="false" outlineLevel="0" collapsed="false">
      <c r="A221" s="0" t="s">
        <v>116</v>
      </c>
    </row>
    <row r="222" customFormat="false" ht="12.8" hidden="false" customHeight="false" outlineLevel="0" collapsed="false">
      <c r="A222" s="0" t="s">
        <v>318</v>
      </c>
    </row>
    <row r="223" customFormat="false" ht="12.8" hidden="false" customHeight="false" outlineLevel="0" collapsed="false">
      <c r="A223" s="0" t="s">
        <v>319</v>
      </c>
    </row>
    <row r="224" customFormat="false" ht="12.8" hidden="false" customHeight="false" outlineLevel="0" collapsed="false">
      <c r="A224" s="0" t="s">
        <v>320</v>
      </c>
    </row>
    <row r="225" customFormat="false" ht="12.8" hidden="false" customHeight="false" outlineLevel="0" collapsed="false">
      <c r="A225" s="0" t="s">
        <v>321</v>
      </c>
    </row>
    <row r="226" customFormat="false" ht="12.8" hidden="false" customHeight="false" outlineLevel="0" collapsed="false">
      <c r="A226" s="0" t="s">
        <v>322</v>
      </c>
    </row>
    <row r="227" customFormat="false" ht="12.8" hidden="false" customHeight="false" outlineLevel="0" collapsed="false">
      <c r="A227" s="0" t="s">
        <v>323</v>
      </c>
    </row>
    <row r="228" customFormat="false" ht="12.8" hidden="false" customHeight="false" outlineLevel="0" collapsed="false">
      <c r="A228" s="0" t="s">
        <v>324</v>
      </c>
      <c r="B228" s="0" t="s">
        <v>325</v>
      </c>
      <c r="C228" s="0" t="s">
        <v>326</v>
      </c>
    </row>
    <row r="229" customFormat="false" ht="12.8" hidden="false" customHeight="false" outlineLevel="0" collapsed="false">
      <c r="A229" s="0" t="s">
        <v>327</v>
      </c>
    </row>
    <row r="230" customFormat="false" ht="12.8" hidden="false" customHeight="false" outlineLevel="0" collapsed="false">
      <c r="A230" s="0" t="s">
        <v>328</v>
      </c>
    </row>
    <row r="231" customFormat="false" ht="12.8" hidden="false" customHeight="false" outlineLevel="0" collapsed="false">
      <c r="A231" s="0" t="s">
        <v>329</v>
      </c>
    </row>
    <row r="232" customFormat="false" ht="12.8" hidden="false" customHeight="false" outlineLevel="0" collapsed="false">
      <c r="A232" s="0" t="s">
        <v>116</v>
      </c>
    </row>
    <row r="233" customFormat="false" ht="12.8" hidden="false" customHeight="false" outlineLevel="0" collapsed="false">
      <c r="A233" s="0" t="s">
        <v>116</v>
      </c>
    </row>
    <row r="234" customFormat="false" ht="12.8" hidden="false" customHeight="false" outlineLevel="0" collapsed="false">
      <c r="A234" s="0" t="s">
        <v>116</v>
      </c>
    </row>
    <row r="235" customFormat="false" ht="12.8" hidden="false" customHeight="false" outlineLevel="0" collapsed="false">
      <c r="A235" s="0" t="s">
        <v>116</v>
      </c>
    </row>
    <row r="236" customFormat="false" ht="12.8" hidden="false" customHeight="false" outlineLevel="0" collapsed="false">
      <c r="A236" s="0" t="s">
        <v>116</v>
      </c>
    </row>
    <row r="237" customFormat="false" ht="12.8" hidden="false" customHeight="false" outlineLevel="0" collapsed="false">
      <c r="A237" s="0" t="s">
        <v>116</v>
      </c>
    </row>
    <row r="238" customFormat="false" ht="12.8" hidden="false" customHeight="false" outlineLevel="0" collapsed="false">
      <c r="A238" s="0" t="s">
        <v>116</v>
      </c>
    </row>
    <row r="239" customFormat="false" ht="12.8" hidden="false" customHeight="false" outlineLevel="0" collapsed="false">
      <c r="A239" s="0" t="s">
        <v>116</v>
      </c>
    </row>
    <row r="240" customFormat="false" ht="12.8" hidden="false" customHeight="false" outlineLevel="0" collapsed="false">
      <c r="A240" s="0" t="s">
        <v>330</v>
      </c>
      <c r="B240" s="0" t="s">
        <v>331</v>
      </c>
    </row>
    <row r="241" customFormat="false" ht="12.8" hidden="false" customHeight="false" outlineLevel="0" collapsed="false">
      <c r="A241" s="0" t="s">
        <v>332</v>
      </c>
    </row>
    <row r="242" customFormat="false" ht="12.8" hidden="false" customHeight="false" outlineLevel="0" collapsed="false">
      <c r="A242" s="0" t="s">
        <v>333</v>
      </c>
      <c r="B242" s="0" t="s">
        <v>334</v>
      </c>
    </row>
    <row r="243" customFormat="false" ht="12.8" hidden="false" customHeight="false" outlineLevel="0" collapsed="false">
      <c r="A243" s="0" t="s">
        <v>335</v>
      </c>
      <c r="B243" s="0" t="s">
        <v>336</v>
      </c>
    </row>
    <row r="244" customFormat="false" ht="12.8" hidden="false" customHeight="false" outlineLevel="0" collapsed="false">
      <c r="A244" s="0" t="s">
        <v>337</v>
      </c>
    </row>
    <row r="245" customFormat="false" ht="12.8" hidden="false" customHeight="false" outlineLevel="0" collapsed="false">
      <c r="A245" s="0" t="s">
        <v>338</v>
      </c>
      <c r="B245" s="0" t="s">
        <v>339</v>
      </c>
    </row>
    <row r="246" customFormat="false" ht="12.8" hidden="false" customHeight="false" outlineLevel="0" collapsed="false">
      <c r="A246" s="0" t="s">
        <v>340</v>
      </c>
      <c r="B246" s="0" t="s">
        <v>341</v>
      </c>
    </row>
    <row r="247" customFormat="false" ht="12.8" hidden="false" customHeight="false" outlineLevel="0" collapsed="false">
      <c r="A247" s="0" t="s">
        <v>342</v>
      </c>
      <c r="B247" s="0" t="s">
        <v>343</v>
      </c>
      <c r="C247" s="0" t="s">
        <v>344</v>
      </c>
      <c r="D247" s="0" t="s">
        <v>345</v>
      </c>
    </row>
    <row r="248" customFormat="false" ht="12.8" hidden="false" customHeight="false" outlineLevel="0" collapsed="false">
      <c r="A248" s="0" t="s">
        <v>346</v>
      </c>
      <c r="B248" s="0" t="s">
        <v>347</v>
      </c>
      <c r="C248" s="0" t="s">
        <v>348</v>
      </c>
    </row>
    <row r="249" customFormat="false" ht="12.8" hidden="false" customHeight="false" outlineLevel="0" collapsed="false">
      <c r="A249" s="0" t="s">
        <v>349</v>
      </c>
    </row>
    <row r="250" customFormat="false" ht="12.8" hidden="false" customHeight="false" outlineLevel="0" collapsed="false">
      <c r="A250" s="0" t="s">
        <v>350</v>
      </c>
    </row>
    <row r="251" customFormat="false" ht="12.8" hidden="false" customHeight="false" outlineLevel="0" collapsed="false">
      <c r="A251" s="0" t="s">
        <v>351</v>
      </c>
      <c r="B251" s="0" t="s">
        <v>352</v>
      </c>
      <c r="C251" s="0" t="s">
        <v>353</v>
      </c>
      <c r="D251" s="0" t="s">
        <v>354</v>
      </c>
      <c r="E251" s="0" t="s">
        <v>355</v>
      </c>
    </row>
    <row r="252" customFormat="false" ht="12.8" hidden="false" customHeight="false" outlineLevel="0" collapsed="false">
      <c r="A252" s="0" t="s">
        <v>356</v>
      </c>
    </row>
    <row r="253" customFormat="false" ht="12.8" hidden="false" customHeight="false" outlineLevel="0" collapsed="false">
      <c r="A253" s="0" t="s">
        <v>357</v>
      </c>
    </row>
    <row r="254" customFormat="false" ht="12.8" hidden="false" customHeight="false" outlineLevel="0" collapsed="false">
      <c r="A254" s="0" t="s">
        <v>358</v>
      </c>
    </row>
    <row r="255" customFormat="false" ht="12.8" hidden="false" customHeight="false" outlineLevel="0" collapsed="false">
      <c r="A255" s="0" t="s">
        <v>359</v>
      </c>
      <c r="B255" s="0" t="s">
        <v>360</v>
      </c>
      <c r="C255" s="0" t="s">
        <v>361</v>
      </c>
      <c r="D255" s="0" t="s">
        <v>362</v>
      </c>
      <c r="E255" s="0" t="s">
        <v>363</v>
      </c>
      <c r="F255" s="0" t="s">
        <v>364</v>
      </c>
    </row>
    <row r="256" customFormat="false" ht="12.8" hidden="false" customHeight="false" outlineLevel="0" collapsed="false">
      <c r="A256" s="0" t="s">
        <v>365</v>
      </c>
      <c r="B256" s="0" t="s">
        <v>366</v>
      </c>
      <c r="C256" s="0" t="s">
        <v>367</v>
      </c>
    </row>
    <row r="257" customFormat="false" ht="12.8" hidden="false" customHeight="false" outlineLevel="0" collapsed="false">
      <c r="A257" s="0" t="s">
        <v>368</v>
      </c>
    </row>
    <row r="258" customFormat="false" ht="12.8" hidden="false" customHeight="false" outlineLevel="0" collapsed="false">
      <c r="A258" s="0" t="s">
        <v>369</v>
      </c>
    </row>
    <row r="259" customFormat="false" ht="12.8" hidden="false" customHeight="false" outlineLevel="0" collapsed="false">
      <c r="A259" s="0" t="s">
        <v>370</v>
      </c>
    </row>
    <row r="260" customFormat="false" ht="12.8" hidden="false" customHeight="false" outlineLevel="0" collapsed="false">
      <c r="A260" s="0" t="s">
        <v>371</v>
      </c>
      <c r="B260" s="0" t="s">
        <v>372</v>
      </c>
    </row>
    <row r="261" customFormat="false" ht="12.8" hidden="false" customHeight="false" outlineLevel="0" collapsed="false">
      <c r="A261" s="0" t="s">
        <v>373</v>
      </c>
    </row>
    <row r="262" customFormat="false" ht="12.8" hidden="false" customHeight="false" outlineLevel="0" collapsed="false">
      <c r="A262" s="0" t="s">
        <v>374</v>
      </c>
    </row>
    <row r="263" customFormat="false" ht="12.8" hidden="false" customHeight="false" outlineLevel="0" collapsed="false">
      <c r="A263" s="0" t="s">
        <v>375</v>
      </c>
    </row>
    <row r="264" customFormat="false" ht="12.8" hidden="false" customHeight="false" outlineLevel="0" collapsed="false">
      <c r="A264" s="0" t="s">
        <v>376</v>
      </c>
    </row>
    <row r="265" customFormat="false" ht="12.8" hidden="false" customHeight="false" outlineLevel="0" collapsed="false">
      <c r="B265" s="0" t="s">
        <v>377</v>
      </c>
    </row>
    <row r="266" customFormat="false" ht="12.8" hidden="false" customHeight="false" outlineLevel="0" collapsed="false">
      <c r="A266" s="0" t="s">
        <v>378</v>
      </c>
    </row>
    <row r="267" customFormat="false" ht="12.8" hidden="false" customHeight="false" outlineLevel="0" collapsed="false">
      <c r="A267" s="0" t="s">
        <v>379</v>
      </c>
    </row>
    <row r="268" customFormat="false" ht="12.8" hidden="false" customHeight="false" outlineLevel="0" collapsed="false">
      <c r="A268" s="0" t="s">
        <v>380</v>
      </c>
      <c r="B268" s="0" t="s">
        <v>38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