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PREESCOLAR "JUAN ESCUTIA" CON CLAVE: 20DCC0464L.
UBICACIÓN: SANTA CATARINA ESTETLA, SANTA MARÍA PEÑOLES, ETLA.
META: CONSTRUCCIÓN DE TECHADO EN ÁREA DE IMPARTICIÓN DE EDUCACIÓN FÍSICA A BASE DE COLUMNAS DE CONCRETO DE SECCIÓN 0.50 X 0.50 X 6.00 MTS. DE ALTURA, CUBIERTA METÁLICA DE 20.52 X 32.20 MTS, CONSISTENTES EN TRABAJOS: PRELIMINARES, CIMENTACIÓN, ESTRUCTURA DE CONCRETO, ESTRUCTURA METÁLICA, ALBAÑILERÍA, INSTALACIONES.</t>
  </si>
  <si>
    <t xml:space="preserve">Direccion</t>
  </si>
  <si>
    <t xml:space="preserve">Ciudad</t>
  </si>
  <si>
    <t xml:space="preserve">SANTA CATARINA ESTE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 OAXACA</t>
  </si>
  <si>
    <t xml:space="preserve">Version de licitación</t>
  </si>
  <si>
    <t xml:space="preserve">Número de licitación</t>
  </si>
  <si>
    <t xml:space="preserve">EO-N7-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16.10 X 28.1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16.10 X 28.1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187</v>
      </c>
    </row>
    <row r="11" customFormat="false" ht="14.25" hidden="false" customHeight="false" outlineLevel="0" collapsed="false">
      <c r="A11" s="12" t="s">
        <v>29</v>
      </c>
      <c r="B11" s="20" t="n">
        <v>45276</v>
      </c>
    </row>
    <row r="12" customFormat="false" ht="14.25" hidden="false" customHeight="false" outlineLevel="0" collapsed="false">
      <c r="A12" s="12" t="s">
        <v>30</v>
      </c>
      <c r="B12" s="21" t="n">
        <v>45276</v>
      </c>
    </row>
    <row r="13" customFormat="false" ht="14.25" hidden="false" customHeight="false" outlineLevel="0" collapsed="false">
      <c r="A13" s="14" t="s">
        <v>31</v>
      </c>
      <c r="B13" s="22"/>
    </row>
    <row r="14" customFormat="false" ht="14.25" hidden="false" customHeight="false" outlineLevel="0" collapsed="false">
      <c r="A14" s="19" t="s">
        <v>32</v>
      </c>
      <c r="B14" s="20" t="n">
        <v>45160.717845486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195</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518.42</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N7-2023</v>
      </c>
      <c r="B2" s="69" t="s">
        <v>222</v>
      </c>
      <c r="C2" s="71" t="str">
        <f aca="false">Datos!B6</f>
        <v>CONSTRUCCIÓN DE TECHADO EN ÁREA DE IMPARTICIÓN DE EDUCACIÓN FÍSICA EN PREESCOLAR "JUAN ESCUTIA" CON CLAVE: 20DCC0464L.
UBICACIÓN: SANTA CATARINA ESTETLA, SANTA MARÍA PEÑOLES, ETLA.
META: CONSTRUCCIÓN DE TECHADO EN ÁREA DE IMPARTICIÓN DE EDUCACIÓN FÍSICA A BASE DE COLUMNAS DE CONCRETO DE SECCIÓN 0.50 X 0.50 X 6.00 MTS. DE ALTURA, CUBIERTA METÁLICA DE 20.52 X 32.20 MTS, CONSISTENTES EN TRABAJOS: PRELIMINARES, CIMENTACIÓN, ESTRUCTURA DE CONCRETO, ESTRUCTURA METÁLICA, ALBAÑILERÍA, INSTALACIONES.</v>
      </c>
      <c r="D2" s="71"/>
      <c r="E2" s="71"/>
      <c r="F2" s="71"/>
      <c r="G2" s="71"/>
      <c r="H2" s="71"/>
      <c r="I2" s="72"/>
    </row>
    <row r="3" customFormat="false" ht="15" hidden="false" customHeight="false" outlineLevel="0" collapsed="false">
      <c r="A3" s="73" t="str">
        <f aca="false">"Fecha  "&amp;TEXT(Datos!B14,"d/mmmm/aaaa")</f>
        <v>Fecha  5/Elul/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195</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518.42</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33</v>
      </c>
      <c r="I95" s="93" t="s">
        <v>234</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7</v>
      </c>
      <c r="B98" s="80" t="n">
        <v>70</v>
      </c>
      <c r="C98" s="87" t="s">
        <v>188</v>
      </c>
      <c r="D98" s="82" t="s">
        <v>177</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72</v>
      </c>
      <c r="B99" s="80"/>
      <c r="C99" s="81" t="s">
        <v>239</v>
      </c>
      <c r="D99" s="82"/>
      <c r="E99" s="83"/>
      <c r="F99" s="84"/>
      <c r="G99" s="85"/>
      <c r="H99" s="86"/>
      <c r="I99" s="88" t="n">
        <f aca="false">SUM(Presupuesto!$K$38:$K$44)</f>
        <v>0</v>
      </c>
    </row>
    <row r="100" customFormat="false" ht="15" hidden="false" customHeight="false" outlineLevel="0" collapsed="false">
      <c r="A100" s="79" t="s">
        <v>190</v>
      </c>
      <c r="B100" s="80"/>
      <c r="C100" s="81" t="s">
        <v>219</v>
      </c>
      <c r="D100" s="82"/>
      <c r="E100" s="83"/>
      <c r="F100" s="84"/>
      <c r="G100" s="85"/>
      <c r="H100" s="86"/>
      <c r="I100" s="84"/>
    </row>
    <row r="101" customFormat="false" ht="57.75" hidden="false" customHeight="false" outlineLevel="0" collapsed="false">
      <c r="A101" s="82" t="s">
        <v>191</v>
      </c>
      <c r="B101" s="80" t="n">
        <v>10</v>
      </c>
      <c r="C101" s="87" t="s">
        <v>192</v>
      </c>
      <c r="D101" s="82" t="s">
        <v>100</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93</v>
      </c>
      <c r="B102" s="80" t="n">
        <v>20</v>
      </c>
      <c r="C102" s="87" t="s">
        <v>194</v>
      </c>
      <c r="D102" s="82" t="s">
        <v>180</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5</v>
      </c>
      <c r="B103" s="80" t="n">
        <v>30</v>
      </c>
      <c r="C103" s="87" t="s">
        <v>196</v>
      </c>
      <c r="D103" s="82" t="s">
        <v>180</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7</v>
      </c>
      <c r="B104" s="80" t="n">
        <v>40</v>
      </c>
      <c r="C104" s="87" t="s">
        <v>198</v>
      </c>
      <c r="D104" s="82" t="s">
        <v>180</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33</v>
      </c>
      <c r="I113" s="93" t="s">
        <v>234</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9</v>
      </c>
      <c r="B116" s="80" t="n">
        <v>50</v>
      </c>
      <c r="C116" s="87" t="s">
        <v>240</v>
      </c>
      <c r="D116" s="82" t="s">
        <v>100</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41</v>
      </c>
    </row>
    <row r="118" customFormat="false" ht="15" hidden="false" customHeight="false" outlineLevel="0" collapsed="false">
      <c r="A118" s="79" t="s">
        <v>190</v>
      </c>
      <c r="B118" s="80"/>
      <c r="C118" s="81" t="s">
        <v>242</v>
      </c>
      <c r="D118" s="82"/>
      <c r="E118" s="83"/>
      <c r="F118" s="84"/>
      <c r="G118" s="85"/>
      <c r="H118" s="86"/>
      <c r="I118" s="88" t="n">
        <f aca="false">SUM(Presupuesto!$K$45:$K$49)</f>
        <v>0</v>
      </c>
    </row>
    <row r="119" customFormat="false" ht="15" hidden="false" customHeight="false" outlineLevel="0" collapsed="false">
      <c r="A119" s="79" t="s">
        <v>202</v>
      </c>
      <c r="B119" s="80"/>
      <c r="C119" s="81" t="s">
        <v>220</v>
      </c>
      <c r="D119" s="82"/>
      <c r="E119" s="83"/>
      <c r="F119" s="84"/>
      <c r="G119" s="85"/>
      <c r="H119" s="86"/>
      <c r="I119" s="84"/>
    </row>
    <row r="120" customFormat="false" ht="24.75" hidden="false" customHeight="false" outlineLevel="0" collapsed="false">
      <c r="A120" s="82" t="s">
        <v>203</v>
      </c>
      <c r="B120" s="80" t="n">
        <v>10</v>
      </c>
      <c r="C120" s="87" t="s">
        <v>204</v>
      </c>
      <c r="D120" s="82" t="s">
        <v>92</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202</v>
      </c>
      <c r="B121" s="80"/>
      <c r="C121" s="81" t="s">
        <v>243</v>
      </c>
      <c r="D121" s="82"/>
      <c r="E121" s="83"/>
      <c r="F121" s="84"/>
      <c r="G121" s="85"/>
      <c r="H121" s="86"/>
      <c r="I121" s="88" t="n">
        <f aca="false">SUM(Presupuesto!$K$50:$K$50)</f>
        <v>0</v>
      </c>
    </row>
    <row r="122" customFormat="false" ht="49.5" hidden="false" customHeight="false" outlineLevel="0" collapsed="false">
      <c r="A122" s="79" t="s">
        <v>211</v>
      </c>
      <c r="B122" s="80"/>
      <c r="C122" s="81" t="s">
        <v>244</v>
      </c>
      <c r="D122" s="82"/>
      <c r="E122" s="83"/>
      <c r="F122" s="84"/>
      <c r="G122" s="85"/>
      <c r="H122" s="86"/>
      <c r="I122" s="88" t="n">
        <f aca="false">SUM(Presupuesto!$K$2:$K$50)</f>
        <v>0</v>
      </c>
    </row>
    <row r="123" customFormat="false" ht="15" hidden="false" customHeight="false" outlineLevel="0" collapsed="false">
      <c r="A123" s="82"/>
      <c r="B123" s="80"/>
      <c r="C123" s="81" t="s">
        <v>245</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6</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33</v>
      </c>
      <c r="I134" s="93" t="s">
        <v>234</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8-17T21:38:26Z</dcterms:modified>
  <cp:revision>0</cp:revision>
  <dc:subject/>
  <dc:title/>
</cp:coreProperties>
</file>