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3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UATRO AULAS EN LA ESCUELA PRIMARIA "JOSÉ DOMINGO VÁSQUEZ" CON CLAVE: 20DPR1111W,
UBICACIÓN:HEROICA CIUDAD DE TLAXIACO, HEROICA CIUDAD DE TLAXIACO, TLAXIACO.
META: CONSTRUCCION DE CUATRO AULAS DIDACTICAS ESTRUCTURA REGIONAL DE 6.00 X 8.00 MTS., EN LA ESCUELA PRIMARIA "JOSE DOMINGO VASQUEZ" CON CLAVE ESCOLAR 20DPR1111W, TRABAJOS A EJECUTAR, CIMENTACION,  ESTRUCTURA, ALBAÑILERIA Y ACABADOS, HERRERIA, INSTALACIONES, MONTAJE, ADHERIDOS Y OBRA EXTERIOR.</t>
  </si>
  <si>
    <t xml:space="preserve">Direccion</t>
  </si>
  <si>
    <t xml:space="preserve">Ciudad</t>
  </si>
  <si>
    <t xml:space="preserve">HEROICA CIUDAD DE T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25-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1.7.01</t>
  </si>
  <si>
    <t xml:space="preserve">1. 8. 5</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4 AULAS DIDACT  EST. REG. 6X8 CUB.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1.7</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VENTILADORES</t>
  </si>
  <si>
    <t xml:space="preserve">TOTAL ADHERIDOS</t>
  </si>
  <si>
    <t xml:space="preserve">TOTAL 4 AULAS DIDACT  EST. REG. 6X8 CUB.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4.470914351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7</f>
        <v>0</v>
      </c>
    </row>
    <row r="21" customFormat="false" ht="14.25" hidden="false" customHeight="false" outlineLevel="0" collapsed="false">
      <c r="A21" s="12" t="s">
        <v>41</v>
      </c>
      <c r="B21" s="23" t="n">
        <f aca="false">Presupuesto!K6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262.0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81.1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86.1</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60.8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63.04</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14.7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89.9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114.3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438.1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219.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33.59</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33.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251.6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104.18</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110.68</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1797.5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573.0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117.0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35.0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40.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66.15</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21.4</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34.82</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7.2</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93.1</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15.95</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109.92</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38.3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209.9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26.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26.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35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723.41</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267.1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209.92</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41.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4</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41.36</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20</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14</v>
      </c>
      <c r="B41" s="50" t="s">
        <v>215</v>
      </c>
      <c r="C41" s="51" t="n">
        <v>10</v>
      </c>
      <c r="D41" s="50" t="s">
        <v>216</v>
      </c>
      <c r="E41" s="52" t="s">
        <v>217</v>
      </c>
      <c r="F41" s="50" t="s">
        <v>204</v>
      </c>
      <c r="G41" s="53" t="n">
        <v>2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8</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6</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8</v>
      </c>
      <c r="B45" s="50" t="s">
        <v>229</v>
      </c>
      <c r="C45" s="51" t="n">
        <v>10</v>
      </c>
      <c r="D45" s="50" t="s">
        <v>230</v>
      </c>
      <c r="E45" s="52" t="s">
        <v>231</v>
      </c>
      <c r="F45" s="50" t="s">
        <v>232</v>
      </c>
      <c r="G45" s="53" t="n">
        <v>1</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33</v>
      </c>
      <c r="B46" s="50" t="s">
        <v>234</v>
      </c>
      <c r="C46" s="51" t="n">
        <v>10</v>
      </c>
      <c r="D46" s="50" t="s">
        <v>235</v>
      </c>
      <c r="E46" s="52" t="s">
        <v>236</v>
      </c>
      <c r="F46" s="50" t="s">
        <v>204</v>
      </c>
      <c r="G46" s="53" t="n">
        <v>6</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7</v>
      </c>
      <c r="B47" s="50" t="s">
        <v>238</v>
      </c>
      <c r="C47" s="51" t="n">
        <v>10</v>
      </c>
      <c r="D47" s="50" t="s">
        <v>90</v>
      </c>
      <c r="E47" s="52" t="s">
        <v>91</v>
      </c>
      <c r="F47" s="50" t="s">
        <v>92</v>
      </c>
      <c r="G47" s="53" t="n">
        <v>495</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37</v>
      </c>
      <c r="B48" s="50" t="s">
        <v>238</v>
      </c>
      <c r="C48" s="51" t="n">
        <v>20</v>
      </c>
      <c r="D48" s="50" t="s">
        <v>239</v>
      </c>
      <c r="E48" s="52" t="s">
        <v>240</v>
      </c>
      <c r="F48" s="50" t="s">
        <v>97</v>
      </c>
      <c r="G48" s="53" t="n">
        <v>12.4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7</v>
      </c>
      <c r="B49" s="50" t="s">
        <v>238</v>
      </c>
      <c r="C49" s="51" t="n">
        <v>30</v>
      </c>
      <c r="D49" s="50" t="s">
        <v>100</v>
      </c>
      <c r="E49" s="52" t="s">
        <v>101</v>
      </c>
      <c r="F49" s="50" t="s">
        <v>92</v>
      </c>
      <c r="G49" s="53" t="n">
        <v>31.15</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7</v>
      </c>
      <c r="B50" s="50" t="s">
        <v>238</v>
      </c>
      <c r="C50" s="51" t="n">
        <v>40</v>
      </c>
      <c r="D50" s="50" t="s">
        <v>104</v>
      </c>
      <c r="E50" s="52" t="s">
        <v>105</v>
      </c>
      <c r="F50" s="50" t="s">
        <v>97</v>
      </c>
      <c r="G50" s="53" t="n">
        <v>12.44</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7</v>
      </c>
      <c r="B51" s="50" t="s">
        <v>238</v>
      </c>
      <c r="C51" s="51" t="n">
        <v>50</v>
      </c>
      <c r="D51" s="50" t="s">
        <v>106</v>
      </c>
      <c r="E51" s="52" t="s">
        <v>107</v>
      </c>
      <c r="F51" s="50" t="s">
        <v>97</v>
      </c>
      <c r="G51" s="53" t="n">
        <v>99</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7</v>
      </c>
      <c r="B52" s="50" t="s">
        <v>238</v>
      </c>
      <c r="C52" s="51" t="n">
        <v>60</v>
      </c>
      <c r="D52" s="50" t="s">
        <v>127</v>
      </c>
      <c r="E52" s="52" t="s">
        <v>128</v>
      </c>
      <c r="F52" s="50" t="s">
        <v>92</v>
      </c>
      <c r="G52" s="53" t="n">
        <v>35.6</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41</v>
      </c>
      <c r="B53" s="50" t="s">
        <v>242</v>
      </c>
      <c r="C53" s="51" t="n">
        <v>10</v>
      </c>
      <c r="D53" s="50" t="s">
        <v>176</v>
      </c>
      <c r="E53" s="52" t="s">
        <v>177</v>
      </c>
      <c r="F53" s="50" t="s">
        <v>92</v>
      </c>
      <c r="G53" s="53" t="n">
        <v>495</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1</v>
      </c>
      <c r="B54" s="50" t="s">
        <v>242</v>
      </c>
      <c r="C54" s="51" t="n">
        <v>20</v>
      </c>
      <c r="D54" s="50" t="s">
        <v>180</v>
      </c>
      <c r="E54" s="52" t="s">
        <v>181</v>
      </c>
      <c r="F54" s="50" t="s">
        <v>155</v>
      </c>
      <c r="G54" s="53" t="n">
        <v>89</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1</v>
      </c>
      <c r="B55" s="50" t="s">
        <v>242</v>
      </c>
      <c r="C55" s="51" t="n">
        <v>30</v>
      </c>
      <c r="D55" s="50" t="s">
        <v>182</v>
      </c>
      <c r="E55" s="52" t="s">
        <v>183</v>
      </c>
      <c r="F55" s="50" t="s">
        <v>155</v>
      </c>
      <c r="G55" s="53" t="n">
        <v>89</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41</v>
      </c>
      <c r="B56" s="50" t="s">
        <v>242</v>
      </c>
      <c r="C56" s="51" t="n">
        <v>40</v>
      </c>
      <c r="D56" s="50" t="s">
        <v>196</v>
      </c>
      <c r="E56" s="52" t="s">
        <v>197</v>
      </c>
      <c r="F56" s="50" t="s">
        <v>92</v>
      </c>
      <c r="G56" s="53" t="n">
        <v>495</v>
      </c>
      <c r="H56" s="54" t="n">
        <v>0</v>
      </c>
      <c r="I56" s="54" t="n">
        <v>0</v>
      </c>
      <c r="J56" s="55" t="n">
        <f aca="false">ROUND(H56*G56,DecimalesRedondeo)</f>
        <v>0</v>
      </c>
      <c r="K56" s="56" t="n">
        <f aca="false">ROUND(G56*I56,DecimalesRedondeo)</f>
        <v>0</v>
      </c>
      <c r="L56" s="47" t="n">
        <v>55</v>
      </c>
    </row>
    <row r="57" customFormat="false" ht="78.75" hidden="false" customHeight="false" outlineLevel="0" collapsed="false">
      <c r="A57" s="50" t="s">
        <v>243</v>
      </c>
      <c r="B57" s="50" t="s">
        <v>244</v>
      </c>
      <c r="C57" s="51" t="n">
        <v>10</v>
      </c>
      <c r="D57" s="50" t="s">
        <v>245</v>
      </c>
      <c r="E57" s="52" t="s">
        <v>246</v>
      </c>
      <c r="F57" s="50" t="s">
        <v>204</v>
      </c>
      <c r="G57" s="53" t="n">
        <v>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10</v>
      </c>
      <c r="D58" s="50" t="s">
        <v>249</v>
      </c>
      <c r="E58" s="52" t="s">
        <v>250</v>
      </c>
      <c r="F58" s="50" t="s">
        <v>204</v>
      </c>
      <c r="G58" s="53" t="n">
        <v>1</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7</v>
      </c>
      <c r="B59" s="50" t="s">
        <v>248</v>
      </c>
      <c r="C59" s="51" t="n">
        <v>20</v>
      </c>
      <c r="D59" s="50" t="s">
        <v>251</v>
      </c>
      <c r="E59" s="52" t="s">
        <v>252</v>
      </c>
      <c r="F59" s="50" t="s">
        <v>204</v>
      </c>
      <c r="G59" s="53" t="n">
        <v>1</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7</v>
      </c>
      <c r="B60" s="50" t="s">
        <v>248</v>
      </c>
      <c r="C60" s="51" t="n">
        <v>30</v>
      </c>
      <c r="D60" s="50" t="s">
        <v>253</v>
      </c>
      <c r="E60" s="52" t="s">
        <v>254</v>
      </c>
      <c r="F60" s="50" t="s">
        <v>155</v>
      </c>
      <c r="G60" s="53" t="n">
        <v>3.6</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7</v>
      </c>
      <c r="B61" s="50" t="s">
        <v>248</v>
      </c>
      <c r="C61" s="51" t="n">
        <v>40</v>
      </c>
      <c r="D61" s="50" t="s">
        <v>255</v>
      </c>
      <c r="E61" s="52" t="s">
        <v>256</v>
      </c>
      <c r="F61" s="50" t="s">
        <v>155</v>
      </c>
      <c r="G61" s="53" t="n">
        <v>30</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47</v>
      </c>
      <c r="B62" s="50" t="s">
        <v>248</v>
      </c>
      <c r="C62" s="51" t="n">
        <v>50</v>
      </c>
      <c r="D62" s="50" t="s">
        <v>257</v>
      </c>
      <c r="E62" s="52" t="s">
        <v>258</v>
      </c>
      <c r="F62" s="50" t="s">
        <v>155</v>
      </c>
      <c r="G62" s="53" t="n">
        <v>3</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47</v>
      </c>
      <c r="B63" s="50" t="s">
        <v>248</v>
      </c>
      <c r="C63" s="51" t="n">
        <v>60</v>
      </c>
      <c r="D63" s="50" t="s">
        <v>259</v>
      </c>
      <c r="E63" s="52" t="s">
        <v>260</v>
      </c>
      <c r="F63" s="50" t="s">
        <v>204</v>
      </c>
      <c r="G63" s="53" t="n">
        <v>1</v>
      </c>
      <c r="H63" s="54" t="n">
        <v>0</v>
      </c>
      <c r="I63" s="54" t="n">
        <v>0</v>
      </c>
      <c r="J63" s="55" t="n">
        <f aca="false">ROUND(H63*G63,DecimalesRedondeo)</f>
        <v>0</v>
      </c>
      <c r="K63" s="56" t="n">
        <f aca="false">ROUND(G63*I63,DecimalesRedondeo)</f>
        <v>0</v>
      </c>
      <c r="L63" s="47" t="n">
        <v>62</v>
      </c>
    </row>
    <row r="64" customFormat="false" ht="56.25" hidden="false" customHeight="false" outlineLevel="0" collapsed="false">
      <c r="A64" s="50" t="s">
        <v>247</v>
      </c>
      <c r="B64" s="50" t="s">
        <v>248</v>
      </c>
      <c r="C64" s="51" t="n">
        <v>70</v>
      </c>
      <c r="D64" s="50" t="s">
        <v>261</v>
      </c>
      <c r="E64" s="52" t="s">
        <v>262</v>
      </c>
      <c r="F64" s="50" t="s">
        <v>155</v>
      </c>
      <c r="G64" s="53" t="n">
        <v>98.7228</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47</v>
      </c>
      <c r="B65" s="50" t="s">
        <v>248</v>
      </c>
      <c r="C65" s="51" t="n">
        <v>80</v>
      </c>
      <c r="D65" s="50" t="s">
        <v>263</v>
      </c>
      <c r="E65" s="52" t="s">
        <v>264</v>
      </c>
      <c r="F65" s="50" t="s">
        <v>155</v>
      </c>
      <c r="G65" s="53" t="n">
        <v>3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47</v>
      </c>
      <c r="B66" s="50" t="s">
        <v>248</v>
      </c>
      <c r="C66" s="51" t="n">
        <v>90</v>
      </c>
      <c r="D66" s="50" t="s">
        <v>265</v>
      </c>
      <c r="E66" s="52" t="s">
        <v>266</v>
      </c>
      <c r="F66" s="50" t="s">
        <v>204</v>
      </c>
      <c r="G66" s="53" t="n">
        <v>1</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G67" s="57"/>
      <c r="J67" s="58" t="n">
        <f aca="false">SUM(J2:J66)</f>
        <v>0</v>
      </c>
      <c r="K67" s="58" t="n">
        <f aca="false">SUM(K2:K66)</f>
        <v>0</v>
      </c>
    </row>
    <row r="68" customFormat="false" ht="11.25" hidden="false" customHeight="false" outlineLevel="0" collapsed="false">
      <c r="E68" s="59"/>
      <c r="G68" s="57"/>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67</v>
      </c>
      <c r="B1" s="48" t="s">
        <v>21</v>
      </c>
      <c r="C1" s="48" t="s">
        <v>81</v>
      </c>
      <c r="D1" s="48" t="s">
        <v>83</v>
      </c>
      <c r="E1" s="48" t="s">
        <v>82</v>
      </c>
      <c r="F1" s="48" t="s">
        <v>268</v>
      </c>
    </row>
    <row r="2" customFormat="false" ht="15" hidden="false" customHeight="false" outlineLevel="0" collapsed="false">
      <c r="A2" s="50" t="s">
        <v>269</v>
      </c>
      <c r="B2" s="52" t="s">
        <v>270</v>
      </c>
      <c r="C2" s="50" t="s">
        <v>271</v>
      </c>
      <c r="D2" s="54" t="n">
        <v>324</v>
      </c>
      <c r="E2" s="61" t="n">
        <v>1</v>
      </c>
      <c r="F2" s="55" t="n">
        <f aca="false">ROUND(D2*E2,DecimalesRedondeo)</f>
        <v>324</v>
      </c>
    </row>
    <row r="3" customFormat="false" ht="15" hidden="false" customHeight="false" outlineLevel="0" collapsed="false">
      <c r="A3" s="50" t="s">
        <v>269</v>
      </c>
      <c r="B3" s="52" t="s">
        <v>270</v>
      </c>
      <c r="C3" s="50" t="s">
        <v>271</v>
      </c>
      <c r="D3" s="54" t="n">
        <v>324</v>
      </c>
      <c r="E3" s="61" t="n">
        <v>1</v>
      </c>
      <c r="F3" s="62" t="n">
        <f aca="false">ROUND(D3*E3,DecimalesRedondeo)</f>
        <v>324</v>
      </c>
    </row>
    <row r="4" customFormat="false" ht="15" hidden="false" customHeight="false" outlineLevel="0" collapsed="false">
      <c r="B4" s="34" t="s">
        <v>27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73</v>
      </c>
      <c r="B2" s="67" t="n">
        <v>1</v>
      </c>
      <c r="C2" s="68" t="s">
        <v>274</v>
      </c>
      <c r="D2" s="55" t="n">
        <f aca="false">SUM(Presupuesto!$J$2:$J$46)</f>
        <v>0</v>
      </c>
      <c r="E2" s="56" t="n">
        <f aca="false">SUM(Presupuesto!$K$2:$K$46)</f>
        <v>0</v>
      </c>
    </row>
    <row r="3" customFormat="false" ht="11.25" hidden="false" customHeight="false" outlineLevel="0" collapsed="false">
      <c r="A3" s="66" t="s">
        <v>275</v>
      </c>
      <c r="B3" s="67" t="s">
        <v>276</v>
      </c>
      <c r="C3" s="68" t="s">
        <v>277</v>
      </c>
      <c r="D3" s="55" t="n">
        <f aca="false">SUM(Presupuesto!$J$2:$J$13)</f>
        <v>0</v>
      </c>
      <c r="E3" s="56" t="n">
        <f aca="false">SUM(Presupuesto!$K$2:$K$13)</f>
        <v>0</v>
      </c>
    </row>
    <row r="4" customFormat="false" ht="11.25" hidden="false" customHeight="false" outlineLevel="0" collapsed="false">
      <c r="A4" s="66" t="s">
        <v>88</v>
      </c>
      <c r="B4" s="67" t="s">
        <v>89</v>
      </c>
      <c r="C4" s="68" t="s">
        <v>278</v>
      </c>
      <c r="D4" s="55" t="n">
        <f aca="false">SUM(Presupuesto!$J$2:$J$2)</f>
        <v>0</v>
      </c>
      <c r="E4" s="56" t="n">
        <f aca="false">SUM(Presupuesto!$K$2:$K$2)</f>
        <v>0</v>
      </c>
    </row>
    <row r="5" customFormat="false" ht="11.25" hidden="false" customHeight="false" outlineLevel="0" collapsed="false">
      <c r="A5" s="66" t="s">
        <v>93</v>
      </c>
      <c r="B5" s="67" t="s">
        <v>94</v>
      </c>
      <c r="C5" s="68" t="s">
        <v>279</v>
      </c>
      <c r="D5" s="55" t="n">
        <f aca="false">SUM(Presupuesto!$J$3:$J$3)</f>
        <v>0</v>
      </c>
      <c r="E5" s="56" t="n">
        <f aca="false">SUM(Presupuesto!$K$3:$K$3)</f>
        <v>0</v>
      </c>
    </row>
    <row r="6" customFormat="false" ht="11.25" hidden="false" customHeight="false" outlineLevel="0" collapsed="false">
      <c r="A6" s="66" t="s">
        <v>98</v>
      </c>
      <c r="B6" s="67" t="s">
        <v>99</v>
      </c>
      <c r="C6" s="68" t="s">
        <v>280</v>
      </c>
      <c r="D6" s="55" t="n">
        <f aca="false">SUM(Presupuesto!$J$4:$J$4)</f>
        <v>0</v>
      </c>
      <c r="E6" s="56" t="n">
        <f aca="false">SUM(Presupuesto!$K$4:$K$4)</f>
        <v>0</v>
      </c>
    </row>
    <row r="7" customFormat="false" ht="11.25" hidden="false" customHeight="false" outlineLevel="0" collapsed="false">
      <c r="A7" s="66" t="s">
        <v>102</v>
      </c>
      <c r="B7" s="67" t="s">
        <v>103</v>
      </c>
      <c r="C7" s="68" t="s">
        <v>281</v>
      </c>
      <c r="D7" s="55" t="n">
        <f aca="false">SUM(Presupuesto!$J$5:$J$6)</f>
        <v>0</v>
      </c>
      <c r="E7" s="56" t="n">
        <f aca="false">SUM(Presupuesto!$K$5:$K$6)</f>
        <v>0</v>
      </c>
    </row>
    <row r="8" customFormat="false" ht="11.25" hidden="false" customHeight="false" outlineLevel="0" collapsed="false">
      <c r="A8" s="66" t="s">
        <v>108</v>
      </c>
      <c r="B8" s="67" t="s">
        <v>109</v>
      </c>
      <c r="C8" s="68" t="s">
        <v>282</v>
      </c>
      <c r="D8" s="55" t="n">
        <f aca="false">SUM(Presupuesto!$J$7:$J$7)</f>
        <v>0</v>
      </c>
      <c r="E8" s="56" t="n">
        <f aca="false">SUM(Presupuesto!$K$7:$K$7)</f>
        <v>0</v>
      </c>
    </row>
    <row r="9" customFormat="false" ht="11.25" hidden="false" customHeight="false" outlineLevel="0" collapsed="false">
      <c r="A9" s="66" t="s">
        <v>112</v>
      </c>
      <c r="B9" s="67" t="s">
        <v>113</v>
      </c>
      <c r="C9" s="68" t="s">
        <v>283</v>
      </c>
      <c r="D9" s="55" t="n">
        <f aca="false">SUM(Presupuesto!$J$8:$J$8)</f>
        <v>0</v>
      </c>
      <c r="E9" s="56" t="n">
        <f aca="false">SUM(Presupuesto!$K$8:$K$8)</f>
        <v>0</v>
      </c>
    </row>
    <row r="10" customFormat="false" ht="11.25" hidden="false" customHeight="false" outlineLevel="0" collapsed="false">
      <c r="A10" s="66" t="s">
        <v>116</v>
      </c>
      <c r="B10" s="67" t="s">
        <v>117</v>
      </c>
      <c r="C10" s="68" t="s">
        <v>284</v>
      </c>
      <c r="D10" s="55" t="n">
        <f aca="false">SUM(Presupuesto!$J$9:$J$11)</f>
        <v>0</v>
      </c>
      <c r="E10" s="56" t="n">
        <f aca="false">SUM(Presupuesto!$K$9:$K$11)</f>
        <v>0</v>
      </c>
    </row>
    <row r="11" customFormat="false" ht="11.25" hidden="false" customHeight="false" outlineLevel="0" collapsed="false">
      <c r="A11" s="66" t="s">
        <v>125</v>
      </c>
      <c r="B11" s="67" t="s">
        <v>126</v>
      </c>
      <c r="C11" s="68" t="s">
        <v>285</v>
      </c>
      <c r="D11" s="55" t="n">
        <f aca="false">SUM(Presupuesto!$J$12:$J$13)</f>
        <v>0</v>
      </c>
      <c r="E11" s="56" t="n">
        <f aca="false">SUM(Presupuesto!$K$12:$K$13)</f>
        <v>0</v>
      </c>
    </row>
    <row r="12" customFormat="false" ht="11.25" hidden="false" customHeight="false" outlineLevel="0" collapsed="false">
      <c r="A12" s="66" t="s">
        <v>286</v>
      </c>
      <c r="B12" s="67" t="s">
        <v>287</v>
      </c>
      <c r="C12" s="68" t="s">
        <v>288</v>
      </c>
      <c r="D12" s="55" t="n">
        <f aca="false">SUM(Presupuesto!$J$14:$J$20)</f>
        <v>0</v>
      </c>
      <c r="E12" s="56" t="n">
        <f aca="false">SUM(Presupuesto!$K$14:$K$20)</f>
        <v>0</v>
      </c>
    </row>
    <row r="13" customFormat="false" ht="11.25" hidden="false" customHeight="false" outlineLevel="0" collapsed="false">
      <c r="A13" s="66" t="s">
        <v>131</v>
      </c>
      <c r="B13" s="67" t="s">
        <v>132</v>
      </c>
      <c r="C13" s="68" t="s">
        <v>289</v>
      </c>
      <c r="D13" s="55" t="n">
        <f aca="false">SUM(Presupuesto!$J$14:$J$15)</f>
        <v>0</v>
      </c>
      <c r="E13" s="56" t="n">
        <f aca="false">SUM(Presupuesto!$K$14:$K$15)</f>
        <v>0</v>
      </c>
    </row>
    <row r="14" customFormat="false" ht="11.25" hidden="false" customHeight="false" outlineLevel="0" collapsed="false">
      <c r="A14" s="66" t="s">
        <v>137</v>
      </c>
      <c r="B14" s="67" t="s">
        <v>138</v>
      </c>
      <c r="C14" s="68" t="s">
        <v>290</v>
      </c>
      <c r="D14" s="55" t="n">
        <f aca="false">SUM(Presupuesto!$J$16:$J$19)</f>
        <v>0</v>
      </c>
      <c r="E14" s="56" t="n">
        <f aca="false">SUM(Presupuesto!$K$16:$K$19)</f>
        <v>0</v>
      </c>
    </row>
    <row r="15" customFormat="false" ht="11.25" hidden="false" customHeight="false" outlineLevel="0" collapsed="false">
      <c r="A15" s="66" t="s">
        <v>147</v>
      </c>
      <c r="B15" s="67" t="s">
        <v>148</v>
      </c>
      <c r="C15" s="68" t="s">
        <v>291</v>
      </c>
      <c r="D15" s="55" t="n">
        <f aca="false">SUM(Presupuesto!$J$20:$J$20)</f>
        <v>0</v>
      </c>
      <c r="E15" s="56" t="n">
        <f aca="false">SUM(Presupuesto!$K$20:$K$20)</f>
        <v>0</v>
      </c>
    </row>
    <row r="16" customFormat="false" ht="11.25" hidden="false" customHeight="false" outlineLevel="0" collapsed="false">
      <c r="A16" s="66" t="s">
        <v>292</v>
      </c>
      <c r="B16" s="67" t="s">
        <v>293</v>
      </c>
      <c r="C16" s="68" t="s">
        <v>294</v>
      </c>
      <c r="D16" s="55" t="n">
        <f aca="false">SUM(Presupuesto!$J$21:$J$37)</f>
        <v>0</v>
      </c>
      <c r="E16" s="56" t="n">
        <f aca="false">SUM(Presupuesto!$K$21:$K$37)</f>
        <v>0</v>
      </c>
    </row>
    <row r="17" customFormat="false" ht="11.25" hidden="false" customHeight="false" outlineLevel="0" collapsed="false">
      <c r="A17" s="66" t="s">
        <v>151</v>
      </c>
      <c r="B17" s="67" t="s">
        <v>152</v>
      </c>
      <c r="C17" s="68" t="s">
        <v>295</v>
      </c>
      <c r="D17" s="55" t="n">
        <f aca="false">SUM(Presupuesto!$J$21:$J$27)</f>
        <v>0</v>
      </c>
      <c r="E17" s="56" t="n">
        <f aca="false">SUM(Presupuesto!$K$21:$K$27)</f>
        <v>0</v>
      </c>
    </row>
    <row r="18" customFormat="false" ht="11.25" hidden="false" customHeight="false" outlineLevel="0" collapsed="false">
      <c r="A18" s="66" t="s">
        <v>168</v>
      </c>
      <c r="B18" s="67" t="s">
        <v>169</v>
      </c>
      <c r="C18" s="68" t="s">
        <v>296</v>
      </c>
      <c r="D18" s="55" t="n">
        <f aca="false">SUM(Presupuesto!$J$28:$J$29)</f>
        <v>0</v>
      </c>
      <c r="E18" s="56" t="n">
        <f aca="false">SUM(Presupuesto!$K$28:$K$29)</f>
        <v>0</v>
      </c>
    </row>
    <row r="19" customFormat="false" ht="11.25" hidden="false" customHeight="false" outlineLevel="0" collapsed="false">
      <c r="A19" s="66" t="s">
        <v>174</v>
      </c>
      <c r="B19" s="67" t="s">
        <v>175</v>
      </c>
      <c r="C19" s="68" t="s">
        <v>297</v>
      </c>
      <c r="D19" s="55" t="n">
        <f aca="false">SUM(Presupuesto!$J$30:$J$30)</f>
        <v>0</v>
      </c>
      <c r="E19" s="56" t="n">
        <f aca="false">SUM(Presupuesto!$K$30:$K$30)</f>
        <v>0</v>
      </c>
    </row>
    <row r="20" customFormat="false" ht="11.25" hidden="false" customHeight="false" outlineLevel="0" collapsed="false">
      <c r="A20" s="66" t="s">
        <v>178</v>
      </c>
      <c r="B20" s="67" t="s">
        <v>179</v>
      </c>
      <c r="C20" s="68" t="s">
        <v>298</v>
      </c>
      <c r="D20" s="55" t="n">
        <f aca="false">SUM(Presupuesto!$J$31:$J$32)</f>
        <v>0</v>
      </c>
      <c r="E20" s="56" t="n">
        <f aca="false">SUM(Presupuesto!$K$31:$K$32)</f>
        <v>0</v>
      </c>
    </row>
    <row r="21" customFormat="false" ht="11.25" hidden="false" customHeight="false" outlineLevel="0" collapsed="false">
      <c r="A21" s="66" t="s">
        <v>184</v>
      </c>
      <c r="B21" s="67" t="s">
        <v>185</v>
      </c>
      <c r="C21" s="68" t="s">
        <v>299</v>
      </c>
      <c r="D21" s="55" t="n">
        <f aca="false">SUM(Presupuesto!$J$33:$J$33)</f>
        <v>0</v>
      </c>
      <c r="E21" s="56" t="n">
        <f aca="false">SUM(Presupuesto!$K$33:$K$33)</f>
        <v>0</v>
      </c>
    </row>
    <row r="22" customFormat="false" ht="11.25" hidden="false" customHeight="false" outlineLevel="0" collapsed="false">
      <c r="A22" s="66" t="s">
        <v>188</v>
      </c>
      <c r="B22" s="67" t="s">
        <v>189</v>
      </c>
      <c r="C22" s="68" t="s">
        <v>300</v>
      </c>
      <c r="D22" s="55" t="n">
        <f aca="false">SUM(Presupuesto!$J$34:$J$35)</f>
        <v>0</v>
      </c>
      <c r="E22" s="56" t="n">
        <f aca="false">SUM(Presupuesto!$K$34:$K$35)</f>
        <v>0</v>
      </c>
    </row>
    <row r="23" customFormat="false" ht="11.25" hidden="false" customHeight="false" outlineLevel="0" collapsed="false">
      <c r="A23" s="66" t="s">
        <v>194</v>
      </c>
      <c r="B23" s="67" t="s">
        <v>195</v>
      </c>
      <c r="C23" s="68" t="s">
        <v>301</v>
      </c>
      <c r="D23" s="55" t="n">
        <f aca="false">SUM(Presupuesto!$J$36:$J$37)</f>
        <v>0</v>
      </c>
      <c r="E23" s="56" t="n">
        <f aca="false">SUM(Presupuesto!$K$36:$K$37)</f>
        <v>0</v>
      </c>
    </row>
    <row r="24" customFormat="false" ht="11.25" hidden="false" customHeight="false" outlineLevel="0" collapsed="false">
      <c r="A24" s="66" t="s">
        <v>302</v>
      </c>
      <c r="B24" s="67" t="s">
        <v>303</v>
      </c>
      <c r="C24" s="68" t="s">
        <v>304</v>
      </c>
      <c r="D24" s="55" t="n">
        <f aca="false">SUM(Presupuesto!$J$38:$J$39)</f>
        <v>0</v>
      </c>
      <c r="E24" s="56" t="n">
        <f aca="false">SUM(Presupuesto!$K$38:$K$39)</f>
        <v>0</v>
      </c>
    </row>
    <row r="25" customFormat="false" ht="11.25" hidden="false" customHeight="false" outlineLevel="0" collapsed="false">
      <c r="A25" s="66" t="s">
        <v>200</v>
      </c>
      <c r="B25" s="67" t="s">
        <v>201</v>
      </c>
      <c r="C25" s="68" t="s">
        <v>305</v>
      </c>
      <c r="D25" s="55" t="n">
        <f aca="false">SUM(Presupuesto!$J$38:$J$38)</f>
        <v>0</v>
      </c>
      <c r="E25" s="56" t="n">
        <f aca="false">SUM(Presupuesto!$K$38:$K$38)</f>
        <v>0</v>
      </c>
    </row>
    <row r="26" customFormat="false" ht="11.25" hidden="false" customHeight="false" outlineLevel="0" collapsed="false">
      <c r="A26" s="66" t="s">
        <v>205</v>
      </c>
      <c r="B26" s="67" t="s">
        <v>206</v>
      </c>
      <c r="C26" s="68" t="s">
        <v>306</v>
      </c>
      <c r="D26" s="55" t="n">
        <f aca="false">SUM(Presupuesto!$J$39:$J$39)</f>
        <v>0</v>
      </c>
      <c r="E26" s="56" t="n">
        <f aca="false">SUM(Presupuesto!$K$39:$K$39)</f>
        <v>0</v>
      </c>
    </row>
    <row r="27" customFormat="false" ht="11.25" hidden="false" customHeight="false" outlineLevel="0" collapsed="false">
      <c r="A27" s="66" t="s">
        <v>307</v>
      </c>
      <c r="B27" s="67" t="s">
        <v>308</v>
      </c>
      <c r="C27" s="68" t="s">
        <v>309</v>
      </c>
      <c r="D27" s="55" t="n">
        <f aca="false">SUM(Presupuesto!$J$40:$J$44)</f>
        <v>0</v>
      </c>
      <c r="E27" s="56" t="n">
        <f aca="false">SUM(Presupuesto!$K$40:$K$44)</f>
        <v>0</v>
      </c>
    </row>
    <row r="28" customFormat="false" ht="11.25" hidden="false" customHeight="false" outlineLevel="0" collapsed="false">
      <c r="A28" s="66" t="s">
        <v>209</v>
      </c>
      <c r="B28" s="67" t="s">
        <v>210</v>
      </c>
      <c r="C28" s="68" t="s">
        <v>310</v>
      </c>
      <c r="D28" s="55" t="n">
        <f aca="false">SUM(Presupuesto!$J$40:$J$40)</f>
        <v>0</v>
      </c>
      <c r="E28" s="56" t="n">
        <f aca="false">SUM(Presupuesto!$K$40:$K$40)</f>
        <v>0</v>
      </c>
    </row>
    <row r="29" customFormat="false" ht="11.25" hidden="false" customHeight="false" outlineLevel="0" collapsed="false">
      <c r="A29" s="66" t="s">
        <v>214</v>
      </c>
      <c r="B29" s="67" t="s">
        <v>215</v>
      </c>
      <c r="C29" s="68" t="s">
        <v>311</v>
      </c>
      <c r="D29" s="55" t="n">
        <f aca="false">SUM(Presupuesto!$J$41:$J$41)</f>
        <v>0</v>
      </c>
      <c r="E29" s="56" t="n">
        <f aca="false">SUM(Presupuesto!$K$41:$K$41)</f>
        <v>0</v>
      </c>
    </row>
    <row r="30" customFormat="false" ht="11.25" hidden="false" customHeight="false" outlineLevel="0" collapsed="false">
      <c r="A30" s="66" t="s">
        <v>218</v>
      </c>
      <c r="B30" s="67" t="s">
        <v>219</v>
      </c>
      <c r="C30" s="68" t="s">
        <v>312</v>
      </c>
      <c r="D30" s="55" t="n">
        <f aca="false">SUM(Presupuesto!$J$42:$J$42)</f>
        <v>0</v>
      </c>
      <c r="E30" s="56" t="n">
        <f aca="false">SUM(Presupuesto!$K$42:$K$42)</f>
        <v>0</v>
      </c>
    </row>
    <row r="31" customFormat="false" ht="11.25" hidden="false" customHeight="false" outlineLevel="0" collapsed="false">
      <c r="A31" s="66" t="s">
        <v>222</v>
      </c>
      <c r="B31" s="67" t="s">
        <v>223</v>
      </c>
      <c r="C31" s="68" t="s">
        <v>313</v>
      </c>
      <c r="D31" s="55" t="n">
        <f aca="false">SUM(Presupuesto!$J$43:$J$44)</f>
        <v>0</v>
      </c>
      <c r="E31" s="56" t="n">
        <f aca="false">SUM(Presupuesto!$K$43:$K$44)</f>
        <v>0</v>
      </c>
    </row>
    <row r="32" customFormat="false" ht="11.25" hidden="false" customHeight="false" outlineLevel="0" collapsed="false">
      <c r="A32" s="66" t="s">
        <v>314</v>
      </c>
      <c r="B32" s="67" t="s">
        <v>315</v>
      </c>
      <c r="C32" s="68" t="s">
        <v>316</v>
      </c>
      <c r="D32" s="55" t="n">
        <f aca="false">SUM(Presupuesto!$J$45:$J$45)</f>
        <v>0</v>
      </c>
      <c r="E32" s="56" t="n">
        <f aca="false">SUM(Presupuesto!$K$45:$K$45)</f>
        <v>0</v>
      </c>
    </row>
    <row r="33" customFormat="false" ht="11.25" hidden="false" customHeight="false" outlineLevel="0" collapsed="false">
      <c r="A33" s="66" t="s">
        <v>228</v>
      </c>
      <c r="B33" s="67" t="s">
        <v>229</v>
      </c>
      <c r="C33" s="68" t="s">
        <v>317</v>
      </c>
      <c r="D33" s="55" t="n">
        <f aca="false">SUM(Presupuesto!$J$45:$J$45)</f>
        <v>0</v>
      </c>
      <c r="E33" s="56" t="n">
        <f aca="false">SUM(Presupuesto!$K$45:$K$45)</f>
        <v>0</v>
      </c>
    </row>
    <row r="34" customFormat="false" ht="11.25" hidden="false" customHeight="false" outlineLevel="0" collapsed="false">
      <c r="A34" s="66" t="s">
        <v>318</v>
      </c>
      <c r="B34" s="67" t="s">
        <v>319</v>
      </c>
      <c r="C34" s="68" t="s">
        <v>320</v>
      </c>
      <c r="D34" s="55" t="n">
        <f aca="false">SUM(Presupuesto!$J$46:$J$46)</f>
        <v>0</v>
      </c>
      <c r="E34" s="56" t="n">
        <f aca="false">SUM(Presupuesto!$K$46:$K$46)</f>
        <v>0</v>
      </c>
    </row>
    <row r="35" customFormat="false" ht="11.25" hidden="false" customHeight="false" outlineLevel="0" collapsed="false">
      <c r="A35" s="66" t="s">
        <v>233</v>
      </c>
      <c r="B35" s="67" t="s">
        <v>234</v>
      </c>
      <c r="C35" s="68" t="s">
        <v>321</v>
      </c>
      <c r="D35" s="55" t="n">
        <f aca="false">SUM(Presupuesto!$J$46:$J$46)</f>
        <v>0</v>
      </c>
      <c r="E35" s="56" t="n">
        <f aca="false">SUM(Presupuesto!$K$46:$K$46)</f>
        <v>0</v>
      </c>
    </row>
    <row r="36" customFormat="false" ht="11.25" hidden="false" customHeight="false" outlineLevel="0" collapsed="false">
      <c r="A36" s="66" t="s">
        <v>322</v>
      </c>
      <c r="B36" s="67" t="n">
        <v>3</v>
      </c>
      <c r="C36" s="68" t="s">
        <v>323</v>
      </c>
      <c r="D36" s="55" t="n">
        <f aca="false">SUM(Presupuesto!$J$47:$J$66)</f>
        <v>0</v>
      </c>
      <c r="E36" s="56" t="n">
        <f aca="false">SUM(Presupuesto!$K$47:$K$66)</f>
        <v>0</v>
      </c>
    </row>
    <row r="37" customFormat="false" ht="11.25" hidden="false" customHeight="false" outlineLevel="0" collapsed="false">
      <c r="A37" s="66" t="s">
        <v>324</v>
      </c>
      <c r="B37" s="67" t="s">
        <v>325</v>
      </c>
      <c r="C37" s="68" t="s">
        <v>326</v>
      </c>
      <c r="D37" s="55" t="n">
        <f aca="false">SUM(Presupuesto!$J$47:$J$56)</f>
        <v>0</v>
      </c>
      <c r="E37" s="56" t="n">
        <f aca="false">SUM(Presupuesto!$K$47:$K$56)</f>
        <v>0</v>
      </c>
    </row>
    <row r="38" customFormat="false" ht="11.25" hidden="false" customHeight="false" outlineLevel="0" collapsed="false">
      <c r="A38" s="66" t="s">
        <v>237</v>
      </c>
      <c r="B38" s="67" t="s">
        <v>238</v>
      </c>
      <c r="C38" s="68" t="s">
        <v>277</v>
      </c>
      <c r="D38" s="55" t="n">
        <f aca="false">SUM(Presupuesto!$J$47:$J$52)</f>
        <v>0</v>
      </c>
      <c r="E38" s="56" t="n">
        <f aca="false">SUM(Presupuesto!$K$47:$K$52)</f>
        <v>0</v>
      </c>
    </row>
    <row r="39" customFormat="false" ht="11.25" hidden="false" customHeight="false" outlineLevel="0" collapsed="false">
      <c r="A39" s="66" t="s">
        <v>241</v>
      </c>
      <c r="B39" s="67" t="s">
        <v>242</v>
      </c>
      <c r="C39" s="68" t="s">
        <v>294</v>
      </c>
      <c r="D39" s="55" t="n">
        <f aca="false">SUM(Presupuesto!$J$53:$J$56)</f>
        <v>0</v>
      </c>
      <c r="E39" s="56" t="n">
        <f aca="false">SUM(Presupuesto!$K$53:$K$56)</f>
        <v>0</v>
      </c>
    </row>
    <row r="40" customFormat="false" ht="11.25" hidden="false" customHeight="false" outlineLevel="0" collapsed="false">
      <c r="A40" s="66" t="s">
        <v>327</v>
      </c>
      <c r="B40" s="67" t="n">
        <v>3.19</v>
      </c>
      <c r="C40" s="68" t="s">
        <v>328</v>
      </c>
      <c r="D40" s="55" t="n">
        <f aca="false">SUM(Presupuesto!$J$57:$J$66)</f>
        <v>0</v>
      </c>
      <c r="E40" s="56" t="n">
        <f aca="false">SUM(Presupuesto!$K$57:$K$66)</f>
        <v>0</v>
      </c>
    </row>
    <row r="41" customFormat="false" ht="11.25" hidden="false" customHeight="false" outlineLevel="0" collapsed="false">
      <c r="A41" s="66" t="s">
        <v>243</v>
      </c>
      <c r="B41" s="67" t="s">
        <v>244</v>
      </c>
      <c r="C41" s="68" t="s">
        <v>294</v>
      </c>
      <c r="D41" s="55" t="n">
        <f aca="false">SUM(Presupuesto!$J$57:$J$57)</f>
        <v>0</v>
      </c>
      <c r="E41" s="56" t="n">
        <f aca="false">SUM(Presupuesto!$K$57:$K$57)</f>
        <v>0</v>
      </c>
    </row>
    <row r="42" customFormat="false" ht="11.25" hidden="false" customHeight="false" outlineLevel="0" collapsed="false">
      <c r="A42" s="66" t="s">
        <v>247</v>
      </c>
      <c r="B42" s="67" t="s">
        <v>248</v>
      </c>
      <c r="C42" s="68" t="s">
        <v>309</v>
      </c>
      <c r="D42" s="55" t="n">
        <f aca="false">SUM(Presupuesto!$J$58:$J$66)</f>
        <v>0</v>
      </c>
      <c r="E42" s="56"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29</v>
      </c>
      <c r="B1" s="70" t="n">
        <f aca="false">Datos!B2</f>
        <v>0</v>
      </c>
    </row>
    <row r="2" customFormat="false" ht="15" hidden="false" customHeight="false" outlineLevel="0" collapsed="false">
      <c r="A2" s="69" t="str">
        <f aca="false">"Licitación no. "&amp;Datos!B17</f>
        <v>Licitación no. EO-N25-23</v>
      </c>
      <c r="B2" s="69" t="s">
        <v>330</v>
      </c>
      <c r="C2" s="71" t="str">
        <f aca="false">Datos!B6</f>
        <v>CONSTRUCCIÓN DE CUATRO AULAS EN LA ESCUELA PRIMARIA "JOSÉ DOMINGO VÁSQUEZ" CON CLAVE: 20DPR1111W,
UBICACIÓN:HEROICA CIUDAD DE TLAXIACO, HEROICA CIUDAD DE TLAXIACO, TLAXIACO.
META: CONSTRUCCION DE CUATRO AULAS DIDACTICAS ESTRUCTURA REGIONAL DE 6.00 X 8.00 MTS., EN LA ESCUELA PRIMARIA "JOSE DOMINGO VASQUEZ" CON CLAVE ESCOLAR 20DPR1111W, TRABAJOS A EJECUTAR, CIMENTACION,  ESTRUCTURA, ALBAÑILERIA Y ACABADOS, HERRERIA, INSTALACIONES, MONTAJE, ADHERIDOS Y OBRA EXTERIOR.</v>
      </c>
      <c r="D2" s="71"/>
      <c r="E2" s="71"/>
      <c r="F2" s="71"/>
      <c r="G2" s="71"/>
      <c r="H2" s="71"/>
      <c r="I2" s="72"/>
    </row>
    <row r="3" customFormat="false" ht="15" hidden="false" customHeight="false" outlineLevel="0" collapsed="false">
      <c r="A3" s="73" t="str">
        <f aca="false">"Fecha  "&amp;TEXT(Datos!B14,"d/mmmm/aaaa")</f>
        <v>Fecha  19/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31</v>
      </c>
      <c r="B6" s="77" t="s">
        <v>332</v>
      </c>
      <c r="C6" s="77" t="s">
        <v>333</v>
      </c>
      <c r="D6" s="77" t="s">
        <v>334</v>
      </c>
      <c r="E6" s="77" t="s">
        <v>335</v>
      </c>
      <c r="F6" s="77" t="s">
        <v>336</v>
      </c>
      <c r="G6" s="77" t="s">
        <v>337</v>
      </c>
      <c r="H6" s="77" t="s">
        <v>338</v>
      </c>
      <c r="I6" s="78" t="s">
        <v>339</v>
      </c>
    </row>
    <row r="7" customFormat="false" ht="21.6" hidden="false" customHeight="true" outlineLevel="0" collapsed="false">
      <c r="A7" s="79" t="s">
        <v>273</v>
      </c>
      <c r="B7" s="80"/>
      <c r="C7" s="81" t="s">
        <v>274</v>
      </c>
      <c r="D7" s="82"/>
      <c r="E7" s="83"/>
      <c r="F7" s="84"/>
      <c r="G7" s="85"/>
      <c r="H7" s="86"/>
      <c r="I7" s="84"/>
    </row>
    <row r="8" customFormat="false" ht="20.1" hidden="false" customHeight="true" outlineLevel="0" collapsed="false">
      <c r="A8" s="79" t="s">
        <v>276</v>
      </c>
      <c r="B8" s="80"/>
      <c r="C8" s="81" t="s">
        <v>277</v>
      </c>
      <c r="D8" s="82"/>
      <c r="E8" s="83"/>
      <c r="F8" s="84"/>
      <c r="G8" s="85"/>
      <c r="H8" s="86"/>
      <c r="I8" s="84"/>
    </row>
    <row r="9" customFormat="false" ht="20.1" hidden="false" customHeight="true" outlineLevel="0" collapsed="false">
      <c r="A9" s="79" t="s">
        <v>89</v>
      </c>
      <c r="B9" s="80"/>
      <c r="C9" s="81" t="s">
        <v>278</v>
      </c>
      <c r="D9" s="82"/>
      <c r="E9" s="83"/>
      <c r="F9" s="84"/>
      <c r="G9" s="85"/>
      <c r="H9" s="86"/>
      <c r="I9" s="84"/>
    </row>
    <row r="10" customFormat="false" ht="30" hidden="false" customHeight="true" outlineLevel="0" collapsed="false">
      <c r="A10" s="82" t="s">
        <v>90</v>
      </c>
      <c r="B10" s="80" t="n">
        <v>10</v>
      </c>
      <c r="C10" s="87" t="s">
        <v>91</v>
      </c>
      <c r="D10" s="82" t="s">
        <v>92</v>
      </c>
      <c r="E10" s="83" t="n">
        <v>262.0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40</v>
      </c>
      <c r="D11" s="82"/>
      <c r="E11" s="83"/>
      <c r="F11" s="84"/>
      <c r="G11" s="85"/>
      <c r="H11" s="86"/>
      <c r="I11" s="88" t="n">
        <f aca="false">SUM(Presupuesto!$K$2:$K$2)</f>
        <v>0</v>
      </c>
    </row>
    <row r="12" customFormat="false" ht="20.1" hidden="false" customHeight="true" outlineLevel="0" collapsed="false">
      <c r="A12" s="79" t="s">
        <v>94</v>
      </c>
      <c r="B12" s="80"/>
      <c r="C12" s="81" t="s">
        <v>279</v>
      </c>
      <c r="D12" s="82"/>
      <c r="E12" s="83"/>
      <c r="F12" s="84"/>
      <c r="G12" s="85"/>
      <c r="H12" s="86"/>
      <c r="I12" s="84"/>
    </row>
    <row r="13" customFormat="false" ht="54.6" hidden="false" customHeight="true" outlineLevel="0" collapsed="false">
      <c r="A13" s="82" t="s">
        <v>95</v>
      </c>
      <c r="B13" s="80" t="n">
        <v>10</v>
      </c>
      <c r="C13" s="87" t="s">
        <v>96</v>
      </c>
      <c r="D13" s="82" t="s">
        <v>97</v>
      </c>
      <c r="E13" s="83" t="n">
        <v>81.1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41</v>
      </c>
      <c r="D14" s="82"/>
      <c r="E14" s="83"/>
      <c r="F14" s="84"/>
      <c r="G14" s="85"/>
      <c r="H14" s="86"/>
      <c r="I14" s="88" t="n">
        <f aca="false">SUM(Presupuesto!$K$3:$K$3)</f>
        <v>0</v>
      </c>
    </row>
    <row r="15" customFormat="false" ht="20.1" hidden="false" customHeight="true" outlineLevel="0" collapsed="false">
      <c r="A15" s="79" t="s">
        <v>99</v>
      </c>
      <c r="B15" s="80"/>
      <c r="C15" s="81" t="s">
        <v>280</v>
      </c>
      <c r="D15" s="82"/>
      <c r="E15" s="83"/>
      <c r="F15" s="84"/>
      <c r="G15" s="85"/>
      <c r="H15" s="86"/>
      <c r="I15" s="84"/>
    </row>
    <row r="16" customFormat="false" ht="30" hidden="false" customHeight="true" outlineLevel="0" collapsed="false">
      <c r="A16" s="82" t="s">
        <v>100</v>
      </c>
      <c r="B16" s="80" t="n">
        <v>10</v>
      </c>
      <c r="C16" s="87" t="s">
        <v>101</v>
      </c>
      <c r="D16" s="82" t="s">
        <v>92</v>
      </c>
      <c r="E16" s="83" t="n">
        <v>86.1</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42</v>
      </c>
      <c r="D17" s="82"/>
      <c r="E17" s="83"/>
      <c r="F17" s="84"/>
      <c r="G17" s="85"/>
      <c r="H17" s="86"/>
      <c r="I17" s="88" t="n">
        <f aca="false">SUM(Presupuesto!$K$4:$K$4)</f>
        <v>0</v>
      </c>
    </row>
    <row r="18" customFormat="false" ht="20.1" hidden="false" customHeight="true" outlineLevel="0" collapsed="false">
      <c r="A18" s="79" t="s">
        <v>103</v>
      </c>
      <c r="B18" s="80"/>
      <c r="C18" s="81" t="s">
        <v>281</v>
      </c>
      <c r="D18" s="82"/>
      <c r="E18" s="83"/>
      <c r="F18" s="84"/>
      <c r="G18" s="85"/>
      <c r="H18" s="86"/>
      <c r="I18" s="84"/>
    </row>
    <row r="19" customFormat="false" ht="46.35" hidden="false" customHeight="true" outlineLevel="0" collapsed="false">
      <c r="A19" s="82" t="s">
        <v>104</v>
      </c>
      <c r="B19" s="80" t="n">
        <v>10</v>
      </c>
      <c r="C19" s="87" t="s">
        <v>105</v>
      </c>
      <c r="D19" s="82" t="s">
        <v>97</v>
      </c>
      <c r="E19" s="83" t="n">
        <v>60.8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63.04</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4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44</v>
      </c>
      <c r="I23" s="94" t="s">
        <v>34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82</v>
      </c>
      <c r="D26" s="82"/>
      <c r="E26" s="83"/>
      <c r="F26" s="84"/>
      <c r="G26" s="85"/>
      <c r="H26" s="86"/>
      <c r="I26" s="84"/>
    </row>
    <row r="27" customFormat="false" ht="38.1" hidden="false" customHeight="true" outlineLevel="0" collapsed="false">
      <c r="A27" s="82" t="s">
        <v>110</v>
      </c>
      <c r="B27" s="80" t="n">
        <v>10</v>
      </c>
      <c r="C27" s="87" t="s">
        <v>111</v>
      </c>
      <c r="D27" s="82" t="s">
        <v>97</v>
      </c>
      <c r="E27" s="83" t="n">
        <v>14.7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46</v>
      </c>
      <c r="D28" s="82"/>
      <c r="E28" s="83"/>
      <c r="F28" s="84"/>
      <c r="G28" s="85"/>
      <c r="H28" s="86"/>
      <c r="I28" s="88" t="n">
        <f aca="false">SUM(Presupuesto!$K$7:$K$7)</f>
        <v>0</v>
      </c>
    </row>
    <row r="29" customFormat="false" ht="20.1" hidden="false" customHeight="true" outlineLevel="0" collapsed="false">
      <c r="A29" s="79" t="s">
        <v>113</v>
      </c>
      <c r="B29" s="80"/>
      <c r="C29" s="81" t="s">
        <v>283</v>
      </c>
      <c r="D29" s="82"/>
      <c r="E29" s="83"/>
      <c r="F29" s="84"/>
      <c r="G29" s="85"/>
      <c r="H29" s="86"/>
      <c r="I29" s="84"/>
    </row>
    <row r="30" customFormat="false" ht="38.1" hidden="false" customHeight="true" outlineLevel="0" collapsed="false">
      <c r="A30" s="82" t="s">
        <v>114</v>
      </c>
      <c r="B30" s="80" t="n">
        <v>10</v>
      </c>
      <c r="C30" s="87" t="s">
        <v>115</v>
      </c>
      <c r="D30" s="82" t="s">
        <v>92</v>
      </c>
      <c r="E30" s="83" t="n">
        <v>89.9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47</v>
      </c>
      <c r="D31" s="82"/>
      <c r="E31" s="83"/>
      <c r="F31" s="84"/>
      <c r="G31" s="85"/>
      <c r="H31" s="86"/>
      <c r="I31" s="88" t="n">
        <f aca="false">SUM(Presupuesto!$K$8:$K$8)</f>
        <v>0</v>
      </c>
    </row>
    <row r="32" customFormat="false" ht="46.35" hidden="false" customHeight="true" outlineLevel="0" collapsed="false">
      <c r="A32" s="79" t="s">
        <v>117</v>
      </c>
      <c r="B32" s="80"/>
      <c r="C32" s="81" t="s">
        <v>284</v>
      </c>
      <c r="D32" s="82"/>
      <c r="E32" s="83"/>
      <c r="F32" s="84"/>
      <c r="G32" s="85"/>
      <c r="H32" s="86"/>
      <c r="I32" s="84"/>
    </row>
    <row r="33" customFormat="false" ht="20.1" hidden="false" customHeight="true" outlineLevel="0" collapsed="false">
      <c r="A33" s="82" t="s">
        <v>118</v>
      </c>
      <c r="B33" s="80" t="n">
        <v>10</v>
      </c>
      <c r="C33" s="87" t="s">
        <v>119</v>
      </c>
      <c r="D33" s="82" t="s">
        <v>120</v>
      </c>
      <c r="E33" s="83" t="n">
        <v>114.3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438.1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219.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48</v>
      </c>
      <c r="D36" s="82"/>
      <c r="E36" s="83"/>
      <c r="F36" s="84"/>
      <c r="G36" s="85"/>
      <c r="H36" s="86"/>
      <c r="I36" s="88" t="n">
        <f aca="false">SUM(Presupuesto!$K$9:$K$11)</f>
        <v>0</v>
      </c>
    </row>
    <row r="37" customFormat="false" ht="20.1" hidden="false" customHeight="true" outlineLevel="0" collapsed="false">
      <c r="A37" s="79" t="s">
        <v>126</v>
      </c>
      <c r="B37" s="80"/>
      <c r="C37" s="81" t="s">
        <v>285</v>
      </c>
      <c r="D37" s="82"/>
      <c r="E37" s="83"/>
      <c r="F37" s="84"/>
      <c r="G37" s="85"/>
      <c r="H37" s="86"/>
      <c r="I37" s="84"/>
    </row>
    <row r="38" customFormat="false" ht="20.1" hidden="false" customHeight="true" outlineLevel="0" collapsed="false">
      <c r="A38" s="82" t="s">
        <v>127</v>
      </c>
      <c r="B38" s="80" t="n">
        <v>10</v>
      </c>
      <c r="C38" s="87" t="s">
        <v>128</v>
      </c>
      <c r="D38" s="82" t="s">
        <v>92</v>
      </c>
      <c r="E38" s="83" t="n">
        <v>33.59</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33.4</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44</v>
      </c>
      <c r="I41" s="94" t="s">
        <v>345</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49</v>
      </c>
      <c r="D44" s="82"/>
      <c r="E44" s="83"/>
      <c r="F44" s="84"/>
      <c r="G44" s="85"/>
      <c r="H44" s="86"/>
      <c r="I44" s="88" t="n">
        <f aca="false">SUM(Presupuesto!$K$12:$K$13)</f>
        <v>0</v>
      </c>
    </row>
    <row r="45" customFormat="false" ht="20.1" hidden="false" customHeight="true" outlineLevel="0" collapsed="false">
      <c r="A45" s="79" t="s">
        <v>276</v>
      </c>
      <c r="B45" s="80"/>
      <c r="C45" s="81" t="s">
        <v>350</v>
      </c>
      <c r="D45" s="82"/>
      <c r="E45" s="83"/>
      <c r="F45" s="84"/>
      <c r="G45" s="85"/>
      <c r="H45" s="86"/>
      <c r="I45" s="88" t="n">
        <f aca="false">SUM(Presupuesto!$K$2:$K$13)</f>
        <v>0</v>
      </c>
    </row>
    <row r="46" customFormat="false" ht="46.35" hidden="false" customHeight="true" outlineLevel="0" collapsed="false">
      <c r="A46" s="79" t="s">
        <v>287</v>
      </c>
      <c r="B46" s="80"/>
      <c r="C46" s="81" t="s">
        <v>288</v>
      </c>
      <c r="D46" s="82"/>
      <c r="E46" s="83"/>
      <c r="F46" s="84"/>
      <c r="G46" s="85"/>
      <c r="H46" s="86"/>
      <c r="I46" s="84"/>
    </row>
    <row r="47" customFormat="false" ht="46.35" hidden="false" customHeight="true" outlineLevel="0" collapsed="false">
      <c r="A47" s="79" t="s">
        <v>132</v>
      </c>
      <c r="B47" s="80"/>
      <c r="C47" s="81" t="s">
        <v>289</v>
      </c>
      <c r="D47" s="82"/>
      <c r="E47" s="83"/>
      <c r="F47" s="84"/>
      <c r="G47" s="85"/>
      <c r="H47" s="86"/>
      <c r="I47" s="84"/>
    </row>
    <row r="48" customFormat="false" ht="46.35" hidden="false" customHeight="true" outlineLevel="0" collapsed="false">
      <c r="A48" s="82" t="s">
        <v>133</v>
      </c>
      <c r="B48" s="80" t="n">
        <v>10</v>
      </c>
      <c r="C48" s="87" t="s">
        <v>134</v>
      </c>
      <c r="D48" s="82" t="s">
        <v>92</v>
      </c>
      <c r="E48" s="83" t="n">
        <v>251.61</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104.18</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51</v>
      </c>
      <c r="D50" s="82"/>
      <c r="E50" s="83"/>
      <c r="F50" s="84"/>
      <c r="G50" s="85"/>
      <c r="H50" s="86"/>
      <c r="I50" s="88" t="n">
        <f aca="false">SUM(Presupuesto!$K$14:$K$15)</f>
        <v>0</v>
      </c>
    </row>
    <row r="51" customFormat="false" ht="20.1" hidden="false" customHeight="true" outlineLevel="0" collapsed="false">
      <c r="A51" s="79" t="s">
        <v>138</v>
      </c>
      <c r="B51" s="80"/>
      <c r="C51" s="81" t="s">
        <v>290</v>
      </c>
      <c r="D51" s="82"/>
      <c r="E51" s="83"/>
      <c r="F51" s="84"/>
      <c r="G51" s="85"/>
      <c r="H51" s="86"/>
      <c r="I51" s="84"/>
    </row>
    <row r="52" customFormat="false" ht="46.35" hidden="false" customHeight="true" outlineLevel="0" collapsed="false">
      <c r="A52" s="82" t="s">
        <v>139</v>
      </c>
      <c r="B52" s="80" t="n">
        <v>10</v>
      </c>
      <c r="C52" s="87" t="s">
        <v>140</v>
      </c>
      <c r="D52" s="82" t="s">
        <v>120</v>
      </c>
      <c r="E52" s="83" t="n">
        <v>110.68</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1797.5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573.0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117.09</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5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44</v>
      </c>
      <c r="I59" s="94" t="s">
        <v>345</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91</v>
      </c>
      <c r="D62" s="82"/>
      <c r="E62" s="83"/>
      <c r="F62" s="84"/>
      <c r="G62" s="85"/>
      <c r="H62" s="86"/>
      <c r="I62" s="84"/>
    </row>
    <row r="63" customFormat="false" ht="46.35" hidden="false" customHeight="true" outlineLevel="0" collapsed="false">
      <c r="A63" s="82" t="s">
        <v>149</v>
      </c>
      <c r="B63" s="80" t="n">
        <v>10</v>
      </c>
      <c r="C63" s="87" t="s">
        <v>150</v>
      </c>
      <c r="D63" s="82" t="s">
        <v>97</v>
      </c>
      <c r="E63" s="83" t="n">
        <v>35.0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53</v>
      </c>
      <c r="D64" s="82"/>
      <c r="E64" s="83"/>
      <c r="F64" s="84"/>
      <c r="G64" s="85"/>
      <c r="H64" s="86"/>
      <c r="I64" s="88" t="n">
        <f aca="false">SUM(Presupuesto!$K$20:$K$20)</f>
        <v>0</v>
      </c>
    </row>
    <row r="65" customFormat="false" ht="46.35" hidden="false" customHeight="true" outlineLevel="0" collapsed="false">
      <c r="A65" s="79" t="s">
        <v>287</v>
      </c>
      <c r="B65" s="80"/>
      <c r="C65" s="81" t="s">
        <v>354</v>
      </c>
      <c r="D65" s="82"/>
      <c r="E65" s="83"/>
      <c r="F65" s="84"/>
      <c r="G65" s="85"/>
      <c r="H65" s="86"/>
      <c r="I65" s="88" t="n">
        <f aca="false">SUM(Presupuesto!$K$14:$K$20)</f>
        <v>0</v>
      </c>
    </row>
    <row r="66" customFormat="false" ht="20.1" hidden="false" customHeight="true" outlineLevel="0" collapsed="false">
      <c r="A66" s="79" t="s">
        <v>293</v>
      </c>
      <c r="B66" s="80"/>
      <c r="C66" s="81" t="s">
        <v>294</v>
      </c>
      <c r="D66" s="82"/>
      <c r="E66" s="83"/>
      <c r="F66" s="84"/>
      <c r="G66" s="85"/>
      <c r="H66" s="86"/>
      <c r="I66" s="84"/>
    </row>
    <row r="67" customFormat="false" ht="20.1" hidden="false" customHeight="true" outlineLevel="0" collapsed="false">
      <c r="A67" s="79" t="s">
        <v>152</v>
      </c>
      <c r="B67" s="80"/>
      <c r="C67" s="81" t="s">
        <v>295</v>
      </c>
      <c r="D67" s="82"/>
      <c r="E67" s="83"/>
      <c r="F67" s="84"/>
      <c r="G67" s="85"/>
      <c r="H67" s="86"/>
      <c r="I67" s="84"/>
    </row>
    <row r="68" customFormat="false" ht="38.1" hidden="false" customHeight="true" outlineLevel="0" collapsed="false">
      <c r="A68" s="82" t="s">
        <v>153</v>
      </c>
      <c r="B68" s="80" t="n">
        <v>10</v>
      </c>
      <c r="C68" s="87" t="s">
        <v>154</v>
      </c>
      <c r="D68" s="82" t="s">
        <v>155</v>
      </c>
      <c r="E68" s="83" t="n">
        <v>40.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66.15</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21.4</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34.82</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7.2</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93.1</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44</v>
      </c>
      <c r="I75" s="94" t="s">
        <v>34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5.95</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55</v>
      </c>
      <c r="D79" s="82"/>
      <c r="E79" s="83"/>
      <c r="F79" s="84"/>
      <c r="G79" s="85"/>
      <c r="H79" s="86"/>
      <c r="I79" s="88" t="n">
        <f aca="false">SUM(Presupuesto!$K$21:$K$27)</f>
        <v>0</v>
      </c>
    </row>
    <row r="80" customFormat="false" ht="38.1" hidden="false" customHeight="true" outlineLevel="0" collapsed="false">
      <c r="A80" s="79" t="s">
        <v>169</v>
      </c>
      <c r="B80" s="80"/>
      <c r="C80" s="81" t="s">
        <v>296</v>
      </c>
      <c r="D80" s="82"/>
      <c r="E80" s="83"/>
      <c r="F80" s="84"/>
      <c r="G80" s="85"/>
      <c r="H80" s="86"/>
      <c r="I80" s="84"/>
    </row>
    <row r="81" customFormat="false" ht="20.1" hidden="false" customHeight="true" outlineLevel="0" collapsed="false">
      <c r="A81" s="82" t="s">
        <v>170</v>
      </c>
      <c r="B81" s="80" t="n">
        <v>10</v>
      </c>
      <c r="C81" s="87" t="s">
        <v>171</v>
      </c>
      <c r="D81" s="82" t="s">
        <v>92</v>
      </c>
      <c r="E81" s="83" t="n">
        <v>109.92</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38.3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56</v>
      </c>
      <c r="D83" s="82"/>
      <c r="E83" s="83"/>
      <c r="F83" s="84"/>
      <c r="G83" s="85"/>
      <c r="H83" s="86"/>
      <c r="I83" s="88" t="n">
        <f aca="false">SUM(Presupuesto!$K$28:$K$29)</f>
        <v>0</v>
      </c>
    </row>
    <row r="84" customFormat="false" ht="38.1" hidden="false" customHeight="true" outlineLevel="0" collapsed="false">
      <c r="A84" s="79" t="s">
        <v>175</v>
      </c>
      <c r="B84" s="80"/>
      <c r="C84" s="81" t="s">
        <v>29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44</v>
      </c>
      <c r="I89" s="94" t="s">
        <v>345</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209.92</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57</v>
      </c>
      <c r="D93" s="82"/>
      <c r="E93" s="83"/>
      <c r="F93" s="84"/>
      <c r="G93" s="85"/>
      <c r="H93" s="86"/>
      <c r="I93" s="88" t="n">
        <f aca="false">SUM(Presupuesto!$K$30:$K$30)</f>
        <v>0</v>
      </c>
    </row>
    <row r="94" customFormat="false" ht="30" hidden="false" customHeight="true" outlineLevel="0" collapsed="false">
      <c r="A94" s="79" t="s">
        <v>179</v>
      </c>
      <c r="B94" s="80"/>
      <c r="C94" s="81" t="s">
        <v>298</v>
      </c>
      <c r="D94" s="82"/>
      <c r="E94" s="83"/>
      <c r="F94" s="84"/>
      <c r="G94" s="85"/>
      <c r="H94" s="86"/>
      <c r="I94" s="84"/>
    </row>
    <row r="95" customFormat="false" ht="30" hidden="false" customHeight="true" outlineLevel="0" collapsed="false">
      <c r="A95" s="82" t="s">
        <v>180</v>
      </c>
      <c r="B95" s="80" t="n">
        <v>10</v>
      </c>
      <c r="C95" s="87" t="s">
        <v>181</v>
      </c>
      <c r="D95" s="82" t="s">
        <v>155</v>
      </c>
      <c r="E95" s="83" t="n">
        <v>26.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26.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58</v>
      </c>
      <c r="D97" s="82"/>
      <c r="E97" s="83"/>
      <c r="F97" s="84"/>
      <c r="G97" s="85"/>
      <c r="H97" s="86"/>
      <c r="I97" s="88" t="n">
        <f aca="false">SUM(Presupuesto!$K$31:$K$32)</f>
        <v>0</v>
      </c>
    </row>
    <row r="98" customFormat="false" ht="20.1" hidden="false" customHeight="true" outlineLevel="0" collapsed="false">
      <c r="A98" s="79" t="s">
        <v>185</v>
      </c>
      <c r="B98" s="80"/>
      <c r="C98" s="81" t="s">
        <v>299</v>
      </c>
      <c r="D98" s="82"/>
      <c r="E98" s="83"/>
      <c r="F98" s="84"/>
      <c r="G98" s="85"/>
      <c r="H98" s="86"/>
      <c r="I98" s="84"/>
    </row>
    <row r="99" customFormat="false" ht="20.1" hidden="false" customHeight="true" outlineLevel="0" collapsed="false">
      <c r="A99" s="82" t="s">
        <v>186</v>
      </c>
      <c r="B99" s="80" t="n">
        <v>10</v>
      </c>
      <c r="C99" s="87" t="s">
        <v>187</v>
      </c>
      <c r="D99" s="82" t="s">
        <v>92</v>
      </c>
      <c r="E99" s="83" t="n">
        <v>35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59</v>
      </c>
      <c r="D100" s="82"/>
      <c r="E100" s="83"/>
      <c r="F100" s="84"/>
      <c r="G100" s="85"/>
      <c r="H100" s="86"/>
      <c r="I100" s="88" t="n">
        <f aca="false">SUM(Presupuesto!$K$33:$K$33)</f>
        <v>0</v>
      </c>
    </row>
    <row r="101" customFormat="false" ht="20.1" hidden="false" customHeight="true" outlineLevel="0" collapsed="false">
      <c r="A101" s="79" t="s">
        <v>189</v>
      </c>
      <c r="B101" s="80"/>
      <c r="C101" s="81" t="s">
        <v>300</v>
      </c>
      <c r="D101" s="82"/>
      <c r="E101" s="83"/>
      <c r="F101" s="84"/>
      <c r="G101" s="85"/>
      <c r="H101" s="86"/>
      <c r="I101" s="84"/>
    </row>
    <row r="102" customFormat="false" ht="20.1" hidden="false" customHeight="true" outlineLevel="0" collapsed="false">
      <c r="A102" s="82" t="s">
        <v>190</v>
      </c>
      <c r="B102" s="80" t="n">
        <v>10</v>
      </c>
      <c r="C102" s="87" t="s">
        <v>360</v>
      </c>
      <c r="D102" s="82" t="s">
        <v>92</v>
      </c>
      <c r="E102" s="83" t="n">
        <v>723.41</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44</v>
      </c>
      <c r="I105" s="94" t="s">
        <v>34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61</v>
      </c>
    </row>
    <row r="109" customFormat="false" ht="20.1" hidden="false" customHeight="true" outlineLevel="0" collapsed="false">
      <c r="A109" s="82" t="s">
        <v>192</v>
      </c>
      <c r="B109" s="80" t="n">
        <v>20</v>
      </c>
      <c r="C109" s="87" t="s">
        <v>362</v>
      </c>
      <c r="D109" s="82" t="s">
        <v>92</v>
      </c>
      <c r="E109" s="83" t="n">
        <v>267.1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63</v>
      </c>
    </row>
    <row r="111" customFormat="false" ht="21.6" hidden="false" customHeight="true" outlineLevel="0" collapsed="false">
      <c r="C111" s="81" t="s">
        <v>364</v>
      </c>
    </row>
    <row r="112" customFormat="false" ht="20.1" hidden="false" customHeight="true" outlineLevel="0" collapsed="false">
      <c r="A112" s="79" t="s">
        <v>189</v>
      </c>
      <c r="B112" s="80"/>
      <c r="C112" s="81" t="s">
        <v>365</v>
      </c>
      <c r="D112" s="82"/>
      <c r="E112" s="83"/>
      <c r="F112" s="84"/>
      <c r="G112" s="85"/>
      <c r="H112" s="86"/>
      <c r="I112" s="88" t="n">
        <f aca="false">SUM(Presupuesto!$K$34:$K$35)</f>
        <v>0</v>
      </c>
    </row>
    <row r="113" customFormat="false" ht="79.35" hidden="false" customHeight="true" outlineLevel="0" collapsed="false">
      <c r="A113" s="79" t="s">
        <v>195</v>
      </c>
      <c r="B113" s="80"/>
      <c r="C113" s="81" t="s">
        <v>301</v>
      </c>
      <c r="D113" s="82"/>
      <c r="E113" s="83"/>
      <c r="F113" s="84"/>
      <c r="G113" s="85"/>
      <c r="H113" s="86"/>
      <c r="I113" s="84"/>
    </row>
    <row r="114" customFormat="false" ht="20.1" hidden="false" customHeight="true" outlineLevel="0" collapsed="false">
      <c r="A114" s="82" t="s">
        <v>196</v>
      </c>
      <c r="B114" s="80" t="n">
        <v>10</v>
      </c>
      <c r="C114" s="87" t="s">
        <v>197</v>
      </c>
      <c r="D114" s="82" t="s">
        <v>92</v>
      </c>
      <c r="E114" s="83" t="n">
        <v>209.92</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41.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66</v>
      </c>
      <c r="D116" s="82"/>
      <c r="E116" s="83"/>
      <c r="F116" s="84"/>
      <c r="G116" s="85"/>
      <c r="H116" s="86"/>
      <c r="I116" s="88" t="n">
        <f aca="false">SUM(Presupuesto!$K$36:$K$37)</f>
        <v>0</v>
      </c>
    </row>
    <row r="117" customFormat="false" ht="20.1" hidden="false" customHeight="true" outlineLevel="0" collapsed="false">
      <c r="A117" s="79" t="s">
        <v>293</v>
      </c>
      <c r="B117" s="80"/>
      <c r="C117" s="81" t="s">
        <v>367</v>
      </c>
      <c r="D117" s="82"/>
      <c r="E117" s="83"/>
      <c r="F117" s="84"/>
      <c r="G117" s="85"/>
      <c r="H117" s="86"/>
      <c r="I117" s="88" t="n">
        <f aca="false">SUM(Presupuesto!$K$21:$K$37)</f>
        <v>0</v>
      </c>
    </row>
    <row r="118" customFormat="false" ht="20.1" hidden="false" customHeight="true" outlineLevel="0" collapsed="false">
      <c r="A118" s="79" t="s">
        <v>303</v>
      </c>
      <c r="B118" s="80"/>
      <c r="C118" s="81" t="s">
        <v>304</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44</v>
      </c>
      <c r="I121" s="94" t="s">
        <v>34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305</v>
      </c>
      <c r="D124" s="82"/>
      <c r="E124" s="83"/>
      <c r="F124" s="84"/>
      <c r="G124" s="85"/>
      <c r="H124" s="86"/>
      <c r="I124" s="84"/>
    </row>
    <row r="125" customFormat="false" ht="20.1" hidden="false" customHeight="true" outlineLevel="0" collapsed="false">
      <c r="A125" s="82" t="s">
        <v>202</v>
      </c>
      <c r="B125" s="80" t="n">
        <v>10</v>
      </c>
      <c r="C125" s="87" t="s">
        <v>203</v>
      </c>
      <c r="D125" s="82" t="s">
        <v>204</v>
      </c>
      <c r="E125" s="83" t="n">
        <v>4</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68</v>
      </c>
      <c r="D126" s="82"/>
      <c r="E126" s="83"/>
      <c r="F126" s="84"/>
      <c r="G126" s="85"/>
      <c r="H126" s="86"/>
      <c r="I126" s="88" t="n">
        <f aca="false">SUM(Presupuesto!$K$38:$K$38)</f>
        <v>0</v>
      </c>
    </row>
    <row r="127" customFormat="false" ht="38.1" hidden="false" customHeight="true" outlineLevel="0" collapsed="false">
      <c r="A127" s="79" t="s">
        <v>206</v>
      </c>
      <c r="B127" s="80"/>
      <c r="C127" s="81" t="s">
        <v>306</v>
      </c>
      <c r="D127" s="82"/>
      <c r="E127" s="83"/>
      <c r="F127" s="84"/>
      <c r="G127" s="85"/>
      <c r="H127" s="86"/>
      <c r="I127" s="84"/>
    </row>
    <row r="128" customFormat="false" ht="20.1" hidden="false" customHeight="true" outlineLevel="0" collapsed="false">
      <c r="A128" s="82" t="s">
        <v>207</v>
      </c>
      <c r="B128" s="80" t="n">
        <v>10</v>
      </c>
      <c r="C128" s="87" t="s">
        <v>208</v>
      </c>
      <c r="D128" s="82" t="s">
        <v>92</v>
      </c>
      <c r="E128" s="83" t="n">
        <v>41.36</v>
      </c>
      <c r="F128" s="84" t="n">
        <f aca="false">Presupuesto!$I$39</f>
        <v>0</v>
      </c>
      <c r="G128" s="85" t="e">
        <f aca="false">Presupuesto!$K$39/CostoTotal</f>
        <v>#DIV/0!</v>
      </c>
      <c r="H128" s="86" t="e">
        <f aca="false">letra(F128)</f>
        <v>#VALUE!</v>
      </c>
      <c r="I128" s="84" t="n">
        <f aca="false">Presupuesto!$K$39</f>
        <v>0</v>
      </c>
    </row>
    <row r="129" customFormat="false" ht="20.1" hidden="false" customHeight="true" outlineLevel="0" collapsed="false">
      <c r="A129" s="79" t="s">
        <v>206</v>
      </c>
      <c r="B129" s="80"/>
      <c r="C129" s="81" t="s">
        <v>369</v>
      </c>
      <c r="D129" s="82"/>
      <c r="E129" s="83"/>
      <c r="F129" s="84"/>
      <c r="G129" s="85"/>
      <c r="H129" s="86"/>
      <c r="I129" s="88" t="n">
        <f aca="false">SUM(Presupuesto!$K$39:$K$39)</f>
        <v>0</v>
      </c>
    </row>
    <row r="130" customFormat="false" ht="20.1" hidden="false" customHeight="true" outlineLevel="0" collapsed="false">
      <c r="A130" s="79" t="s">
        <v>303</v>
      </c>
      <c r="B130" s="80"/>
      <c r="C130" s="81" t="s">
        <v>370</v>
      </c>
      <c r="D130" s="82"/>
      <c r="E130" s="83"/>
      <c r="F130" s="84"/>
      <c r="G130" s="85"/>
      <c r="H130" s="86"/>
      <c r="I130" s="88" t="n">
        <f aca="false">SUM(Presupuesto!$K$38:$K$39)</f>
        <v>0</v>
      </c>
    </row>
    <row r="131" customFormat="false" ht="20.1" hidden="false" customHeight="true" outlineLevel="0" collapsed="false">
      <c r="A131" s="79" t="s">
        <v>308</v>
      </c>
      <c r="B131" s="80"/>
      <c r="C131" s="81" t="s">
        <v>309</v>
      </c>
      <c r="D131" s="82"/>
      <c r="E131" s="83"/>
      <c r="F131" s="84"/>
      <c r="G131" s="85"/>
      <c r="H131" s="86"/>
      <c r="I131" s="84"/>
    </row>
    <row r="132" customFormat="false" ht="71.1" hidden="false" customHeight="true" outlineLevel="0" collapsed="false">
      <c r="A132" s="79" t="s">
        <v>210</v>
      </c>
      <c r="B132" s="80"/>
      <c r="C132" s="81" t="s">
        <v>310</v>
      </c>
      <c r="D132" s="82"/>
      <c r="E132" s="83"/>
      <c r="F132" s="84"/>
      <c r="G132" s="85"/>
      <c r="H132" s="86"/>
      <c r="I132" s="84"/>
    </row>
    <row r="133" customFormat="false" ht="20.1" hidden="false" customHeight="true" outlineLevel="0" collapsed="false">
      <c r="A133" s="82" t="s">
        <v>211</v>
      </c>
      <c r="B133" s="80" t="n">
        <v>10</v>
      </c>
      <c r="C133" s="87" t="s">
        <v>212</v>
      </c>
      <c r="D133" s="82" t="s">
        <v>213</v>
      </c>
      <c r="E133" s="83" t="n">
        <v>20</v>
      </c>
      <c r="F133" s="84" t="n">
        <f aca="false">Presupuesto!$I$40</f>
        <v>0</v>
      </c>
      <c r="G133" s="85" t="e">
        <f aca="false">Presupuesto!$K$40/CostoTotal</f>
        <v>#DIV/0!</v>
      </c>
      <c r="H133" s="86" t="e">
        <f aca="false">letra(F133)</f>
        <v>#VALUE!</v>
      </c>
      <c r="I133" s="84" t="n">
        <f aca="false">Presupuesto!$K$40</f>
        <v>0</v>
      </c>
    </row>
    <row r="134" customFormat="false" ht="20.1" hidden="false" customHeight="true" outlineLevel="0" collapsed="false">
      <c r="A134" s="79" t="s">
        <v>210</v>
      </c>
      <c r="B134" s="80"/>
      <c r="C134" s="81" t="s">
        <v>371</v>
      </c>
      <c r="D134" s="82"/>
      <c r="E134" s="83"/>
      <c r="F134" s="84"/>
      <c r="G134" s="85"/>
      <c r="H134" s="86"/>
      <c r="I134" s="88" t="n">
        <f aca="false">SUM(Presupuesto!$K$40:$K$40)</f>
        <v>0</v>
      </c>
    </row>
    <row r="135" customFormat="false" ht="21.6" hidden="false" customHeight="true" outlineLevel="0" collapsed="false">
      <c r="A135" s="79" t="s">
        <v>215</v>
      </c>
      <c r="B135" s="80"/>
      <c r="C135" s="81" t="s">
        <v>311</v>
      </c>
      <c r="D135" s="82"/>
      <c r="E135" s="83"/>
      <c r="F135" s="84"/>
      <c r="G135" s="85"/>
      <c r="H135" s="86"/>
      <c r="I135" s="84"/>
    </row>
    <row r="136" customFormat="false" ht="20.1" hidden="false" customHeight="true" outlineLevel="0" collapsed="false">
      <c r="A136" s="82" t="s">
        <v>216</v>
      </c>
      <c r="B136" s="80" t="n">
        <v>10</v>
      </c>
      <c r="C136" s="87" t="s">
        <v>217</v>
      </c>
      <c r="D136" s="82" t="s">
        <v>204</v>
      </c>
      <c r="E136" s="83" t="n">
        <v>20</v>
      </c>
      <c r="F136" s="84" t="n">
        <f aca="false">Presupuesto!$I$41</f>
        <v>0</v>
      </c>
      <c r="G136" s="85" t="e">
        <f aca="false">Presupuesto!$K$41/CostoTotal</f>
        <v>#DIV/0!</v>
      </c>
      <c r="H136" s="86" t="e">
        <f aca="false">letra(F136)</f>
        <v>#VALUE!</v>
      </c>
      <c r="I136" s="84" t="n">
        <f aca="false">Presupuesto!$K$41</f>
        <v>0</v>
      </c>
    </row>
    <row r="137" customFormat="false" ht="20.1" hidden="false" customHeight="true" outlineLevel="0" collapsed="false">
      <c r="A137" s="79" t="s">
        <v>215</v>
      </c>
      <c r="B137" s="80"/>
      <c r="C137" s="81" t="s">
        <v>372</v>
      </c>
      <c r="D137" s="82"/>
      <c r="E137" s="83"/>
      <c r="F137" s="84"/>
      <c r="G137" s="85"/>
      <c r="H137" s="86"/>
      <c r="I137" s="88" t="n">
        <f aca="false">SUM(Presupuesto!$K$41:$K$41)</f>
        <v>0</v>
      </c>
    </row>
    <row r="138" customFormat="false" ht="20.1" hidden="false" customHeight="true" outlineLevel="0" collapsed="false">
      <c r="A138" s="79" t="s">
        <v>219</v>
      </c>
      <c r="B138" s="80"/>
      <c r="C138" s="81" t="s">
        <v>312</v>
      </c>
      <c r="D138" s="82"/>
      <c r="E138" s="83"/>
      <c r="F138" s="84"/>
      <c r="G138" s="85"/>
      <c r="H138" s="86"/>
      <c r="I138" s="84"/>
    </row>
    <row r="139" customFormat="false" ht="30" hidden="false" customHeight="true" outlineLevel="0" collapsed="false">
      <c r="A139" s="82" t="s">
        <v>220</v>
      </c>
      <c r="B139" s="80" t="n">
        <v>10</v>
      </c>
      <c r="C139" s="87" t="s">
        <v>221</v>
      </c>
      <c r="D139" s="82" t="s">
        <v>213</v>
      </c>
      <c r="E139" s="83" t="n">
        <v>8</v>
      </c>
      <c r="F139" s="84" t="n">
        <f aca="false">Presupuesto!$I$42</f>
        <v>0</v>
      </c>
      <c r="G139" s="85" t="e">
        <f aca="false">Presupuesto!$K$42/CostoTotal</f>
        <v>#DIV/0!</v>
      </c>
      <c r="H139" s="86" t="e">
        <f aca="false">letra(F139)</f>
        <v>#VALUE!</v>
      </c>
      <c r="I139" s="84" t="n">
        <f aca="false">Presupuesto!$K$42</f>
        <v>0</v>
      </c>
    </row>
    <row r="140" customFormat="false" ht="7.15" hidden="false" customHeight="true" outlineLevel="0" collapsed="false">
      <c r="A140" s="82"/>
      <c r="B140" s="80"/>
      <c r="C140" s="87"/>
      <c r="D140" s="82"/>
      <c r="E140" s="83"/>
      <c r="F140" s="84"/>
      <c r="G140" s="85"/>
      <c r="H140" s="86"/>
      <c r="I140" s="84"/>
    </row>
    <row r="141" customFormat="false" ht="15" hidden="false" customHeight="false" outlineLevel="0" collapsed="false">
      <c r="A141" s="90"/>
      <c r="B141" s="91"/>
      <c r="C141" s="92"/>
      <c r="D141" s="91"/>
      <c r="E141" s="91"/>
      <c r="F141" s="91"/>
      <c r="G141" s="91"/>
      <c r="H141" s="93" t="s">
        <v>344</v>
      </c>
      <c r="I141" s="94" t="s">
        <v>345</v>
      </c>
    </row>
    <row r="142" customFormat="false" ht="26.25" hidden="false" customHeight="true" outlineLevel="0" collapsed="false">
      <c r="A142" s="95" t="n">
        <f aca="false">Datos!$B$4</f>
        <v>0</v>
      </c>
      <c r="B142" s="96" t="n">
        <f aca="false">Datos!$B$3</f>
        <v>0</v>
      </c>
      <c r="C142" s="96"/>
      <c r="D142" s="97"/>
      <c r="E142" s="97"/>
      <c r="F142" s="97"/>
      <c r="G142" s="97"/>
      <c r="H142" s="84" t="n">
        <f aca="false">+I142+H122</f>
        <v>0</v>
      </c>
      <c r="I142" s="98" t="n">
        <f aca="false">+I125+I128+I133+I136+I139</f>
        <v>0</v>
      </c>
    </row>
    <row r="143" customFormat="false" ht="15" hidden="false" customHeight="false" outlineLevel="0" collapsed="false">
      <c r="A143" s="99"/>
      <c r="B143" s="100"/>
      <c r="C143" s="100"/>
      <c r="D143" s="100"/>
      <c r="E143" s="100"/>
      <c r="F143" s="100"/>
      <c r="G143" s="100"/>
      <c r="H143" s="100"/>
      <c r="I143" s="101"/>
    </row>
    <row r="144" customFormat="false" ht="46.35" hidden="false" customHeight="true" outlineLevel="0" collapsed="false">
      <c r="A144" s="79" t="s">
        <v>219</v>
      </c>
      <c r="B144" s="80"/>
      <c r="C144" s="81" t="s">
        <v>373</v>
      </c>
      <c r="D144" s="82"/>
      <c r="E144" s="83"/>
      <c r="F144" s="84"/>
      <c r="G144" s="85"/>
      <c r="H144" s="86"/>
      <c r="I144" s="88" t="n">
        <f aca="false">SUM(Presupuesto!$K$42:$K$42)</f>
        <v>0</v>
      </c>
    </row>
    <row r="145" customFormat="false" ht="38.1" hidden="false" customHeight="true" outlineLevel="0" collapsed="false">
      <c r="A145" s="79" t="s">
        <v>223</v>
      </c>
      <c r="B145" s="80"/>
      <c r="C145" s="81" t="s">
        <v>313</v>
      </c>
      <c r="D145" s="82"/>
      <c r="E145" s="83"/>
      <c r="F145" s="84"/>
      <c r="G145" s="85"/>
      <c r="H145" s="86"/>
      <c r="I145" s="84"/>
    </row>
    <row r="146" customFormat="false" ht="20.1"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6</v>
      </c>
      <c r="F147" s="84" t="n">
        <f aca="false">Presupuesto!$I$44</f>
        <v>0</v>
      </c>
      <c r="G147" s="85" t="e">
        <f aca="false">Presupuesto!$K$44/CostoTotal</f>
        <v>#DIV/0!</v>
      </c>
      <c r="H147" s="86" t="e">
        <f aca="false">letra(F147)</f>
        <v>#VALUE!</v>
      </c>
      <c r="I147" s="84" t="n">
        <f aca="false">Presupuesto!$K$44</f>
        <v>0</v>
      </c>
    </row>
    <row r="148" customFormat="false" ht="46.35" hidden="false" customHeight="true" outlineLevel="0" collapsed="false">
      <c r="A148" s="79" t="s">
        <v>223</v>
      </c>
      <c r="B148" s="80"/>
      <c r="C148" s="81" t="s">
        <v>374</v>
      </c>
      <c r="D148" s="82"/>
      <c r="E148" s="83"/>
      <c r="F148" s="84"/>
      <c r="G148" s="85"/>
      <c r="H148" s="86"/>
      <c r="I148" s="88" t="n">
        <f aca="false">SUM(Presupuesto!$K$43:$K$44)</f>
        <v>0</v>
      </c>
    </row>
    <row r="149" customFormat="false" ht="46.35" hidden="false" customHeight="true" outlineLevel="0" collapsed="false">
      <c r="A149" s="79" t="s">
        <v>308</v>
      </c>
      <c r="B149" s="80"/>
      <c r="C149" s="81" t="s">
        <v>375</v>
      </c>
      <c r="D149" s="82"/>
      <c r="E149" s="83"/>
      <c r="F149" s="84"/>
      <c r="G149" s="85"/>
      <c r="H149" s="86"/>
      <c r="I149" s="88" t="n">
        <f aca="false">SUM(Presupuesto!$K$40:$K$44)</f>
        <v>0</v>
      </c>
    </row>
    <row r="150" customFormat="false" ht="30" hidden="false" customHeight="true" outlineLevel="0" collapsed="false">
      <c r="A150" s="79" t="s">
        <v>315</v>
      </c>
      <c r="B150" s="80"/>
      <c r="C150" s="81" t="s">
        <v>316</v>
      </c>
      <c r="D150" s="82"/>
      <c r="E150" s="83"/>
      <c r="F150" s="84"/>
      <c r="G150" s="85"/>
      <c r="H150" s="86"/>
      <c r="I150" s="84"/>
    </row>
    <row r="151" customFormat="false" ht="30" hidden="false" customHeight="true" outlineLevel="0" collapsed="false">
      <c r="A151" s="79" t="s">
        <v>229</v>
      </c>
      <c r="B151" s="80"/>
      <c r="C151" s="81" t="s">
        <v>317</v>
      </c>
      <c r="D151" s="82"/>
      <c r="E151" s="83"/>
      <c r="F151" s="84"/>
      <c r="G151" s="85"/>
      <c r="H151" s="86"/>
      <c r="I151" s="84"/>
    </row>
    <row r="152" customFormat="false" ht="20.1" hidden="false" customHeight="true" outlineLevel="0" collapsed="false">
      <c r="A152" s="82" t="s">
        <v>230</v>
      </c>
      <c r="B152" s="80" t="n">
        <v>10</v>
      </c>
      <c r="C152" s="87" t="s">
        <v>231</v>
      </c>
      <c r="D152" s="82" t="s">
        <v>232</v>
      </c>
      <c r="E152" s="83" t="n">
        <v>1</v>
      </c>
      <c r="F152" s="84" t="n">
        <f aca="false">Presupuesto!$I$45</f>
        <v>0</v>
      </c>
      <c r="G152" s="85" t="e">
        <f aca="false">Presupuesto!$K$45/CostoTotal</f>
        <v>#DIV/0!</v>
      </c>
      <c r="H152" s="86" t="e">
        <f aca="false">letra(F152)</f>
        <v>#VALUE!</v>
      </c>
      <c r="I152" s="84" t="n">
        <f aca="false">Presupuesto!$K$45</f>
        <v>0</v>
      </c>
    </row>
    <row r="153" customFormat="false" ht="20.1" hidden="false" customHeight="true" outlineLevel="0" collapsed="false">
      <c r="A153" s="79" t="s">
        <v>229</v>
      </c>
      <c r="B153" s="80"/>
      <c r="C153" s="81" t="s">
        <v>376</v>
      </c>
      <c r="D153" s="82"/>
      <c r="E153" s="83"/>
      <c r="F153" s="84"/>
      <c r="G153" s="85"/>
      <c r="H153" s="86"/>
      <c r="I153" s="88" t="n">
        <f aca="false">SUM(Presupuesto!$K$45:$K$45)</f>
        <v>0</v>
      </c>
    </row>
    <row r="154" customFormat="false" ht="20.1" hidden="false" customHeight="true" outlineLevel="0" collapsed="false">
      <c r="A154" s="79" t="s">
        <v>315</v>
      </c>
      <c r="B154" s="80"/>
      <c r="C154" s="81" t="s">
        <v>377</v>
      </c>
      <c r="D154" s="82"/>
      <c r="E154" s="83"/>
      <c r="F154" s="84"/>
      <c r="G154" s="85"/>
      <c r="H154" s="86"/>
      <c r="I154" s="88" t="n">
        <f aca="false">SUM(Presupuesto!$K$45:$K$45)</f>
        <v>0</v>
      </c>
    </row>
    <row r="155" customFormat="false" ht="20.1" hidden="false" customHeight="true" outlineLevel="0" collapsed="false">
      <c r="A155" s="79" t="s">
        <v>319</v>
      </c>
      <c r="B155" s="80"/>
      <c r="C155" s="81" t="s">
        <v>320</v>
      </c>
      <c r="D155" s="82"/>
      <c r="E155" s="83"/>
      <c r="F155" s="84"/>
      <c r="G155" s="85"/>
      <c r="H155" s="86"/>
      <c r="I155" s="84"/>
    </row>
    <row r="156" customFormat="false" ht="20.1" hidden="false" customHeight="true" outlineLevel="0" collapsed="false">
      <c r="A156" s="79"/>
      <c r="B156" s="80"/>
      <c r="C156" s="81"/>
      <c r="D156" s="82"/>
      <c r="E156" s="83"/>
      <c r="F156" s="84"/>
      <c r="G156" s="85"/>
      <c r="H156" s="86"/>
      <c r="I156" s="84"/>
    </row>
    <row r="157" customFormat="false" ht="20.1" hidden="false" customHeight="true" outlineLevel="0" collapsed="false">
      <c r="A157" s="79"/>
      <c r="B157" s="80"/>
      <c r="C157" s="81"/>
      <c r="D157" s="82"/>
      <c r="E157" s="83"/>
      <c r="F157" s="84"/>
      <c r="G157" s="85"/>
      <c r="H157" s="86"/>
      <c r="I157" s="84"/>
    </row>
    <row r="158" customFormat="false" ht="2.45" hidden="false" customHeight="true" outlineLevel="0" collapsed="false">
      <c r="A158" s="79"/>
      <c r="B158" s="80"/>
      <c r="C158" s="81"/>
      <c r="D158" s="82"/>
      <c r="E158" s="83"/>
      <c r="F158" s="84"/>
      <c r="G158" s="85"/>
      <c r="H158" s="86"/>
      <c r="I158" s="84"/>
    </row>
    <row r="159" customFormat="false" ht="15" hidden="false" customHeight="false" outlineLevel="0" collapsed="false">
      <c r="A159" s="90"/>
      <c r="B159" s="91"/>
      <c r="C159" s="92"/>
      <c r="D159" s="91"/>
      <c r="E159" s="91"/>
      <c r="F159" s="91"/>
      <c r="G159" s="91"/>
      <c r="H159" s="93" t="s">
        <v>344</v>
      </c>
      <c r="I159" s="94" t="s">
        <v>345</v>
      </c>
    </row>
    <row r="160" customFormat="false" ht="26.25" hidden="false" customHeight="true" outlineLevel="0" collapsed="false">
      <c r="A160" s="95" t="n">
        <f aca="false">Datos!$B$4</f>
        <v>0</v>
      </c>
      <c r="B160" s="96" t="n">
        <f aca="false">Datos!$B$3</f>
        <v>0</v>
      </c>
      <c r="C160" s="96"/>
      <c r="D160" s="97"/>
      <c r="E160" s="97"/>
      <c r="F160" s="97"/>
      <c r="G160" s="97"/>
      <c r="H160" s="84" t="n">
        <f aca="false">+I160+H142</f>
        <v>0</v>
      </c>
      <c r="I160" s="98" t="n">
        <f aca="false">+I146+I147+I152</f>
        <v>0</v>
      </c>
    </row>
    <row r="161" customFormat="false" ht="15" hidden="false" customHeight="false" outlineLevel="0" collapsed="false">
      <c r="A161" s="99"/>
      <c r="B161" s="100"/>
      <c r="C161" s="100"/>
      <c r="D161" s="100"/>
      <c r="E161" s="100"/>
      <c r="F161" s="100"/>
      <c r="G161" s="100"/>
      <c r="H161" s="100"/>
      <c r="I161" s="101"/>
    </row>
    <row r="162" customFormat="false" ht="30" hidden="false" customHeight="true" outlineLevel="0" collapsed="false">
      <c r="A162" s="79" t="s">
        <v>234</v>
      </c>
      <c r="B162" s="80"/>
      <c r="C162" s="81" t="s">
        <v>321</v>
      </c>
      <c r="D162" s="82"/>
      <c r="E162" s="83"/>
      <c r="F162" s="84"/>
      <c r="G162" s="85"/>
      <c r="H162" s="86"/>
      <c r="I162" s="84"/>
    </row>
    <row r="163" customFormat="false" ht="30" hidden="false" customHeight="true" outlineLevel="0" collapsed="false">
      <c r="A163" s="82" t="s">
        <v>235</v>
      </c>
      <c r="B163" s="80" t="n">
        <v>10</v>
      </c>
      <c r="C163" s="87" t="s">
        <v>236</v>
      </c>
      <c r="D163" s="82" t="s">
        <v>204</v>
      </c>
      <c r="E163" s="83" t="n">
        <v>6</v>
      </c>
      <c r="F163" s="84" t="n">
        <f aca="false">Presupuesto!$I$46</f>
        <v>0</v>
      </c>
      <c r="G163" s="85" t="e">
        <f aca="false">Presupuesto!$K$46/CostoTotal</f>
        <v>#DIV/0!</v>
      </c>
      <c r="H163" s="86" t="e">
        <f aca="false">letra(F163)</f>
        <v>#VALUE!</v>
      </c>
      <c r="I163" s="84" t="n">
        <f aca="false">Presupuesto!$K$46</f>
        <v>0</v>
      </c>
    </row>
    <row r="164" customFormat="false" ht="38.1" hidden="false" customHeight="true" outlineLevel="0" collapsed="false">
      <c r="A164" s="79" t="s">
        <v>234</v>
      </c>
      <c r="B164" s="80"/>
      <c r="C164" s="81" t="s">
        <v>378</v>
      </c>
      <c r="D164" s="82"/>
      <c r="E164" s="83"/>
      <c r="F164" s="84"/>
      <c r="G164" s="85"/>
      <c r="H164" s="86"/>
      <c r="I164" s="88" t="n">
        <f aca="false">SUM(Presupuesto!$K$46:$K$46)</f>
        <v>0</v>
      </c>
    </row>
    <row r="165" customFormat="false" ht="38.1" hidden="false" customHeight="true" outlineLevel="0" collapsed="false">
      <c r="A165" s="79" t="s">
        <v>319</v>
      </c>
      <c r="B165" s="80"/>
      <c r="C165" s="81" t="s">
        <v>379</v>
      </c>
      <c r="D165" s="82"/>
      <c r="E165" s="83"/>
      <c r="F165" s="84"/>
      <c r="G165" s="85"/>
      <c r="H165" s="86"/>
      <c r="I165" s="88" t="n">
        <f aca="false">SUM(Presupuesto!$K$46:$K$46)</f>
        <v>0</v>
      </c>
    </row>
    <row r="166" customFormat="false" ht="46.35" hidden="false" customHeight="true" outlineLevel="0" collapsed="false">
      <c r="A166" s="79" t="s">
        <v>273</v>
      </c>
      <c r="B166" s="80"/>
      <c r="C166" s="81" t="s">
        <v>380</v>
      </c>
      <c r="D166" s="82"/>
      <c r="E166" s="83"/>
      <c r="F166" s="84"/>
      <c r="G166" s="85"/>
      <c r="H166" s="86"/>
      <c r="I166" s="88" t="n">
        <f aca="false">SUM(Presupuesto!$K$2:$K$46)</f>
        <v>0</v>
      </c>
    </row>
    <row r="167" customFormat="false" ht="30" hidden="false" customHeight="true" outlineLevel="0" collapsed="false">
      <c r="A167" s="79" t="s">
        <v>381</v>
      </c>
      <c r="B167" s="80"/>
      <c r="C167" s="81" t="s">
        <v>323</v>
      </c>
      <c r="D167" s="82"/>
      <c r="E167" s="83"/>
      <c r="F167" s="84"/>
      <c r="G167" s="85"/>
      <c r="H167" s="86"/>
      <c r="I167" s="84"/>
    </row>
    <row r="168" customFormat="false" ht="54.6" hidden="false" customHeight="true" outlineLevel="0" collapsed="false">
      <c r="A168" s="79" t="s">
        <v>325</v>
      </c>
      <c r="B168" s="80"/>
      <c r="C168" s="81" t="s">
        <v>326</v>
      </c>
      <c r="D168" s="82"/>
      <c r="E168" s="83"/>
      <c r="F168" s="84"/>
      <c r="G168" s="85"/>
      <c r="H168" s="86"/>
      <c r="I168" s="84"/>
    </row>
    <row r="169" customFormat="false" ht="38.1" hidden="false" customHeight="true" outlineLevel="0" collapsed="false">
      <c r="A169" s="79" t="s">
        <v>238</v>
      </c>
      <c r="B169" s="80"/>
      <c r="C169" s="81" t="s">
        <v>277</v>
      </c>
      <c r="D169" s="82"/>
      <c r="E169" s="83"/>
      <c r="F169" s="84"/>
      <c r="G169" s="85"/>
      <c r="H169" s="86"/>
      <c r="I169" s="84"/>
    </row>
    <row r="170" customFormat="false" ht="38.1" hidden="false" customHeight="true" outlineLevel="0" collapsed="false">
      <c r="A170" s="82" t="s">
        <v>90</v>
      </c>
      <c r="B170" s="80" t="n">
        <v>10</v>
      </c>
      <c r="C170" s="87" t="s">
        <v>91</v>
      </c>
      <c r="D170" s="82" t="s">
        <v>92</v>
      </c>
      <c r="E170" s="83" t="n">
        <v>495</v>
      </c>
      <c r="F170" s="84" t="n">
        <f aca="false">Presupuesto!$I$47</f>
        <v>0</v>
      </c>
      <c r="G170" s="85" t="e">
        <f aca="false">Presupuesto!$K$47/CostoTotal</f>
        <v>#DIV/0!</v>
      </c>
      <c r="H170" s="86" t="e">
        <f aca="false">letra(F170)</f>
        <v>#VALUE!</v>
      </c>
      <c r="I170" s="84" t="n">
        <f aca="false">Presupuesto!$K$47</f>
        <v>0</v>
      </c>
    </row>
    <row r="171" customFormat="false" ht="13.9"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44</v>
      </c>
      <c r="I172" s="94" t="s">
        <v>345</v>
      </c>
    </row>
    <row r="173" customFormat="false" ht="26.25" hidden="false" customHeight="true" outlineLevel="0" collapsed="false">
      <c r="A173" s="95" t="n">
        <f aca="false">Datos!$B$4</f>
        <v>0</v>
      </c>
      <c r="B173" s="96" t="n">
        <f aca="false">Datos!$B$3</f>
        <v>0</v>
      </c>
      <c r="C173" s="96"/>
      <c r="D173" s="97"/>
      <c r="E173" s="97"/>
      <c r="F173" s="97"/>
      <c r="G173" s="97"/>
      <c r="H173" s="84" t="n">
        <f aca="false">+I173+H160</f>
        <v>0</v>
      </c>
      <c r="I173" s="98" t="n">
        <f aca="false">+I163+I170</f>
        <v>0</v>
      </c>
    </row>
    <row r="174" customFormat="false" ht="15" hidden="false" customHeight="false" outlineLevel="0" collapsed="false">
      <c r="A174" s="99"/>
      <c r="B174" s="100"/>
      <c r="C174" s="100"/>
      <c r="D174" s="100"/>
      <c r="E174" s="100"/>
      <c r="F174" s="100"/>
      <c r="G174" s="100"/>
      <c r="H174" s="100"/>
      <c r="I174" s="101"/>
    </row>
    <row r="175" customFormat="false" ht="30" hidden="false" customHeight="true" outlineLevel="0" collapsed="false">
      <c r="A175" s="82" t="s">
        <v>239</v>
      </c>
      <c r="B175" s="80" t="n">
        <v>20</v>
      </c>
      <c r="C175" s="87" t="s">
        <v>240</v>
      </c>
      <c r="D175" s="82" t="s">
        <v>97</v>
      </c>
      <c r="E175" s="83" t="n">
        <v>12.44</v>
      </c>
      <c r="F175" s="84" t="n">
        <f aca="false">Presupuesto!$I$48</f>
        <v>0</v>
      </c>
      <c r="G175" s="85" t="e">
        <f aca="false">Presupuesto!$K$48/CostoTotal</f>
        <v>#DIV/0!</v>
      </c>
      <c r="H175" s="86" t="e">
        <f aca="false">letra(F175)</f>
        <v>#VALUE!</v>
      </c>
      <c r="I175" s="84" t="n">
        <f aca="false">Presupuesto!$K$48</f>
        <v>0</v>
      </c>
    </row>
    <row r="176" customFormat="false" ht="30" hidden="false" customHeight="true" outlineLevel="0" collapsed="false">
      <c r="A176" s="82" t="s">
        <v>100</v>
      </c>
      <c r="B176" s="80" t="n">
        <v>30</v>
      </c>
      <c r="C176" s="87" t="s">
        <v>101</v>
      </c>
      <c r="D176" s="82" t="s">
        <v>92</v>
      </c>
      <c r="E176" s="83" t="n">
        <v>31.15</v>
      </c>
      <c r="F176" s="84" t="n">
        <f aca="false">Presupuesto!$I$49</f>
        <v>0</v>
      </c>
      <c r="G176" s="85" t="e">
        <f aca="false">Presupuesto!$K$49/CostoTotal</f>
        <v>#DIV/0!</v>
      </c>
      <c r="H176" s="86" t="e">
        <f aca="false">letra(F176)</f>
        <v>#VALUE!</v>
      </c>
      <c r="I176" s="84" t="n">
        <f aca="false">Presupuesto!$K$49</f>
        <v>0</v>
      </c>
    </row>
    <row r="177" customFormat="false" ht="30" hidden="false" customHeight="true" outlineLevel="0" collapsed="false">
      <c r="A177" s="82" t="s">
        <v>104</v>
      </c>
      <c r="B177" s="80" t="n">
        <v>40</v>
      </c>
      <c r="C177" s="87" t="s">
        <v>105</v>
      </c>
      <c r="D177" s="82" t="s">
        <v>97</v>
      </c>
      <c r="E177" s="83" t="n">
        <v>12.44</v>
      </c>
      <c r="F177" s="84" t="n">
        <f aca="false">Presupuesto!$I$50</f>
        <v>0</v>
      </c>
      <c r="G177" s="85" t="e">
        <f aca="false">Presupuesto!$K$50/CostoTotal</f>
        <v>#DIV/0!</v>
      </c>
      <c r="H177" s="86" t="e">
        <f aca="false">letra(F177)</f>
        <v>#VALUE!</v>
      </c>
      <c r="I177" s="84" t="n">
        <f aca="false">Presupuesto!$K$50</f>
        <v>0</v>
      </c>
    </row>
    <row r="178" customFormat="false" ht="41.25" hidden="false" customHeight="false" outlineLevel="0" collapsed="false">
      <c r="A178" s="82" t="s">
        <v>106</v>
      </c>
      <c r="B178" s="80" t="n">
        <v>50</v>
      </c>
      <c r="C178" s="87" t="s">
        <v>107</v>
      </c>
      <c r="D178" s="82" t="s">
        <v>97</v>
      </c>
      <c r="E178" s="83" t="n">
        <v>99</v>
      </c>
      <c r="F178" s="84" t="n">
        <f aca="false">Presupuesto!$I$51</f>
        <v>0</v>
      </c>
      <c r="G178" s="85" t="e">
        <f aca="false">Presupuesto!$K$51/CostoTotal</f>
        <v>#DIV/0!</v>
      </c>
      <c r="H178" s="86" t="e">
        <f aca="false">letra(F178)</f>
        <v>#VALUE!</v>
      </c>
      <c r="I178" s="84" t="n">
        <f aca="false">Presupuesto!$K$51</f>
        <v>0</v>
      </c>
    </row>
    <row r="179" customFormat="false" ht="33" hidden="false" customHeight="false" outlineLevel="0" collapsed="false">
      <c r="A179" s="82" t="s">
        <v>127</v>
      </c>
      <c r="B179" s="80" t="n">
        <v>60</v>
      </c>
      <c r="C179" s="87" t="s">
        <v>128</v>
      </c>
      <c r="D179" s="82" t="s">
        <v>92</v>
      </c>
      <c r="E179" s="83" t="n">
        <v>35.6</v>
      </c>
      <c r="F179" s="84" t="n">
        <f aca="false">Presupuesto!$I$52</f>
        <v>0</v>
      </c>
      <c r="G179" s="85" t="e">
        <f aca="false">Presupuesto!$K$52/CostoTotal</f>
        <v>#DIV/0!</v>
      </c>
      <c r="H179" s="86" t="e">
        <f aca="false">letra(F179)</f>
        <v>#VALUE!</v>
      </c>
      <c r="I179" s="84" t="n">
        <f aca="false">Presupuesto!$K$52</f>
        <v>0</v>
      </c>
    </row>
    <row r="180" customFormat="false" ht="15" hidden="false" customHeight="false" outlineLevel="0" collapsed="false">
      <c r="A180" s="79" t="s">
        <v>238</v>
      </c>
      <c r="B180" s="80"/>
      <c r="C180" s="81" t="s">
        <v>350</v>
      </c>
      <c r="D180" s="82"/>
      <c r="E180" s="83"/>
      <c r="F180" s="84"/>
      <c r="G180" s="85"/>
      <c r="H180" s="86"/>
      <c r="I180" s="88" t="n">
        <f aca="false">SUM(Presupuesto!$K$47:$K$52)</f>
        <v>0</v>
      </c>
    </row>
    <row r="181" customFormat="false" ht="15" hidden="false" customHeight="false" outlineLevel="0" collapsed="false">
      <c r="A181" s="79" t="s">
        <v>242</v>
      </c>
      <c r="B181" s="80"/>
      <c r="C181" s="81" t="s">
        <v>294</v>
      </c>
      <c r="D181" s="82"/>
      <c r="E181" s="83"/>
      <c r="F181" s="84"/>
      <c r="G181" s="85"/>
      <c r="H181" s="86"/>
      <c r="I181" s="84"/>
    </row>
    <row r="182" customFormat="false" ht="41.25" hidden="false" customHeight="false" outlineLevel="0" collapsed="false">
      <c r="A182" s="82" t="s">
        <v>176</v>
      </c>
      <c r="B182" s="80" t="n">
        <v>10</v>
      </c>
      <c r="C182" s="87" t="s">
        <v>177</v>
      </c>
      <c r="D182" s="82" t="s">
        <v>92</v>
      </c>
      <c r="E182" s="83" t="n">
        <v>495</v>
      </c>
      <c r="F182" s="84" t="n">
        <f aca="false">Presupuesto!$I$53</f>
        <v>0</v>
      </c>
      <c r="G182" s="85" t="e">
        <f aca="false">Presupuesto!$K$53/CostoTotal</f>
        <v>#DIV/0!</v>
      </c>
      <c r="H182" s="86" t="e">
        <f aca="false">letra(F182)</f>
        <v>#VALUE!</v>
      </c>
      <c r="I182" s="84" t="n">
        <f aca="false">Presupuesto!$K$53</f>
        <v>0</v>
      </c>
    </row>
    <row r="183" customFormat="false" ht="41.25" hidden="false" customHeight="false" outlineLevel="0" collapsed="false">
      <c r="A183" s="82" t="s">
        <v>180</v>
      </c>
      <c r="B183" s="80" t="n">
        <v>20</v>
      </c>
      <c r="C183" s="87" t="s">
        <v>181</v>
      </c>
      <c r="D183" s="82" t="s">
        <v>155</v>
      </c>
      <c r="E183" s="83" t="n">
        <v>89</v>
      </c>
      <c r="F183" s="84" t="n">
        <f aca="false">Presupuesto!$I$54</f>
        <v>0</v>
      </c>
      <c r="G183" s="85" t="e">
        <f aca="false">Presupuesto!$K$54/CostoTotal</f>
        <v>#DIV/0!</v>
      </c>
      <c r="H183" s="86" t="e">
        <f aca="false">letra(F183)</f>
        <v>#VALUE!</v>
      </c>
      <c r="I183" s="84" t="n">
        <f aca="false">Presupuesto!$K$54</f>
        <v>0</v>
      </c>
    </row>
    <row r="184" customFormat="false" ht="24.75" hidden="false" customHeight="false" outlineLevel="0" collapsed="false">
      <c r="A184" s="82" t="s">
        <v>182</v>
      </c>
      <c r="B184" s="80" t="n">
        <v>30</v>
      </c>
      <c r="C184" s="87" t="s">
        <v>183</v>
      </c>
      <c r="D184" s="82" t="s">
        <v>155</v>
      </c>
      <c r="E184" s="83" t="n">
        <v>89</v>
      </c>
      <c r="F184" s="84" t="n">
        <f aca="false">Presupuesto!$I$55</f>
        <v>0</v>
      </c>
      <c r="G184" s="85" t="e">
        <f aca="false">Presupuesto!$K$55/CostoTotal</f>
        <v>#DIV/0!</v>
      </c>
      <c r="H184" s="86" t="e">
        <f aca="false">letra(F184)</f>
        <v>#VALUE!</v>
      </c>
      <c r="I184" s="84" t="n">
        <f aca="false">Presupuesto!$K$55</f>
        <v>0</v>
      </c>
    </row>
    <row r="185" customFormat="false" ht="24.75" hidden="false" customHeight="false" outlineLevel="0" collapsed="false">
      <c r="A185" s="82" t="s">
        <v>196</v>
      </c>
      <c r="B185" s="80" t="n">
        <v>40</v>
      </c>
      <c r="C185" s="87" t="s">
        <v>197</v>
      </c>
      <c r="D185" s="82" t="s">
        <v>92</v>
      </c>
      <c r="E185" s="83" t="n">
        <v>495</v>
      </c>
      <c r="F185" s="84" t="n">
        <f aca="false">Presupuesto!$I$56</f>
        <v>0</v>
      </c>
      <c r="G185" s="85" t="e">
        <f aca="false">Presupuesto!$K$56/CostoTotal</f>
        <v>#DIV/0!</v>
      </c>
      <c r="H185" s="86" t="e">
        <f aca="false">letra(F185)</f>
        <v>#VALUE!</v>
      </c>
      <c r="I185" s="84" t="n">
        <f aca="false">Presupuesto!$K$56</f>
        <v>0</v>
      </c>
    </row>
    <row r="186" customFormat="false" ht="15" hidden="false" customHeight="false" outlineLevel="0" collapsed="false">
      <c r="A186" s="79" t="s">
        <v>242</v>
      </c>
      <c r="B186" s="80"/>
      <c r="C186" s="81" t="s">
        <v>367</v>
      </c>
      <c r="D186" s="82"/>
      <c r="E186" s="83"/>
      <c r="F186" s="84"/>
      <c r="G186" s="85"/>
      <c r="H186" s="86"/>
      <c r="I186" s="88" t="n">
        <f aca="false">SUM(Presupuesto!$K$53:$K$56)</f>
        <v>0</v>
      </c>
    </row>
    <row r="187" customFormat="false" ht="15" hidden="false" customHeight="false" outlineLevel="0" collapsed="false">
      <c r="A187" s="79" t="s">
        <v>325</v>
      </c>
      <c r="B187" s="80"/>
      <c r="C187" s="81" t="s">
        <v>382</v>
      </c>
      <c r="D187" s="82"/>
      <c r="E187" s="83"/>
      <c r="F187" s="84"/>
      <c r="G187" s="85"/>
      <c r="H187" s="86"/>
      <c r="I187" s="88" t="n">
        <f aca="false">SUM(Presupuesto!$K$47:$K$56)</f>
        <v>0</v>
      </c>
    </row>
    <row r="188" customFormat="false" ht="15" hidden="false" customHeight="false" outlineLevel="0" collapsed="false">
      <c r="A188" s="79" t="s">
        <v>383</v>
      </c>
      <c r="B188" s="80"/>
      <c r="C188" s="81" t="s">
        <v>328</v>
      </c>
      <c r="D188" s="82"/>
      <c r="E188" s="83"/>
      <c r="F188" s="84"/>
      <c r="G188" s="85"/>
      <c r="H188" s="86"/>
      <c r="I188" s="84"/>
    </row>
    <row r="189" customFormat="false" ht="15" hidden="false" customHeight="false" outlineLevel="0" collapsed="false">
      <c r="A189" s="79" t="s">
        <v>244</v>
      </c>
      <c r="B189" s="80"/>
      <c r="C189" s="81" t="s">
        <v>294</v>
      </c>
      <c r="D189" s="82"/>
      <c r="E189" s="83"/>
      <c r="F189" s="84"/>
      <c r="G189" s="85"/>
      <c r="H189" s="86"/>
      <c r="I189" s="84"/>
    </row>
    <row r="190" customFormat="false" ht="15" hidden="false" customHeight="false" outlineLevel="0" collapsed="false">
      <c r="A190" s="79"/>
      <c r="B190" s="80"/>
      <c r="C190" s="81"/>
      <c r="D190" s="82"/>
      <c r="E190" s="83"/>
      <c r="F190" s="84"/>
      <c r="G190" s="85"/>
      <c r="H190" s="86"/>
      <c r="I190" s="84"/>
    </row>
    <row r="191" customFormat="false" ht="15" hidden="false" customHeight="false" outlineLevel="0" collapsed="false">
      <c r="A191" s="79"/>
      <c r="B191" s="80"/>
      <c r="C191" s="81"/>
      <c r="D191" s="82"/>
      <c r="E191" s="83"/>
      <c r="F191" s="84"/>
      <c r="G191" s="85"/>
      <c r="H191" s="86"/>
      <c r="I191" s="84"/>
    </row>
    <row r="192" customFormat="false" ht="4.9" hidden="false" customHeight="true" outlineLevel="0" collapsed="false">
      <c r="A192" s="79"/>
      <c r="B192" s="80"/>
      <c r="C192" s="81"/>
      <c r="D192" s="82"/>
      <c r="E192" s="83"/>
      <c r="F192" s="84"/>
      <c r="G192" s="85"/>
      <c r="H192" s="86"/>
      <c r="I192" s="84"/>
    </row>
    <row r="193" customFormat="false" ht="15" hidden="false" customHeight="false" outlineLevel="0" collapsed="false">
      <c r="A193" s="90"/>
      <c r="B193" s="91"/>
      <c r="C193" s="92"/>
      <c r="D193" s="91"/>
      <c r="E193" s="91"/>
      <c r="F193" s="91"/>
      <c r="G193" s="91"/>
      <c r="H193" s="93" t="s">
        <v>344</v>
      </c>
      <c r="I193" s="94" t="s">
        <v>345</v>
      </c>
    </row>
    <row r="194" customFormat="false" ht="26.25" hidden="false" customHeight="true" outlineLevel="0" collapsed="false">
      <c r="A194" s="95" t="n">
        <f aca="false">Datos!$B$4</f>
        <v>0</v>
      </c>
      <c r="B194" s="96" t="n">
        <f aca="false">Datos!$B$3</f>
        <v>0</v>
      </c>
      <c r="C194" s="96"/>
      <c r="D194" s="97"/>
      <c r="E194" s="97"/>
      <c r="F194" s="97"/>
      <c r="G194" s="97"/>
      <c r="H194" s="84" t="n">
        <f aca="false">+I194+H173</f>
        <v>0</v>
      </c>
      <c r="I194" s="98" t="n">
        <f aca="false">+I175+I176+I177+I178+I179+I182+I183+I184+I185</f>
        <v>0</v>
      </c>
    </row>
    <row r="195" customFormat="false" ht="15" hidden="false" customHeight="false" outlineLevel="0" collapsed="false">
      <c r="A195" s="99"/>
      <c r="B195" s="100"/>
      <c r="C195" s="100"/>
      <c r="D195" s="100"/>
      <c r="E195" s="100"/>
      <c r="F195" s="100"/>
      <c r="G195" s="100"/>
      <c r="H195" s="100"/>
      <c r="I195" s="101"/>
    </row>
    <row r="196" customFormat="false" ht="82.5" hidden="false" customHeight="false" outlineLevel="0" collapsed="false">
      <c r="A196" s="82" t="s">
        <v>245</v>
      </c>
      <c r="B196" s="80" t="n">
        <v>10</v>
      </c>
      <c r="C196" s="87" t="s">
        <v>246</v>
      </c>
      <c r="D196" s="82" t="s">
        <v>204</v>
      </c>
      <c r="E196" s="83" t="n">
        <v>2</v>
      </c>
      <c r="F196" s="84" t="n">
        <f aca="false">Presupuesto!$I$57</f>
        <v>0</v>
      </c>
      <c r="G196" s="85" t="e">
        <f aca="false">Presupuesto!$K$57/CostoTotal</f>
        <v>#DIV/0!</v>
      </c>
      <c r="H196" s="86" t="e">
        <f aca="false">letra(F196)</f>
        <v>#VALUE!</v>
      </c>
      <c r="I196" s="84" t="n">
        <f aca="false">Presupuesto!$K$57</f>
        <v>0</v>
      </c>
    </row>
    <row r="197" customFormat="false" ht="15" hidden="false" customHeight="false" outlineLevel="0" collapsed="false">
      <c r="A197" s="79" t="s">
        <v>244</v>
      </c>
      <c r="B197" s="80"/>
      <c r="C197" s="81" t="s">
        <v>367</v>
      </c>
      <c r="D197" s="82"/>
      <c r="E197" s="83"/>
      <c r="F197" s="84"/>
      <c r="G197" s="85"/>
      <c r="H197" s="86"/>
      <c r="I197" s="88" t="n">
        <f aca="false">SUM(Presupuesto!$K$57:$K$57)</f>
        <v>0</v>
      </c>
    </row>
    <row r="198" customFormat="false" ht="15" hidden="false" customHeight="false" outlineLevel="0" collapsed="false">
      <c r="A198" s="79" t="s">
        <v>248</v>
      </c>
      <c r="B198" s="80"/>
      <c r="C198" s="81" t="s">
        <v>309</v>
      </c>
      <c r="D198" s="82"/>
      <c r="E198" s="83"/>
      <c r="F198" s="84"/>
      <c r="G198" s="85"/>
      <c r="H198" s="86"/>
      <c r="I198" s="84"/>
    </row>
    <row r="199" customFormat="false" ht="24.75" hidden="false" customHeight="false" outlineLevel="0" collapsed="false">
      <c r="A199" s="82" t="s">
        <v>249</v>
      </c>
      <c r="B199" s="80" t="n">
        <v>10</v>
      </c>
      <c r="C199" s="87" t="s">
        <v>250</v>
      </c>
      <c r="D199" s="82" t="s">
        <v>204</v>
      </c>
      <c r="E199" s="83" t="n">
        <v>1</v>
      </c>
      <c r="F199" s="84" t="n">
        <f aca="false">Presupuesto!$I$58</f>
        <v>0</v>
      </c>
      <c r="G199" s="85" t="e">
        <f aca="false">Presupuesto!$K$58/CostoTotal</f>
        <v>#DIV/0!</v>
      </c>
      <c r="H199" s="86" t="e">
        <f aca="false">letra(F199)</f>
        <v>#VALUE!</v>
      </c>
      <c r="I199" s="84" t="n">
        <f aca="false">Presupuesto!$K$58</f>
        <v>0</v>
      </c>
    </row>
    <row r="200" customFormat="false" ht="16.5" hidden="false" customHeight="false" outlineLevel="0" collapsed="false">
      <c r="A200" s="82" t="s">
        <v>251</v>
      </c>
      <c r="B200" s="80" t="n">
        <v>20</v>
      </c>
      <c r="C200" s="87" t="s">
        <v>252</v>
      </c>
      <c r="D200" s="82" t="s">
        <v>204</v>
      </c>
      <c r="E200" s="83" t="n">
        <v>1</v>
      </c>
      <c r="F200" s="84" t="n">
        <f aca="false">Presupuesto!$I$59</f>
        <v>0</v>
      </c>
      <c r="G200" s="85" t="e">
        <f aca="false">Presupuesto!$K$59/CostoTotal</f>
        <v>#DIV/0!</v>
      </c>
      <c r="H200" s="86" t="e">
        <f aca="false">letra(F200)</f>
        <v>#VALUE!</v>
      </c>
      <c r="I200" s="84" t="n">
        <f aca="false">Presupuesto!$K$59</f>
        <v>0</v>
      </c>
    </row>
    <row r="201" customFormat="false" ht="33" hidden="false" customHeight="false" outlineLevel="0" collapsed="false">
      <c r="A201" s="82" t="s">
        <v>253</v>
      </c>
      <c r="B201" s="80" t="n">
        <v>30</v>
      </c>
      <c r="C201" s="87" t="s">
        <v>254</v>
      </c>
      <c r="D201" s="82" t="s">
        <v>155</v>
      </c>
      <c r="E201" s="83" t="n">
        <v>3.6</v>
      </c>
      <c r="F201" s="84" t="n">
        <f aca="false">Presupuesto!$I$60</f>
        <v>0</v>
      </c>
      <c r="G201" s="85" t="e">
        <f aca="false">Presupuesto!$K$60/CostoTotal</f>
        <v>#DIV/0!</v>
      </c>
      <c r="H201" s="86" t="e">
        <f aca="false">letra(F201)</f>
        <v>#VALUE!</v>
      </c>
      <c r="I201" s="84" t="n">
        <f aca="false">Presupuesto!$K$60</f>
        <v>0</v>
      </c>
    </row>
    <row r="202" customFormat="false" ht="33" hidden="false" customHeight="false" outlineLevel="0" collapsed="false">
      <c r="A202" s="82" t="s">
        <v>255</v>
      </c>
      <c r="B202" s="80" t="n">
        <v>40</v>
      </c>
      <c r="C202" s="87" t="s">
        <v>256</v>
      </c>
      <c r="D202" s="82" t="s">
        <v>155</v>
      </c>
      <c r="E202" s="83" t="n">
        <v>30</v>
      </c>
      <c r="F202" s="84" t="n">
        <f aca="false">Presupuesto!$I$61</f>
        <v>0</v>
      </c>
      <c r="G202" s="85" t="e">
        <f aca="false">Presupuesto!$K$61/CostoTotal</f>
        <v>#DIV/0!</v>
      </c>
      <c r="H202" s="86" t="e">
        <f aca="false">letra(F202)</f>
        <v>#VALUE!</v>
      </c>
      <c r="I202" s="84" t="n">
        <f aca="false">Presupuesto!$K$61</f>
        <v>0</v>
      </c>
    </row>
    <row r="203" customFormat="false" ht="41.25" hidden="false" customHeight="false" outlineLevel="0" collapsed="false">
      <c r="A203" s="82" t="s">
        <v>257</v>
      </c>
      <c r="B203" s="80" t="n">
        <v>50</v>
      </c>
      <c r="C203" s="87" t="s">
        <v>258</v>
      </c>
      <c r="D203" s="82" t="s">
        <v>155</v>
      </c>
      <c r="E203" s="83" t="n">
        <v>3</v>
      </c>
      <c r="F203" s="84" t="n">
        <f aca="false">Presupuesto!$I$62</f>
        <v>0</v>
      </c>
      <c r="G203" s="85" t="e">
        <f aca="false">Presupuesto!$K$62/CostoTotal</f>
        <v>#DIV/0!</v>
      </c>
      <c r="H203" s="86" t="e">
        <f aca="false">letra(F203)</f>
        <v>#VALUE!</v>
      </c>
      <c r="I203" s="84" t="n">
        <f aca="false">Presupuesto!$K$62</f>
        <v>0</v>
      </c>
    </row>
    <row r="204" customFormat="false" ht="24.75" hidden="false" customHeight="false" outlineLevel="0" collapsed="false">
      <c r="A204" s="82" t="s">
        <v>259</v>
      </c>
      <c r="B204" s="80" t="n">
        <v>60</v>
      </c>
      <c r="C204" s="87" t="s">
        <v>260</v>
      </c>
      <c r="D204" s="82" t="s">
        <v>204</v>
      </c>
      <c r="E204" s="83" t="n">
        <v>1</v>
      </c>
      <c r="F204" s="84" t="n">
        <f aca="false">Presupuesto!$I$63</f>
        <v>0</v>
      </c>
      <c r="G204" s="85" t="e">
        <f aca="false">Presupuesto!$K$63/CostoTotal</f>
        <v>#DIV/0!</v>
      </c>
      <c r="H204" s="86" t="e">
        <f aca="false">letra(F204)</f>
        <v>#VALUE!</v>
      </c>
      <c r="I204" s="84" t="n">
        <f aca="false">Presupuesto!$K$63</f>
        <v>0</v>
      </c>
    </row>
    <row r="205" customFormat="false" ht="49.5" hidden="false" customHeight="false" outlineLevel="0" collapsed="false">
      <c r="A205" s="82" t="s">
        <v>261</v>
      </c>
      <c r="B205" s="80" t="n">
        <v>70</v>
      </c>
      <c r="C205" s="87" t="s">
        <v>262</v>
      </c>
      <c r="D205" s="82" t="s">
        <v>155</v>
      </c>
      <c r="E205" s="83" t="n">
        <v>98.7228</v>
      </c>
      <c r="F205" s="84" t="n">
        <f aca="false">Presupuesto!$I$64</f>
        <v>0</v>
      </c>
      <c r="G205" s="85" t="e">
        <f aca="false">Presupuesto!$K$64/CostoTotal</f>
        <v>#DIV/0!</v>
      </c>
      <c r="H205" s="86" t="e">
        <f aca="false">letra(F205)</f>
        <v>#VALUE!</v>
      </c>
      <c r="I205" s="84" t="n">
        <f aca="false">Presupuesto!$K$64</f>
        <v>0</v>
      </c>
    </row>
    <row r="206" customFormat="false" ht="33" hidden="false" customHeight="false" outlineLevel="0" collapsed="false">
      <c r="A206" s="82" t="s">
        <v>263</v>
      </c>
      <c r="B206" s="80" t="n">
        <v>80</v>
      </c>
      <c r="C206" s="87" t="s">
        <v>264</v>
      </c>
      <c r="D206" s="82" t="s">
        <v>155</v>
      </c>
      <c r="E206" s="83" t="n">
        <v>30</v>
      </c>
      <c r="F206" s="84" t="n">
        <f aca="false">Presupuesto!$I$65</f>
        <v>0</v>
      </c>
      <c r="G206" s="85" t="e">
        <f aca="false">Presupuesto!$K$65/CostoTotal</f>
        <v>#DIV/0!</v>
      </c>
      <c r="H206" s="86" t="e">
        <f aca="false">letra(F206)</f>
        <v>#VALUE!</v>
      </c>
      <c r="I206" s="84" t="n">
        <f aca="false">Presupuesto!$K$65</f>
        <v>0</v>
      </c>
    </row>
    <row r="207" customFormat="false" ht="33" hidden="false" customHeight="false" outlineLevel="0" collapsed="false">
      <c r="A207" s="82" t="s">
        <v>265</v>
      </c>
      <c r="B207" s="80" t="n">
        <v>90</v>
      </c>
      <c r="C207" s="87" t="s">
        <v>266</v>
      </c>
      <c r="D207" s="82" t="s">
        <v>204</v>
      </c>
      <c r="E207" s="83" t="n">
        <v>1</v>
      </c>
      <c r="F207" s="84" t="n">
        <f aca="false">Presupuesto!$I$66</f>
        <v>0</v>
      </c>
      <c r="G207" s="85" t="e">
        <f aca="false">Presupuesto!$K$66/CostoTotal</f>
        <v>#DIV/0!</v>
      </c>
      <c r="H207" s="86" t="e">
        <f aca="false">letra(F207)</f>
        <v>#VALUE!</v>
      </c>
      <c r="I207" s="84" t="n">
        <f aca="false">Presupuesto!$K$66</f>
        <v>0</v>
      </c>
    </row>
    <row r="208" customFormat="false" ht="9.4"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344</v>
      </c>
      <c r="I209" s="94" t="s">
        <v>345</v>
      </c>
    </row>
    <row r="210" customFormat="false" ht="26.25" hidden="false" customHeight="true" outlineLevel="0" collapsed="false">
      <c r="A210" s="95" t="n">
        <f aca="false">Datos!$B$4</f>
        <v>0</v>
      </c>
      <c r="B210" s="96" t="n">
        <f aca="false">Datos!$B$3</f>
        <v>0</v>
      </c>
      <c r="C210" s="96"/>
      <c r="D210" s="97"/>
      <c r="E210" s="97"/>
      <c r="F210" s="97"/>
      <c r="G210" s="97"/>
      <c r="H210" s="84" t="n">
        <f aca="false">+I210+H194</f>
        <v>0</v>
      </c>
      <c r="I210" s="98" t="n">
        <f aca="false">+I196+I199+I200+I201+I202+I203+I204+I205+I206+I207</f>
        <v>0</v>
      </c>
    </row>
    <row r="211" customFormat="false" ht="15" hidden="false" customHeight="false" outlineLevel="0" collapsed="false">
      <c r="A211" s="99"/>
      <c r="B211" s="100"/>
      <c r="C211" s="100"/>
      <c r="D211" s="100"/>
      <c r="E211" s="100"/>
      <c r="F211" s="100"/>
      <c r="G211" s="100"/>
      <c r="H211" s="100"/>
      <c r="I211" s="101"/>
    </row>
    <row r="212" customFormat="false" ht="15" hidden="false" customHeight="false" outlineLevel="0" collapsed="false">
      <c r="A212" s="79" t="s">
        <v>248</v>
      </c>
      <c r="B212" s="80"/>
      <c r="C212" s="81" t="s">
        <v>375</v>
      </c>
      <c r="D212" s="82"/>
      <c r="E212" s="83"/>
      <c r="F212" s="84"/>
      <c r="G212" s="85"/>
      <c r="H212" s="86"/>
      <c r="I212" s="88" t="n">
        <f aca="false">SUM(Presupuesto!$K$58:$K$66)</f>
        <v>0</v>
      </c>
    </row>
    <row r="213" customFormat="false" ht="15" hidden="false" customHeight="false" outlineLevel="0" collapsed="false">
      <c r="A213" s="79" t="s">
        <v>383</v>
      </c>
      <c r="B213" s="80"/>
      <c r="C213" s="81" t="s">
        <v>384</v>
      </c>
      <c r="D213" s="82"/>
      <c r="E213" s="83"/>
      <c r="F213" s="84"/>
      <c r="G213" s="85"/>
      <c r="H213" s="86"/>
      <c r="I213" s="88" t="n">
        <f aca="false">SUM(Presupuesto!$K$57:$K$66)</f>
        <v>0</v>
      </c>
    </row>
    <row r="214" customFormat="false" ht="15" hidden="false" customHeight="false" outlineLevel="0" collapsed="false">
      <c r="A214" s="79" t="s">
        <v>381</v>
      </c>
      <c r="B214" s="80"/>
      <c r="C214" s="81" t="s">
        <v>385</v>
      </c>
      <c r="D214" s="82"/>
      <c r="E214" s="83"/>
      <c r="F214" s="84"/>
      <c r="G214" s="85"/>
      <c r="H214" s="86"/>
      <c r="I214" s="88" t="n">
        <f aca="false">SUM(Presupuesto!$K$47:$K$66)</f>
        <v>0</v>
      </c>
    </row>
    <row r="215" customFormat="false" ht="15" hidden="false" customHeight="false" outlineLevel="0" collapsed="false">
      <c r="A215" s="82"/>
      <c r="B215" s="80"/>
      <c r="C215" s="81" t="s">
        <v>386</v>
      </c>
      <c r="D215" s="82"/>
      <c r="E215" s="83"/>
      <c r="F215" s="84"/>
      <c r="G215" s="85"/>
      <c r="H215" s="86" t="e">
        <f aca="false">letra($I$215)</f>
        <v>#VALUE!</v>
      </c>
      <c r="I215" s="88" t="n">
        <f aca="false">CostoTotal</f>
        <v>0</v>
      </c>
    </row>
    <row r="216" customFormat="false" ht="15" hidden="false" customHeight="false" outlineLevel="0" collapsed="false">
      <c r="A216" s="82"/>
      <c r="B216" s="80"/>
      <c r="C216" s="81" t="str">
        <f aca="false">"IVA "&amp;Iva*100&amp;"%"</f>
        <v>IVA 16%</v>
      </c>
      <c r="D216" s="82"/>
      <c r="E216" s="83"/>
      <c r="F216" s="84"/>
      <c r="G216" s="85"/>
      <c r="H216" s="86" t="e">
        <f aca="false">letra($I$216)</f>
        <v>#VALUE!</v>
      </c>
      <c r="I216" s="88" t="n">
        <f aca="false">ROUND(CostoTotal*Iva,DecimalesRedondeo)</f>
        <v>0</v>
      </c>
    </row>
    <row r="217" customFormat="false" ht="15" hidden="false" customHeight="false" outlineLevel="0" collapsed="false">
      <c r="A217" s="82"/>
      <c r="B217" s="80"/>
      <c r="C217" s="81" t="s">
        <v>387</v>
      </c>
      <c r="D217" s="82"/>
      <c r="E217" s="83"/>
      <c r="F217" s="84"/>
      <c r="G217" s="85"/>
      <c r="H217" s="86" t="e">
        <f aca="false">letra($I$217)</f>
        <v>#VALUE!</v>
      </c>
      <c r="I217" s="88" t="n">
        <f aca="false">ROUND(CostoTotal*Iva,DecimalesRedondeo)+CostoTotal</f>
        <v>0</v>
      </c>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5" hidden="false" customHeight="false" outlineLevel="0" collapsed="false">
      <c r="A234" s="82"/>
      <c r="B234" s="80"/>
      <c r="C234" s="81"/>
      <c r="D234" s="82"/>
      <c r="E234" s="83"/>
      <c r="F234" s="84"/>
      <c r="G234" s="85"/>
      <c r="H234" s="86"/>
      <c r="I234" s="89"/>
    </row>
    <row r="235" customFormat="false" ht="15" hidden="false" customHeight="false" outlineLevel="0" collapsed="false">
      <c r="A235" s="82"/>
      <c r="B235" s="80"/>
      <c r="C235" s="81"/>
      <c r="D235" s="82"/>
      <c r="E235" s="83"/>
      <c r="F235" s="84"/>
      <c r="G235" s="85"/>
      <c r="H235" s="86"/>
      <c r="I235" s="89"/>
    </row>
    <row r="236" customFormat="false" ht="15" hidden="false" customHeight="false" outlineLevel="0" collapsed="false">
      <c r="A236" s="82"/>
      <c r="B236" s="80"/>
      <c r="C236" s="81"/>
      <c r="D236" s="82"/>
      <c r="E236" s="83"/>
      <c r="F236" s="84"/>
      <c r="G236" s="85"/>
      <c r="H236" s="86"/>
      <c r="I236" s="89"/>
    </row>
    <row r="237" customFormat="false" ht="15" hidden="false" customHeight="false" outlineLevel="0" collapsed="false">
      <c r="A237" s="82"/>
      <c r="B237" s="80"/>
      <c r="C237" s="81"/>
      <c r="D237" s="82"/>
      <c r="E237" s="83"/>
      <c r="F237" s="84"/>
      <c r="G237" s="85"/>
      <c r="H237" s="86"/>
      <c r="I237" s="89"/>
    </row>
    <row r="238" customFormat="false" ht="15" hidden="false" customHeight="false" outlineLevel="0" collapsed="false">
      <c r="A238" s="82"/>
      <c r="B238" s="80"/>
      <c r="C238" s="81"/>
      <c r="D238" s="82"/>
      <c r="E238" s="83"/>
      <c r="F238" s="84"/>
      <c r="G238" s="85"/>
      <c r="H238" s="86"/>
      <c r="I238" s="89"/>
    </row>
    <row r="239" customFormat="false" ht="5.65" hidden="false" customHeight="true" outlineLevel="0" collapsed="false">
      <c r="A239" s="82"/>
      <c r="B239" s="80"/>
      <c r="C239" s="81"/>
      <c r="D239" s="82"/>
      <c r="E239" s="83"/>
      <c r="F239" s="84"/>
      <c r="G239" s="85"/>
      <c r="H239" s="86"/>
      <c r="I239" s="89"/>
    </row>
    <row r="240" customFormat="false" ht="15" hidden="false" customHeight="false" outlineLevel="0" collapsed="false">
      <c r="A240" s="90"/>
      <c r="B240" s="91"/>
      <c r="C240" s="92"/>
      <c r="D240" s="91"/>
      <c r="E240" s="91"/>
      <c r="F240" s="91"/>
      <c r="G240" s="91"/>
      <c r="H240" s="93" t="s">
        <v>344</v>
      </c>
      <c r="I240" s="94" t="s">
        <v>345</v>
      </c>
    </row>
    <row r="241" customFormat="false" ht="26.25" hidden="false" customHeight="true" outlineLevel="0" collapsed="false">
      <c r="A241" s="95" t="n">
        <f aca="false">Datos!$B$4</f>
        <v>0</v>
      </c>
      <c r="B241" s="96" t="n">
        <f aca="false">Datos!$B$3</f>
        <v>0</v>
      </c>
      <c r="C241" s="96"/>
      <c r="D241" s="97"/>
      <c r="E241" s="97"/>
      <c r="F241" s="97"/>
      <c r="G241" s="97"/>
      <c r="H241" s="84" t="n">
        <f aca="false">+I241+H210</f>
        <v>0</v>
      </c>
      <c r="I241" s="98" t="n">
        <v>0</v>
      </c>
    </row>
    <row r="242" customFormat="false" ht="15" hidden="false" customHeight="false" outlineLevel="0" collapsed="false">
      <c r="A242" s="99"/>
      <c r="B242" s="100"/>
      <c r="C242" s="100"/>
      <c r="D242" s="100"/>
      <c r="E242" s="100"/>
      <c r="F242" s="100"/>
      <c r="G242" s="100"/>
      <c r="H242" s="100"/>
      <c r="I24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7" man="true" max="16383" min="0"/>
    <brk id="91" man="true" max="16383" min="0"/>
    <brk id="107" man="true" max="16383" min="0"/>
    <brk id="123" man="true" max="16383" min="0"/>
    <brk id="143" man="true" max="16383" min="0"/>
    <brk id="161" man="true" max="16383" min="0"/>
    <brk id="174" man="true" max="16383" min="0"/>
    <brk id="195"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25T17:25:17Z</dcterms:modified>
  <cp:revision>0</cp:revision>
  <dc:subject/>
  <dc:title/>
</cp:coreProperties>
</file>