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DE LA ESCUELA PRIMARIA "ANTONIO DE LEÓN" CLAVE: 20DPR0418F
UBICACIÓN: SAN ANDRÉS DINICUITI, SAN ANDRÉS DINICUITI, HUAJUAPAN.
META: CONSTRUCCIÓN DE TECHADO CON CUBIERTA METÁLICA DE 20.52 M Y 32.20 M, A BASE DE COLUMNAS DE CONCRETO DE SECCIÓN DE 0.50 M X 0.50 M, POR 6.00 M DE ALTURA EN EL ÁREA DE IMPARTICIÓN DE EDUCACIÓN FÍSICA DE LA ESCUELA PRIMARIA "ANTONIO DE LEÓN" CLAVE: 20DPR0418F, EN LA LOCALIDAD DE SAN ANDRÉS DINICUITI</t>
  </si>
  <si>
    <t xml:space="preserve">Direccion</t>
  </si>
  <si>
    <t xml:space="preserve">Ciudad</t>
  </si>
  <si>
    <t xml:space="preserve">SAN ANDRÉS DINICUIT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15-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75</v>
      </c>
    </row>
    <row r="12" customFormat="false" ht="14.25" hidden="false" customHeight="false" outlineLevel="0" collapsed="false">
      <c r="A12" s="12" t="s">
        <v>30</v>
      </c>
      <c r="B12" s="21" t="n">
        <v>45275</v>
      </c>
    </row>
    <row r="13" customFormat="false" ht="14.25" hidden="false" customHeight="false" outlineLevel="0" collapsed="false">
      <c r="A13" s="14" t="s">
        <v>31</v>
      </c>
      <c r="B13" s="22"/>
    </row>
    <row r="14" customFormat="false" ht="14.25" hidden="false" customHeight="false" outlineLevel="0" collapsed="false">
      <c r="A14" s="19" t="s">
        <v>32</v>
      </c>
      <c r="B14" s="20" t="n">
        <v>45175.566458333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172.4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9</v>
      </c>
      <c r="B49" s="50" t="s">
        <v>190</v>
      </c>
      <c r="C49" s="51" t="n">
        <v>50</v>
      </c>
      <c r="D49" s="50" t="s">
        <v>199</v>
      </c>
      <c r="E49" s="52" t="s">
        <v>200</v>
      </c>
      <c r="F49" s="50" t="s">
        <v>100</v>
      </c>
      <c r="G49" s="53" t="n">
        <v>43.073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N15-23</v>
      </c>
      <c r="B2" s="69" t="s">
        <v>222</v>
      </c>
      <c r="C2" s="71" t="str">
        <f aca="false">Datos!B6</f>
        <v>CONSTRUCCIÓN DE TECHADO EN ÁREA DE IMPARTICIÓN DE EDUCACIÓN FÍSICA DE LA ESCUELA PRIMARIA "ANTONIO DE LEÓN" CLAVE: 20DPR0418F
UBICACIÓN: SAN ANDRÉS DINICUITI, SAN ANDRÉS DINICUITI, HUAJUAPAN.
META: CONSTRUCCIÓN DE TECHADO CON CUBIERTA METÁLICA DE 20.52 M Y 32.20 M, A BASE DE COLUMNAS DE CONCRETO DE SECCIÓN DE 0.50 M X 0.50 M, POR 6.00 M DE ALTURA EN EL ÁREA DE IMPARTICIÓN DE EDUCACIÓN FÍSICA DE LA ESCUELA PRIMARIA "ANTONIO DE LEÓN" CLAVE: 20DPR0418F, EN LA LOCALIDAD DE SAN ANDRÉS DINICUITI</v>
      </c>
      <c r="D2" s="71"/>
      <c r="E2" s="71"/>
      <c r="F2" s="71"/>
      <c r="G2" s="71"/>
      <c r="H2" s="71"/>
      <c r="I2" s="72"/>
    </row>
    <row r="3" customFormat="false" ht="15" hidden="false" customHeight="false" outlineLevel="0" collapsed="false">
      <c r="A3" s="73" t="str">
        <f aca="false">"Fecha  "&amp;TEXT(Datos!B14,"d/mmmm/aaaa")</f>
        <v>Fecha  20/Elul/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172.4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43.0738</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8T19:39:13Z</dcterms:modified>
  <cp:revision>0</cp:revision>
  <dc:subject/>
  <dc:title/>
</cp:coreProperties>
</file>