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1" uniqueCount="75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INSTITUTO TECNOLOGICO DE OAXACA 
UBICACION: OAXACA DE JUAREZ, OAXACA DE JUAREZ, CENTRO, OAX.
META: CONCLUSION DE LA CONSTRUCCION DE LA UNIDAD MULTIFUNCIONAL DE TALLERES Y LABORATORIOS PARA EL PROGRAMA EDUCATIVO DE INGENIERIA QUIMICA CONSISTENTE EN ALBAÑILERIA Y ACABADOS, HERRERIA, INSTALACIONES, ADHERIDOS, MONTAJE Y OBRA ELECTRICA, PLAZA FRONTAL, ANDADOR FRONTAL, RED HIDRAULICA, CISTERNA DE 30 M3, RED ELECTRICA, RED SANITARIA, RED DE GAS, CANAL DE DESAGUE PLUVIA, AREA DE TRABAJO EXTERNA</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2-2022</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3. 3</t>
  </si>
  <si>
    <t xml:space="preserve">31227</t>
  </si>
  <si>
    <t xml:space="preserve">SUMINISTRO Y COLOCACION DE LOSETA VIDRIADA ANTIDERRAPANTE DE 20 X 20 CMS ASENTADO CON CEMENTO CREST O PEGA LOSETA Y JUNTEADO CON CEMENTO BLANCO INC. CORTES, REMATES Y EMBOQUILLADOS.</t>
  </si>
  <si>
    <t xml:space="preserve">M2</t>
  </si>
  <si>
    <t xml:space="preserve">31258</t>
  </si>
  <si>
    <t xml:space="preserve">FORJADO DE PERALTES DE 17 CM DE ALTURA Y 30 CM DE HUELLA CON TABIQUE COMUN ASENTADO CON CONCRETO F'c=150 KG/CM2 PARA REC. PRECOLADO.</t>
  </si>
  <si>
    <t xml:space="preserve">ML</t>
  </si>
  <si>
    <t xml:space="preserve">83034</t>
  </si>
  <si>
    <t xml:space="preserve">PISO DE LOSETA VITROPISO 30 X 30CM ANTIDERRAPANTE ASENTADO CON MORTERO CEMENTO ARENA 1:3 JUNTEADO CON CEMENTO BLANCO MCA. VITROMEX PARA TRAFICO PESADO.</t>
  </si>
  <si>
    <t xml:space="preserve">1.01.02</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0</t>
  </si>
  <si>
    <t xml:space="preserve">ESCALON DE CONCRETO F'c=200 KG/CM2 DE 7 X 30 CM  CON VARILLA DEL No.3  Y ESTRIBOS DEL No.2 @ 15  CMS. COLADO EN EL LUGAR, INCLUYE CIMBRA APARENTE.</t>
  </si>
  <si>
    <t xml:space="preserve">31264</t>
  </si>
  <si>
    <t xml:space="preserve">FORJADO DE CANALON DE CONCRETO F'c=150 KG/CM2 DE 13 X 15 CM Y 8 CM ESPESOR, RECUBIERTO DE AZULEJO, INCL. CORTES RECTOS Y A 45 GRADOS.</t>
  </si>
  <si>
    <t xml:space="preserve">31300</t>
  </si>
  <si>
    <t xml:space="preserve">REGISTRO DE 60 X 40 X 80 CM CON BLOCK CEMENTO O TABIQUE, APLANADO INTERIOR, MARCO Y CONTRAMARCO METALICO CON ANGULO DE 3/16 x 1 1/4"  Y TAPA.</t>
  </si>
  <si>
    <t xml:space="preserve">PZA</t>
  </si>
  <si>
    <t xml:space="preserve">31360</t>
  </si>
  <si>
    <t xml:space="preserve">REGISTRO SANITARIO DENTRO DEL DUCTO, DE SECCION INTERIOR DE 4.60X0.40X0.86 MTS DE ALTO, A BASE DE MURO DE TABICON DE CONCRETO 10X14X28 CM. DE 14 CM. DE ESPESOR, Y UN MURO DIVISORIO INTERMEDIO TIPO CAPUCHINO DE 10 CM. DE ESPESOR, ASENTADO Y JUNTEADO CON MORTERO C-A PROP. 1:3, APLANADO INTERIOR ACABADO PULIDO CON MORTERO C-A PROP. 1:3, INCLUYE: 10 TAPAS PRECOLADAS DE CONCRETO ARMADO F`C=150 KG CM2, DE SECCION 0.86X0.50X0.08 MTS. DE ESPESOR, ARMADO CON VARILLAS DEL No.3 @ 15 CM. EN AMBOS SENTIDOS, FORJADO DE MEDIA CAÑA CON CONCRETO F´C=150 KG/CM2, ACABADO PULIDO, HERRAMIENTA, EQUIPO Y MANO DE OBRA, TRABAJO TERMINADO.</t>
  </si>
  <si>
    <t xml:space="preserve">31420</t>
  </si>
  <si>
    <t xml:space="preserve">CHAFLAN DE CONCRETO F'c=100 KG/CM2 EN AZOTEA. DE 10 CMS DE ESPSOR EN CADA CATETO.</t>
  </si>
  <si>
    <t xml:space="preserve">31299</t>
  </si>
  <si>
    <t xml:space="preserve">REGISTRO DE 40 X 40 X 100 CM CON BLOCK CEMENTO O TABIQUE, TAPA DE CONCRETO F'c=150 KG/CM2, MARCO Y CONTRAMARCO METALICO (PARA VALVULA).</t>
  </si>
  <si>
    <t xml:space="preserve">31298</t>
  </si>
  <si>
    <t xml:space="preserve">REGISTRO ELECTRICO 100 X 100 X 100 CMS. CON BLOCK DE CEMENTO O TABIQUE APLANADO PULIDO PLANTILLA DE GRAVA BROCAL CON MARCO Y CONTRAMARCO TAPA DE LAMINIA No.14.</t>
  </si>
  <si>
    <t xml:space="preserve">38456</t>
  </si>
  <si>
    <t xml:space="preserve">FORJADO DE ENTRECALLE DE 5 CMS DE ANCHO EN MUROS DE CONCRETO Y COLUMNAS PRINCIPALES CON MADERA DE PINO DE 1a FIJADA A CIMBRA EN ESTRUCTURA.</t>
  </si>
  <si>
    <t xml:space="preserve">39012</t>
  </si>
  <si>
    <t xml:space="preserve">ELABORACION DE CAJILLO PARA LA COLOCACION DE REJILLA DE AIRE ACONDICIONADO DE SECCION DE 0.37 X 0.37 M EN FALSO PLAFON, INCLUYE: HERRAMIENTA Y MANO DE OBRA.</t>
  </si>
  <si>
    <t xml:space="preserve">39013</t>
  </si>
  <si>
    <t xml:space="preserve">ELABORACION DE CAJILLO PARA LA COLOCACION DE REJILLA DE AIRE ACONDICIONADO DE SECCION DE 0.45 X 0.45 M EN FALSO PLAFON, INCLUYE: HERRAMIENTA Y MANO DE OBRA.</t>
  </si>
  <si>
    <t xml:space="preserve">38459</t>
  </si>
  <si>
    <t xml:space="preserve">FORJADO DE NARIZ EN PRETIL DE AZOTEA, INC. UNICAMENTE CIMBRA Y MANO DE OBRA.</t>
  </si>
  <si>
    <t xml:space="preserve">1.01.03</t>
  </si>
  <si>
    <t xml:space="preserve">1. 3. 5</t>
  </si>
  <si>
    <t xml:space="preserve">32031.1</t>
  </si>
  <si>
    <t xml:space="preserve">SUMINISTRO Y COLOCACION DE  AZULEJO DE 20 X30  CMS. MARCA ORIÓN MODELO ATRI, COLOR BLANCO, ASENTADO CON PEGAZULEJO, DE PISO A CERRAMIENTO, INCLUYE: LECHADEADO CON CEMENTO BLANCO, MATERIALES,ANDAMIOS, DESPERDICIOS, LIMPIEZAS, MANO DE OBRA Y HERRAMIENTA.</t>
  </si>
  <si>
    <t xml:space="preserve">38434</t>
  </si>
  <si>
    <t xml:space="preserve">SUMINISTRO Y COLOCACION DE CENEFA O LISTELO  SEGUN DISEÑO, ASENTADO CON PEGAZULEJO  Y JUNTEADO CON CEMENTO BLANCO.</t>
  </si>
  <si>
    <t xml:space="preserve">32001</t>
  </si>
  <si>
    <t xml:space="preserve">APLANADO MUROS CON MORTERO CEMENTO-CAL-ARENA 1:2:6 A PLOMO Y REGLA, ACABADO CON ESPONJA, INCL. REMATES Y EMBOQUILLADO.</t>
  </si>
  <si>
    <t xml:space="preserve">S/C031322</t>
  </si>
  <si>
    <t xml:space="preserve">SUMINISTRO Y APLICACION DE SELLADOR BASE AGUA SOTTOFONDO 1000 EN MUROS, DILUIDO EN PROP. 1:1 (1 LT. DE AGUA/ 1 LT. DE SELLADOR), EN SUPERFICIE RUGOSA, APLICADO A DOS MANOS CON BROCHA Ó ASPERSOR, INCL: LIMPIEZA DE SUPERFICIE, MATERIALES, MANO DE OBRA, EQUIPO Y HERRTA.</t>
  </si>
  <si>
    <t xml:space="preserve">S/C089003</t>
  </si>
  <si>
    <t xml:space="preserve">SUMINISTRO Y APLICACION DE RESANADOR Y ALISADOR USANDO COVERPLAST Y COVERMIX EN MUROS, INCL: MATERIALES, MANO DE OBRA, EQUIPO Y HERRTA.</t>
  </si>
  <si>
    <t xml:space="preserve">S/C089004</t>
  </si>
  <si>
    <t xml:space="preserve">SUMINISTRO Y APLICACION DE ACABADO ESTUCO VENECIANO PALLADIO, INCL: MATERIALES, MANO DE OBRA, EQUIPO Y HERRTA.</t>
  </si>
  <si>
    <t xml:space="preserve">1.01.04</t>
  </si>
  <si>
    <t xml:space="preserve">1. 3. 6</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S/C002021</t>
  </si>
  <si>
    <t xml:space="preserve">SUMINISTRO Y COLOCACION DE BARRA DE APOYO PARA PERSONAL CON DISCAPACIDAD, LINEA COMERCIAL, DE 32 MM. DE DIAM. DE ACERO INOXIDABLE TIPO 304, CAL.18, CUBIERTA CON CHAPETON, INCL: MATERIAL DE FIJACION.</t>
  </si>
  <si>
    <t xml:space="preserve">S/C-018</t>
  </si>
  <si>
    <t xml:space="preserve">SUMINISTRO Y COLOCACION DE CESTO METALICO DE 35X35X60 CM CON TAPA GIRATORIA PIRAMIDAL, ACABADO ESMALTE.</t>
  </si>
  <si>
    <t xml:space="preserve">S/C-19</t>
  </si>
  <si>
    <t xml:space="preserve">SUMINISTRO Y COLOCACION DE PORTATOALLA LEV-R-MATIC-2 IN-SIGHT HUMO KIMBRLY-CLARCK O EQUIVALENTE EN CALIDAD</t>
  </si>
  <si>
    <t xml:space="preserve">S/C-20</t>
  </si>
  <si>
    <t xml:space="preserve">SUMINISTRO Y COLOCACION DE GANCHO DOBLE CLASICA HELVEX MODELO 106 O EQUIVALENTE EN CALIDAD</t>
  </si>
  <si>
    <t xml:space="preserve">S/C-21</t>
  </si>
  <si>
    <t xml:space="preserve">SUMINISTRO DE ESPEJO DE 6 MM DE 1.69 X 0.60 M CON BASTIDOR DE TRIPLAY Y MARCO DE ALUMINIO ANODIZADO DURANODIC INCL HERRAJES DE FIJACION, MATERIAL, HERRAMIENTA Y MANO DE OBRA.</t>
  </si>
  <si>
    <t xml:space="preserve">S/C-22</t>
  </si>
  <si>
    <t xml:space="preserve">SUMINISTRO DE ESPEJO DE 6 MM DE 0.8 X 0.50 M CON BASTIDOR DE TRIPLAY Y MARCO DE ALUMINIO ANODIZADO DURANODIC INCL HERRAJES DE FIJACION, MATERIAL, HERRAMIENTA Y MANO DE OBRA.</t>
  </si>
  <si>
    <t xml:space="preserve">1.01.05</t>
  </si>
  <si>
    <t xml:space="preserve">1. 3. 7</t>
  </si>
  <si>
    <t xml:space="preserve">34003A</t>
  </si>
  <si>
    <t xml:space="preserve">PINTURA 100 % ACRILICA CON LAS SIGUIENTES CARACTERISTICAS; BAJO CONTENIDO DE COMPUESTOS ORGANICOS VOLATILES (VOC. MENOR A 100 G/L), FABRICADA CON MATERIAS PRIMAS QUE NO ESTAN ELABORADAS A BASE DE PLOMO NI MERCURIO, LIBRES DE SILICA CRISTALINA, NO CONTIENE ALQUI FENOL ETÓXILADOS (APE OS) DE BAJO OLOR, DENSIDAD 1.07 - 1.33 G/ML SOLIDOS EN PESO 43.0 - 47.0 %, VISCOSIDAD 90 - 105 U. KREBBS, RESISTENCIA AL LAVADO MAYOR A 4000 CICLOS, TIEMPO DE SECADO A 25 °C (77F Y 50 % DE HUMEDAD RELATIVA), LA PRIMER MANO SECA AL TACTO EN 15 MIN. ACABADO SATINADO DE 10.0 - 35 U.B. @ 85, COLOR SEGUN MUESTRA APROBADA (DE ACUERDO A ANEXO 1-E DE MATERIALES APLICABLES A LA INFE)</t>
  </si>
  <si>
    <t xml:space="preserve">35697</t>
  </si>
  <si>
    <t xml:space="preserve">CONEXION DE EQUIPOS DE AIRE ACONDICIONADO DE 3 TONELADAS DE REFRIGERACION, DEL COMPRESOR AL DIFUSOR, INCLUYE: MATERIALES, HERRAMIENTA Y MANO DE OBRA.</t>
  </si>
  <si>
    <t xml:space="preserve">35699</t>
  </si>
  <si>
    <t xml:space="preserve">SUMINISTRO Y COLOCACION DE REJILLA DE DIFUCION PARA AIRE ACONDICIONADO, TRABAJO TERMINADO.</t>
  </si>
  <si>
    <t xml:space="preserve">35698</t>
  </si>
  <si>
    <t xml:space="preserve">SUMINISTRO E INSTALACION DE DUCTO FLEXIBLE Y CAMPANA DIFUSORA PARA LA DISTRIBUCION DE AIRE FRIO, INCLUYE: MATERIALES, HERRAMIENTA Y MANO DE OBRA.</t>
  </si>
  <si>
    <t xml:space="preserve">38956</t>
  </si>
  <si>
    <t xml:space="preserve">SUMINISTRO Y COLOCACION DE BASE PARA AIRE ACONDICIONADO DE SECCION DE 2.10 MTS DE LARGO, 1.05 MTS DE ANCHO Y 0.94 MTS DE ALTO, FORMA RECTANGULAR ANCLADA SOBRE LOSA ACTUAL A BASE DE PTR DE 2 1/2" X 2 1/2" Y 1 1/2" X 1 1/2", FORRADA LAS CUATRO CARAS LATERALES CON LAMINA LISA DE FIERRO CAL. 18, INCLUYE: HERRAMIENTA Y MANO DE OBRA, TRABAJO TERMINADO.</t>
  </si>
  <si>
    <t xml:space="preserve">1.01.06</t>
  </si>
  <si>
    <t xml:space="preserve">1. 3.10</t>
  </si>
  <si>
    <t xml:space="preserve">S/C002026</t>
  </si>
  <si>
    <t xml:space="preserve">SUMINISTRO Y COLOCACION DE MURO A BASE DE TABLACEMENTO DE 10 CMS. DE ESPESOR A DOS CARAS, CON SOPORTERIA A BASE DE PERFILES METALICOS GALVANIZADOS, CANAL DE AMARRE C-22 DE 6.35 MM. (2 1/2"), POSTE METALICO CAL. 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 DE OBRA, EQUIPO Y HERRTA.</t>
  </si>
  <si>
    <t xml:space="preserve">S/C38455.1</t>
  </si>
  <si>
    <t xml:space="preserve">FALDON O PARTE LUCES FORJADO DE TABLACEMENTO (DUROCK) ACABADO CON BASECOAT EN UN SOLO LADO, DE 12 CMS DE ESPESOR, INC. RECORTES EN ZONA DE SISTEMAS DE AIRE ACONDICIONADO. ZIG ZAG DE REFUERZO EN UNIONES Y ACERO DEL No 3 @ 50 CMS COMO REFUERZO.</t>
  </si>
  <si>
    <t xml:space="preserve">38421</t>
  </si>
  <si>
    <t xml:space="preserve">SUMINISTRO Y COLOCACION DE CORTINA PLEGABLE DE PLASTICO EN SANITARIO PARA DISCAPACITADOS SECCION 1.92 X 1.70 MT. INCL. RIEL DE GUIA TRABAJO TERMINADO.</t>
  </si>
  <si>
    <t xml:space="preserve">38458</t>
  </si>
  <si>
    <t xml:space="preserve">BARRA PARA LAVABO A BASE DE LOSA DE CONCRETO ARMADO CON ACERO DEL #3 @ 15 CMS AMBOS SENTIDOS SECCION DE 1.95 X 0.60 X 0.10 MTS INC. RANURADO EN MUROS, RECUBRIMIENTO CON MARMOL BLANCO, RECORTES A 45°, CIMBRADO Y DESCIMBRADO.</t>
  </si>
  <si>
    <t xml:space="preserve">31317.1</t>
  </si>
  <si>
    <t xml:space="preserve">SUMINISTRO Y COLOCACION DE REJILLA DE RETORNO DE 50X50 CM, INCLUYE: MATERIAL DE FIJACION, HERRAMIENTA Y MANO DE OBRA, TRABAJO TERMINADO.</t>
  </si>
  <si>
    <t xml:space="preserve">31283.1</t>
  </si>
  <si>
    <t xml:space="preserve">SUMINISTRO Y COLOCACION DE REJILLA DE RETORNO DE 35 X 35 CM, INCLUYE: MATERIAL DE FIJACION, HERRAMIENTA Y MANO DE OBRA, TRABAJO TERMINADO.</t>
  </si>
  <si>
    <t xml:space="preserve">33016</t>
  </si>
  <si>
    <t xml:space="preserve">SUMINISTRO Y COLOCACION DE SOPORTE PARA LAVABO O VERTEDERO . TRABAJO TERMINADO.</t>
  </si>
  <si>
    <t xml:space="preserve">38500</t>
  </si>
  <si>
    <t xml:space="preserve">SUMINISTRO, ARMADO Y COLOCACION DE FALSO PLAFOND EN EXTERIOR A BASE DE DUROCK DE 1/2" DE ESPESOR, RESISTENTE A LA HUMEDAD Y EXTERIORES. INCLUYE: CANALES METALICOS GALVANIZADOS CAL. 26 DE 4 X 224 CMS. PANELES DE 1.22 X 2.44 M ESQUINEROS METALICOS EN ARISTAS, TORNILLERIA Y TODO LO NECESARIO PARA SU CORRECTA INSTALACION.</t>
  </si>
  <si>
    <t xml:space="preserve">38411</t>
  </si>
  <si>
    <t xml:space="preserve">GARGOLA  DE CONVICTEC O SIMILAR DE 12 CMS DE ESPESOR SECCION 1.05 X 0.44 X 0.30 MTS INC ACERO DEL No 3 @ 20 CMS PARA SUJECION, APLANADO FINO DE MEZCLA 1:4 ACABADO CON PASTA DE GRANO DE MARMOL EXPUESTO PLANCHADO TRABAJO TERMINADO.</t>
  </si>
  <si>
    <t xml:space="preserve">38171</t>
  </si>
  <si>
    <t xml:space="preserve">SEPARACION MURO-COLUMNA CON CANAL LAMINA No.18 DE 0.28 MTS. DE DESARROLLO, CELOTEX DE 3/4" X 15 CMS. DE ANCHO, FIJADA A COLUMNA. INC. PINTURA ESMALTE.</t>
  </si>
  <si>
    <t xml:space="preserve">38457</t>
  </si>
  <si>
    <t xml:space="preserve">SUMINISTRO Y COLOCACION DE FALSO PLAFON DE TABLAROCA ACABADO CON TIROL PLANCHADO INC. CANALETAS. TRABAJO TERMINADO.</t>
  </si>
  <si>
    <t xml:space="preserve">S/C-233</t>
  </si>
  <si>
    <t xml:space="preserve">SUMINISTRO Y COLOCACION DE CANAL DE ALUMINIO COLOR NEGRO DE 9 CM DE DESARROLLO INCLUYE MATERIAL DE FIJACION, PLOMEO Y NIVELACION TRABAJO TERMINADO VER PLANO A-05</t>
  </si>
  <si>
    <t xml:space="preserve">1.01.07</t>
  </si>
  <si>
    <t xml:space="preserve">1. 3.11</t>
  </si>
  <si>
    <t xml:space="preserve">S/C002028</t>
  </si>
  <si>
    <t xml:space="preserve">SUMINISTRO Y COLOCACION DE PERFIL IPR DE 10" X 5 3/4" (38.7 KG/M), INCL: SOLDADURA, PRIMER, PINTURA, MATERIALES, MANO DE OBRA, EQUIPO Y HERRTA.</t>
  </si>
  <si>
    <t xml:space="preserve">KG</t>
  </si>
  <si>
    <t xml:space="preserve">S/C002029</t>
  </si>
  <si>
    <t xml:space="preserve">SUMINISTRO Y COLOCACION DE PERFIL IPR DE 6" X 4" (23.8 KG/M), INCL: SOLDADURA, PRIMER, PINTURA, MATERIALES, MANO DE OBRA, EQUIPO Y HERRTA.</t>
  </si>
  <si>
    <t xml:space="preserve">S/C-41.1</t>
  </si>
  <si>
    <t xml:space="preserve">SUMINISTRO Y COLOCACION DE PUERTA CON TABLERO MULTIPANEL DE 3.00 M DE ALTO X 0.86 M DE ANCHO, INCLUYE: MARCO Y CONTRAMARCO DE ALUMINIO ANODIZADO DURANODIC DE LINEA 3", INCLUYE: HERRAJES, CERRADURA TIPO CAPFCE, TODO LO NECESARIO PARA SU BUEN FUNCIONAMIENTO. VER PLANOS A-12 Y A-13 (P-5)</t>
  </si>
  <si>
    <t xml:space="preserve">S/C002031</t>
  </si>
  <si>
    <t xml:space="preserve">SUMINISTRO Y COLOCACION DE LUMINARIA TIPO PAN LED DE EMPOTRAR DE 60X60, 45 W, INCL: MATERIALES, MANO DE OBRA, EQUIPO Y HERRTA.</t>
  </si>
  <si>
    <t xml:space="preserve">38414</t>
  </si>
  <si>
    <t xml:space="preserve">SUMINISTRO Y COLOCACION DE FALSO PLAFON DE SUSPENSION A BASE DE LACUSTONE CON PLACA DE 60 X 60 CMS Y PERFILES DE ALUMINIO TRABAJO TERMINADO.</t>
  </si>
  <si>
    <t xml:space="preserve">31240</t>
  </si>
  <si>
    <t xml:space="preserve">PISO DE LOSETA COLOR BISQUIT 30X30 CMSTRANSITO PESADO, ASENTADO CON PEGAZULEJO CON PEI: 4 DESIGNER COLOURS DALTILE, JUNTEADO CON JUNTA CREST ANTIHONGOS BLANCO.</t>
  </si>
  <si>
    <t xml:space="preserve">S/C002032</t>
  </si>
  <si>
    <t xml:space="preserve">SUMINISTRO Y COLOCACION DE PLATABANDA DE 0.50 A 0.80 MTS. DE ANCHO, EN PLAFOND DE TABLAROCA DE 13 MM. SOBRE BASTIDOR METALICO A BASE DE LISTÓN USG CAL. 26 @ 61 CMS. AMARRADO CON ALAMBRE GALVANIZADO CAL. 18 A CANALETA DE CARGA CAL. 22 @ 1.20 MTS. FIJADA A TECHO CON ALAMBRE GALV.  CAL. 12 @ 1.20 MTS.Y ANGULOS DE AMARRE USG CAL. 26 FIJADOS AL MURO, ACORDE CON LAS ESPECIFICACIONES DEL FABRICANTE, INCL: ANDAMIOS, CINTA UNION, PASTA, MATERIALES, MANO DE OBRA, EQUIPO Y HERRTA.</t>
  </si>
  <si>
    <t xml:space="preserve">S/C002033</t>
  </si>
  <si>
    <t xml:space="preserve">SUMINISTRO Y COLOCACION DE PERFIL TUBULAR RECTANGULAR DE 2 1/2" X 2 1/2", CAL 11 (5.84 KG/ML), COMO REFUERZO DE MUROS LIGEROS, INCL: PLACAS DE ANCLAJE A PISO, CORTES, SOLDADURA, PRIMER, MATERIALES, MANO DE OBRA, EQUIPO Y HERRTA.</t>
  </si>
  <si>
    <t xml:space="preserve">83162</t>
  </si>
  <si>
    <t xml:space="preserve">LOSA DE CONCRETO F´C=200 KG/CM2 DE 10 CMS DE ESPESOR ARMADO CON VARILLA No 3 A CADA 20 CMS EN AMBOS SENTIDOS INC. CIMBRA.</t>
  </si>
  <si>
    <t xml:space="preserve">S/C002034</t>
  </si>
  <si>
    <t xml:space="preserve">SUMINISTRO Y COLOCACION DE PERFIL HSS DE 8" X 8" DE 1/4" DE ESP. INCL: SOLDADURA, MATERIALES, MANO DE OBRA, EQUIPO Y HERRTA.</t>
  </si>
  <si>
    <t xml:space="preserve">S/C002035</t>
  </si>
  <si>
    <t xml:space="preserve">PLACA DE ACERO PARA BASE DE COLUMNA METALICA DE 30 X 30 CMS. X 3/8", CON CUATRO BARRENOS DE 5/8" SOLDADA A PERFIL HSS DE 8"X8" A CORDON CORRIDO, CON SOLDADURA E-7018 CON 8 CARTABONES TRIANGULARES DE 10X10 CMS. X 3/8" DE ESP.</t>
  </si>
  <si>
    <t xml:space="preserve">S/C002036</t>
  </si>
  <si>
    <t xml:space="preserve">ANCLAS DE FIERRO REDONDO EN FORMA DE "U" DE 60 CMS. DE LARGO Y 5/8" DE DIAM. CON CUERDA EN AMBOS EXTREMOS PARA RECIBIR PLACA ATORNILLADA, INCL: 2 ANCLAS, CUATRO ROLDANAS PLANAS, CUATRO ROLDANAS DE PRESION Y CUATRO TUERCAS HEXAGONALES.</t>
  </si>
  <si>
    <t xml:space="preserve">JGO</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S/C002037</t>
  </si>
  <si>
    <t xml:space="preserve">MEJORAMIENTO DE SUELO A BASE DE MORTERO: CAL-ARENA (PRODUCTO DE EXCAVACION), EN PROPORCION DE 25 % DE CAL X M3, COMPACTADO CON BAILARINA EN CAPAS DE 20 CMS. INCL: ELABORACION Y VACIADO CON REVOLVEDORA, MATERIALES, MANO DE OBRA, EQUIPO Y HERRTA.</t>
  </si>
  <si>
    <t xml:space="preserve">11101</t>
  </si>
  <si>
    <t xml:space="preserve">PLANTILLA DE CONCRETO HECHO EN OBRA F'c=100 KG/CM2  DE 6 CM DE ESPESOR.</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21</t>
  </si>
  <si>
    <t xml:space="preserve">CIMBRA PARA CIMENTACION CON MADERA DE PINO DE 3a., ACABADO COMUN, INCL. CIMBRADO Y DESCIMBRADO.</t>
  </si>
  <si>
    <t xml:space="preserve">12010</t>
  </si>
  <si>
    <t xml:space="preserve">CONCRETO F¦c=250KG/CM2 EN CIMENTACIËN TMA. 3/4 HECHO EN OBRA INC. COLOCADO, VIBRADO Y CURADO.</t>
  </si>
  <si>
    <t xml:space="preserve">1.01.08</t>
  </si>
  <si>
    <t xml:space="preserve">1. 3.12</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7035</t>
  </si>
  <si>
    <t xml:space="preserve">LIMPIEZA DE MUEBLES DE BAÑO.</t>
  </si>
  <si>
    <t xml:space="preserve">37015</t>
  </si>
  <si>
    <t xml:space="preserve">LIMPIEZA DE RECUBRIMIENTO VIDRIADO CON CEPILLO, AGUA Y ACIDO.</t>
  </si>
  <si>
    <t xml:space="preserve">1.02.01</t>
  </si>
  <si>
    <t xml:space="preserve">1. 4. 2</t>
  </si>
  <si>
    <t xml:space="preserve">42569</t>
  </si>
  <si>
    <t xml:space="preserve">SUMINISTRO Y COLOCACION DE ESCALERA MARINA DE 0.40 M DE ANCHO, 4.20 M DE ALTURA A BASE DE TUBULAR GALVANIZADO DE 1 1/4" C-40, ESCALONES A CADA 32 CMS. ANCLADA AL MURO DE REFUERZO CON SOLERA DE 3" X 1 1/4" ANCLADAS CON TAQUETES Y TORNILLOS METALICOS DE 5/16", INCLUYE: HERRAMIENTA Y MANO DE OBRA, TRABAJO TERMINADO.</t>
  </si>
  <si>
    <t xml:space="preserve">S/C20259</t>
  </si>
  <si>
    <t xml:space="preserve">TAPA DE LAMINA ANTIDERRAPANTE CAL. 18 PARA AZOTEA DE 1.00 X 0.70 MTS. PARA PASO HOMBRE INCL. BISAGRAS, PINTURA ESMALTE Y COLOCACION.</t>
  </si>
  <si>
    <t xml:space="preserve">45114.1</t>
  </si>
  <si>
    <t xml:space="preserve">SUMINISTRO Y COLOCACION DE REPIZON DE ALUMINIO ANODIZADO DURANODIC DE 12 CM DE ANCHO INCLUYE MATERIAL DE SUJECION TRABAJO TERMINADO.</t>
  </si>
  <si>
    <t xml:space="preserve">1.02.02</t>
  </si>
  <si>
    <t xml:space="preserve">1. 4. 3</t>
  </si>
  <si>
    <t xml:space="preserve">S/C-266</t>
  </si>
  <si>
    <t xml:space="preserve">SUMINISTRO Y COLOCACION DE PUERTA CON TABLERO MULTIPANEL DE 3.0 M DE ALTURA TOTAL X 1.2 M DE ANCHO INCLUYE: ANTEPECHO DE 0.50 X 1.20 MTS. DEL MISMO MATERIAL, MARCO Y CONTRAMARCO DE ALUMINIO ANODIZADO DURANODIC DE LINEA 3", CERRADURA TIPO CAPCE VER PLANOS A-12 Y A-13. (P-1)</t>
  </si>
  <si>
    <t xml:space="preserve">S/C-277</t>
  </si>
  <si>
    <t xml:space="preserve">SUMINISTRO Y COLOCACION DE CANCELERIA EXTERIOR DE ALUMINIO ANODIZADO DURANDIC LINEA 3" CON VIDRIO FILTRASOL DE 6MM. INCLUYE: MATERIAL DE FIJACION, TRABAJO TERMINADO, VER PLANOS NUM. A-12 Y A-13.</t>
  </si>
  <si>
    <t xml:space="preserve">P-EMERG</t>
  </si>
  <si>
    <t xml:space="preserve">SUMINISTRO Y COLOCACION DE PUERTA DE EMERGENCIA 3.15 X 2.50MTS. DOS HOJAS ABATIBLES CON BARRA ANTIPANICO.</t>
  </si>
  <si>
    <t xml:space="preserve">S/C-333</t>
  </si>
  <si>
    <t xml:space="preserve">44285.1</t>
  </si>
  <si>
    <t xml:space="preserve">SUMINISTRO Y COLOCACION DE MAMPARAS MARCA SANIMODUL PARA DAMAS Y CABALLEROS DISEÑO CLASICO ACABADO FENOLICO, ESTRUCTURADO, COLOR SHELL. INCLUYE PUERTAS STD, PILASTRA PARED Y CENTRAL , PANEL ESPECIAL Y PANEL MINGITORIO DE 1" DE ESPESOR, KIT PARA INSTALACION Y CUBIERTAS PARA MAMPAR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CL-11</t>
  </si>
  <si>
    <t xml:space="preserve">SUMINISTRO Y COLOCACION DE CANCELERIA DE ALUMINIO  3"  ANODIZADA NATURAL CON CRISTAL FILTRASOL DE 6MM DE ESPESOR, INC. PERFILES, VINIL, SELLADOR, TAQUETES DE FIBRA, PIJAS,  ACARREOS, DESPERDICIOS, ANDAMIOS, LIMPIEZA, MANO DE OBRA Y HERRAMIENTA Y TODO LO NECESARIO PARA SU CORRECTA INSTALACIÓN</t>
  </si>
  <si>
    <t xml:space="preserve">45111</t>
  </si>
  <si>
    <t xml:space="preserve">SUMINISTRO Y COLOCACION DE BISAGRA HIDRAULICA PARA PUERTA DE ALUMINIO TIPO "DIVERSEAS OPERATIONS" INC. MATERIAL DE FIJACION</t>
  </si>
  <si>
    <t xml:space="preserve">41251</t>
  </si>
  <si>
    <t xml:space="preserve">SUMINISTRO Y COLOCACION CORTINA METALICA LAMINA #18 CON MECANISMO ELEVADOR, INCL. SOLDADURA, PRIMER, FLETES Y GASTOS TALLER.</t>
  </si>
  <si>
    <t xml:space="preserve">S/C-300</t>
  </si>
  <si>
    <t xml:space="preserve">SUMINISTRO Y COLOCACION DE PUERTA  DE 2.50 M DE ALTURA X 1.20 M DE ANCHO CON 2 HOJAS ABATIBLES A BASE DE PANELAR CIEGO DE AGLOMERADO RECUBIERTO EN AMBAS CARAS CON LAMINADOPLASTICO DE 6MM DE ESPESOR CON ESTRUCTURA DE ALUMINIO ANODIZADO DURANODIC LNEA COMERCIAL DE 3", INCLUYE: CHAPA TIPO CAPFCE, HERRAJES Y TODO LO NECESARIO PARA SU BUEN FUNCIONAMIENTO, C-5 VER PLANOS NUM. A-12 Y A-13.</t>
  </si>
  <si>
    <t xml:space="preserve">S/C-299</t>
  </si>
  <si>
    <t xml:space="preserve">SUMINISTRO Y COLOCACION DE CANCEL A BASE DE PANELAR CIEGO DE AGLOMERADO RECUBIERTO DE AMBAS CARAS CON LAMINADO PLASTICO DE 6MM DE ESPESRO CON ESTRUCTURA DE ALUMINIO ANODIZADO DURANODIC LINEA COMERCIAL DE 3", INCLUYE: HERRAJES Y TODO LO NECESARIO PARA SU BUEN FUNCIONAMIENTO C-7, VER PLANOS A-12 Y A-13.</t>
  </si>
  <si>
    <t xml:space="preserve">S/C-288</t>
  </si>
  <si>
    <t xml:space="preserve">SUMINISTRO Y COLOCACION DE CANCELERIA DE ALUMINIO ANODIZADO DURANODIC LINEA COMERCIAL DE 3", INCLUYE:  VIDRIO  OPACO EN FIJO Y EN TABLETAS DE VIDRIO DE 6MM DE ESPESOR, HERRAJES Y TODO LO NECESARIO PARA SU BUEN FUNCIONAMIENTO (EXTERIOR) K-6 VER PLANO A-12 Y A-13.</t>
  </si>
  <si>
    <t xml:space="preserve">S/C-399</t>
  </si>
  <si>
    <t xml:space="preserve">SUMINISTRO Y COLOCACION DE PUERTA CON TABLERO MULTIPANEL DE 2.20 M DE ALTO Y DE 0.90 A 1.0 M DE ANCHO, INCLUYE: MARCO Y CONTRAMARCO DE ALUMINIO ANODIZADO DURANODIC DE LINEA 3", INCLUYE: CALCOMANIA MINUSVALIDO EN SILLA DE RUEDAS, HERRAJES, CERRADURA TIPO CAPFCE, TODO LO NECESARIO PARA SU BUEN FUNCIONAMIENTO VER PLANOS A-12 Y A-13 (P-3).</t>
  </si>
  <si>
    <t xml:space="preserve">S/C-100</t>
  </si>
  <si>
    <t xml:space="preserve">SUMINISTRO Y COLOCACION DE CANCEL DE ALUMINIO  A BASE DE REJILLA DE ALUMINIO DE 1.78 X 3.435 SEGUN PLANO A-12 (C-1)</t>
  </si>
  <si>
    <t xml:space="preserve">1.02.03</t>
  </si>
  <si>
    <t xml:space="preserve">1. 4. 4</t>
  </si>
  <si>
    <t xml:space="preserve">45113</t>
  </si>
  <si>
    <t xml:space="preserve">SUMINISTRO Y COLOCACION DE PASAMANOS DE ALUMINIO DE 90 CMS DE ALTURA SEGUN PLANO CAPCE INCLUYE POSTES SEGUN PROYECTO TRABAJO TERMINADO.</t>
  </si>
  <si>
    <t xml:space="preserve">1.03.01</t>
  </si>
  <si>
    <t xml:space="preserve">1. 5. 4</t>
  </si>
  <si>
    <t xml:space="preserve">51009</t>
  </si>
  <si>
    <t xml:space="preserve">SUMINISTRO Y COLOCACION DE LUMINARIA AHORRADORA DE ENERGIA TIPO T-8 SOBREPONER CON MODULOS LINEALES DE LEDS BLANCO NEUTRO (4000ºK) CON UNA POTENCIA DE 25 WATTS (3544 LM), EN DIMENSIONES DE 19 CMS. DE ANCHO POR 122 CMS. DE LARGO Y 7.5 CMS. DE ESPESOR, MODELO GCII3-25-112LED-E3-RU,INCLUYE: GABINETE ENVOLVENTE PRISMATICO, FUENTE INTEGRADA AL LUMINARIO DE VOLTAJE UNIVERSAL 120-277 V, 3544 LUMENES INICIALES, 4000ºK, MATERIALES DE FIJACION, HERRAMIENTA Y MANO DE OBRA</t>
  </si>
  <si>
    <t xml:space="preserve">S/C-477</t>
  </si>
  <si>
    <t xml:space="preserve">SUMINISTRO Y COLOCACION DE LUMINARIO LAMPARA DE INTERIOR SPOT LED DE SOBREPONER, 10W, LUZ SUEVE CÁLIDA, ASHLESHA TECNOLITE, VER PLANO N 1E-01,02,03,04,05 Y 06.</t>
  </si>
  <si>
    <t xml:space="preserve">51040</t>
  </si>
  <si>
    <t xml:space="preserve">SUMINISTRO Y COLOCACION DE LUMINARIA INCANDESCENTE  ARBOTANTE (SOCKET PORCELANA), INCL. FOCO.</t>
  </si>
  <si>
    <t xml:space="preserve">1.03.02</t>
  </si>
  <si>
    <t xml:space="preserve">1. 5. 5</t>
  </si>
  <si>
    <t xml:space="preserve">S/C002051</t>
  </si>
  <si>
    <t xml:space="preserve">SUMINISTRO Y COLOCACION DE FLUXOMETRO DE SENSOR ELECTRONICO DE EMBOLO DE BATERIAS PARA WC MCA. HELVEX,  BOTÓN ACCIONADOR MECÁNICO, ENTRADA SUPERIOR PARA SPUD DE 32 MM Ó 38 MM. ( 4.8 L POR DESCARGA), INCL: CONEXIONES, MATERIALES, MANO DE OBRA, EQUIPO, HERRTA. Y PRUEBAS.</t>
  </si>
  <si>
    <t xml:space="preserve">52036-2</t>
  </si>
  <si>
    <t xml:space="preserve">SUMINISTRO Y COLOCACION DE LLAVE ECONOMIZADORA DE AGUA CROMADA CON SEGURO ANTIRROBO MODELO TV-105  MARCA HELVEX. INCLUYE: HERRAMIENTA Y MANO DE OBRA.</t>
  </si>
  <si>
    <t xml:space="preserve">S/C-68</t>
  </si>
  <si>
    <t xml:space="preserve">SUMINISTRO E INSTALACION DE TAZA ELONGADA PARA FLUXOMETRO DE MONTAJE A PISO ACCION DE SIFON CON JET INTEGRADO MODELO CADET FLUX FLOWESE 16-1/2" COLOR BLANCO, MARCA AMERICA STANDARD O EQUIVALENTE EN CALIDAD; INCLUYE CUELLO DE CERA PIJAS PARA WC, CEMENTO BLANCO, TUBO DE COBRE DE 25 MM DE DIAMETRO DE 60 CM  PARA WC, HERRAMIENTA , MANO DE OBRA.</t>
  </si>
  <si>
    <t xml:space="preserve">S/C-69</t>
  </si>
  <si>
    <t xml:space="preserve">SUMINISTRO E INSTALACION DE LAVABO DE COLGAR MODELO VERACRUZ( EN PERSONA CON DISCAPACIDAD) COLOR BLANCO AMERICA STANDARD O EQUIVALENTE EN CALIDAD CON SOPORTE UNIVERSAL TIPO COMERCIAL CON LLAVE ECONOMIZADORA DE CIERRE AUTOMATICO (BOTON) TRABAJO TERMINADO.</t>
  </si>
  <si>
    <t xml:space="preserve">S/C-70</t>
  </si>
  <si>
    <t xml:space="preserve">SUMINISTRO E INSTALACION DE MINGITORIO TIPO ECOLOGICO SECO DE CERAMICA ACABADO ESPEJO EN ESMALTE RECOCIDO CON TRAMPA DE ACERO INOXIDABLE, MATERIAL TERMOPLASTICO ABS O SISTEMA DIAFRAGMA, SELLO FABRICADO CON MEMBRANA DE SILICON Y HULE NATURAL (LATEX), INCLUYE MATERIAL DE SUJECION.</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S/C20214</t>
  </si>
  <si>
    <t xml:space="preserve">SUMINISTRO Y COLOCACION DE COLADERA HELVEX No 26 CON EXTENSION.</t>
  </si>
  <si>
    <t xml:space="preserve">58144</t>
  </si>
  <si>
    <t xml:space="preserve">SUMINISTRO Y COLOCACION DE COLADERA PLUVIAL DE FoFo DE 100 MM EN AZOTEA CON REJILLA MOVIBLE, ADAPTADOR ESPIGA DE P.V.C. DE 100 MM TRABAJO TERMINADO.</t>
  </si>
  <si>
    <t xml:space="preserve">1.03.03</t>
  </si>
  <si>
    <t xml:space="preserve">1. 5. 7</t>
  </si>
  <si>
    <t xml:space="preserve">55000</t>
  </si>
  <si>
    <t xml:space="preserve">SUMINISTRO E INSTALACION DE EQUIPO HIDRONEUMATICO CON CAPACIDAD DE 150 LTS. (40 GAL) INCL: MANOMETRO, INTERRUPTOR DE PRESION, PERA DE NIVEL 16 AMP. CHECK ANTIRETORNO, MANGUERAS Y CONECTORES DE ALTA PRESION, MATERIALES, MANO DE OBRA, EQUIPO, HERRAMIENTA Y PRUEBAS.</t>
  </si>
  <si>
    <t xml:space="preserve">52027</t>
  </si>
  <si>
    <t xml:space="preserve">SALIDA PARA MUEBLE SANITARIO CON TUBO HIDRAULICO DE COBRE "M" Y SANITARIO PVC CON CAMP. ANGER Y LISO, INCL. COLOC. MUEBLE B.P. Y VALVULA CONTROL GENERAL.</t>
  </si>
  <si>
    <t xml:space="preserve">SAL</t>
  </si>
  <si>
    <t xml:space="preserve">52386</t>
  </si>
  <si>
    <t xml:space="preserve">SUMINISTRO Y TENDIDO TUBO SANITARIO PVC (ANGER) 1 CAMPANA DE 100 MM DIAM., INCL. CONEXION, TRAZO, EXCAVACION, CAMA DE ARENA, RELLENO, COMPACTACION, UNIDAD DE OBRA TERMINADA</t>
  </si>
  <si>
    <t xml:space="preserve">58143</t>
  </si>
  <si>
    <t xml:space="preserve">BAJADA DE AGUA PLUVIALES CON TUBO DE P.V.C. ANGER DE 100 MM DE 7.00 A 7.50 MTS DE ALTURA INC. MATERIALES Y MANO DE OBRA.</t>
  </si>
  <si>
    <t xml:space="preserve">1.03.04</t>
  </si>
  <si>
    <t xml:space="preserve">1. 5. 8</t>
  </si>
  <si>
    <t xml:space="preserve">S/C002056</t>
  </si>
  <si>
    <t xml:space="preserve">SALIDA DOBLE PARA INTERNET DESDE SITE A NODO DE RED: INCL: SUMINISTRO Y COLOCACION DE DOS CABLES UTP CAT 6 COLOR AZUL, 2 CONECTORES HEMBRA, CABLEADO, CHAROLA TIPO MALLA 66/100 SUSPENDIDA Y TUBERIA CONDUIT PVC TIPO PESADO, IDENTIFICACION, PRUEBAS DE CONEXION, ETIQUETADO DE NODOS, PLACA VERTICAL PARA DOS SERVICIOS TIPO FACE PLATE, MATERIALES, MANO DE OBRA, EQUIPO Y HERRTA.</t>
  </si>
  <si>
    <t xml:space="preserve">S/C002057</t>
  </si>
  <si>
    <t xml:space="preserve">SUMINISTRO Y COLOCACION DE SITE PARA CONEXION DE RED DE VOZ Y DATOS, INCL: GABINETE PARA PARED DE 25" 12U, SWITCH DE 48 PUERTOS ADMINISTRABLE CON POE CISCO, KIT DE VENTILADOR PARA PARED DE 220 V, PANEL DE PARCHEO PANDUIT, ORGANIZADOR HORIZONTAL, BARRA DE CONTACTOS PANDUIT, KIT DE PUESTA A TIERRA PARA RACK PANDUIT 19IN, MATERIAL DE FIJACION, TORNILLOS Y TUERCAS PARA GABINETE.</t>
  </si>
  <si>
    <t xml:space="preserve">S/C002058</t>
  </si>
  <si>
    <t xml:space="preserve">SUMINISTRO Y COLOCACION DE REGISTRO PREFABRICADO TIPO RAPG-T2 PARA RED DE FIBRA OPTICA, INCL: EXCAVACION, MATERIALES, MANO DE OBRA, EQUIPO Y HERRTA.</t>
  </si>
  <si>
    <t xml:space="preserve">51435</t>
  </si>
  <si>
    <t xml:space="preserve">SUMINISTRO Y TENDIDO DE TUBO CONDUIT PVC TIPO PESADO 100 MM. INC. CONEXIONES, TRAZO, EXCAVACION Y RELLENO.</t>
  </si>
  <si>
    <t xml:space="preserve">S/C002059</t>
  </si>
  <si>
    <t xml:space="preserve">SUMINISTRO Y COLOCACION DE CONTACTOS MINICAJA DE PISO REDONDO DE 2 PUERTOS, MARCA HUBBELL - RACO 6239, KIT DE PISO CON DISPOSITIVO EMPOTRADO DÚPLEX, 15A, TR Y CAJA DE ACERO AJUSTABLE, 1 BANDA, FABRICADO EN NÍQUEL ,INCL: MATERIALES, MANO DE OBRA, EQUIPO Y HERRTA.</t>
  </si>
  <si>
    <t xml:space="preserve">S/C002060</t>
  </si>
  <si>
    <t xml:space="preserve">SUMINISTRO Y COLOCACION DE PLACA DE PISO METALICA DOBLE PARA TRAFICO PESADO, PARA CONECTOR RJ45 CAT6, INCL: MATERIAL, MANO DE OBRA, EQUIPO Y HERRTA.</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S/C002061</t>
  </si>
  <si>
    <t xml:space="preserve">SUMINISTRO Y COLOCACION DE FIBRA ÓPTICA SM CONDUMEX, INCL: MATERIAL, MANO DE OBRA, EQUIPO Y HERRAMIENTA.</t>
  </si>
  <si>
    <t xml:space="preserve">1.03.05</t>
  </si>
  <si>
    <t xml:space="preserve">1. 5. 9</t>
  </si>
  <si>
    <t xml:space="preserve">51082</t>
  </si>
  <si>
    <t xml:space="preserve">SALIDA DE TELEFONO, INTERCOMUNICACION Y/O SONIDO EN CAJA DE PVC TUBO CONDUIT PVC NORMAL</t>
  </si>
  <si>
    <t xml:space="preserve">51312</t>
  </si>
  <si>
    <t xml:space="preserve">SUMINISTRO Y COLOCACION DE REGISTRO TELEFONICO 56 X 28 X 13 CMS. CAJA DE LAMINA.</t>
  </si>
  <si>
    <t xml:space="preserve">51431</t>
  </si>
  <si>
    <t xml:space="preserve">SUMINISTRO Y TENDIDO TUBO CONDUIT PVC TIPO PESADO 38 MM DIAM., INCL. CONEXION, TRAZO, EXCAVACION CAMA ARENA, RELLENO, COMPACTACION, UNIDAD DE OBRA TERMINADA.</t>
  </si>
  <si>
    <t xml:space="preserve">51432</t>
  </si>
  <si>
    <t xml:space="preserve">SUMININSTRO Y TENDIDO TUBO CONDUIT PVC TIPO PESADO 50 MM DIAM., INCL. CONEXION, TRAZO, EXCAVACION CAMA ARENA, RELLENO, COMPACTACION, UNIDAD DE OBRA TERMINADA.</t>
  </si>
  <si>
    <t xml:space="preserve">58170</t>
  </si>
  <si>
    <t xml:space="preserve">SUMINISTRO Y COLOCACION DE REGISTRO TELEFONICO DE 60 X 60 X 15 CMS EN LAMINA USG No 14 MINIMO, CON TAPA CIEGA Y 4 TORNILLOS DE SUJECION, EMPOTRADO EN MURO</t>
  </si>
  <si>
    <t xml:space="preserve">58171</t>
  </si>
  <si>
    <t xml:space="preserve">SUMINISTRO Y COLOCACION DE REGISTRO TELEFONICO DE 40 X 40 X 15 CMS EN LAMINA USG No 14 MINIMO, CON TAPA CIEGA Y 4 TORNILLOS DE SUJECION, EMPOTRADO EN MURO</t>
  </si>
  <si>
    <t xml:space="preserve">58173</t>
  </si>
  <si>
    <t xml:space="preserve">CAJA DE CHALUPA DE 120 X 120 X 57 MM. EMPOTRADA EN MURO CON SOBRETAPA TIPO CHALUPA, PLACA (WALL PLATE) PARA DOS PUERTOS 41080-2  XP.LEVITON O SIMILAR.</t>
  </si>
  <si>
    <t xml:space="preserve">58172</t>
  </si>
  <si>
    <t xml:space="preserve">CAJA DE CHALUPA DE 120 X 120 X 57 MM. EMPOTRADA EN MURO CON SOBRETAPA TIPO CHALUPA, PLACA (WALL PLATE) PARA CUATRO PUERTOS 41080-4  XP.</t>
  </si>
  <si>
    <t xml:space="preserve">51311</t>
  </si>
  <si>
    <t xml:space="preserve">SUMINISTRO Y COLOCACION REGISTRO TELEFONICO DE 0.20 X 0.20 X 0.13 M, INCL. CAJA DE LAMINA.</t>
  </si>
  <si>
    <t xml:space="preserve">1.03.06</t>
  </si>
  <si>
    <t xml:space="preserve">1. 5. A</t>
  </si>
  <si>
    <t xml:space="preserve">58110</t>
  </si>
  <si>
    <t xml:space="preserve">SUMINISTRO, COLOCACION Y CONEXION DE REGULADOR DE VOLTAJE ELECTRONICO, CONEXION ESTRELLA-ESTRELLA, 3F, VOLTAJE DE ENTRADA 120/208 +- 15%, VOLTAJE DE SALIDA 120/208 +- 3% CON TODOS LOS ACCESORIOS NORMALES, DE 24 KVA. MARCA VOGAR O SOLA BASIC.</t>
  </si>
  <si>
    <t xml:space="preserve">51369</t>
  </si>
  <si>
    <t xml:space="preserve">SUMINISTRO Y COLOCACION DE TABLERO DE CONTROL Y DISTRIBUCION PARA 30 CIRCUITOS 3F 4H.</t>
  </si>
  <si>
    <t xml:space="preserve">1.04.01</t>
  </si>
  <si>
    <t xml:space="preserve">1. 8. 1</t>
  </si>
  <si>
    <t xml:space="preserve">S/C-65</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 LUMINARIO REDONDO, ESPEJO MEDIO CENTRADO, ACABADO DE PUERTA DE PISO, PERIODO DE MANTENIMIENTO DE TRES MESES, PRUEBAS, MANO DE OBRA, HERRAMIENTA, EQUIPO Y TODO LO NECESARIO PARA SU BUEN FUNCIONAMIENTO.</t>
  </si>
  <si>
    <t xml:space="preserve">1.04.02</t>
  </si>
  <si>
    <t xml:space="preserve">1. 8. 2</t>
  </si>
  <si>
    <t xml:space="preserve">S/C002048.1</t>
  </si>
  <si>
    <t xml:space="preserve">SUMINISTRO E INSTALACION DE EQUIPO DE AIRE ACONDICIONADO TIPO MINISPLIT DE 24,000 BTUS. ( 2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 CONDENSADORA, CONEXION ELECTRICA CON CABLE THW Y DESNUDO DE COBRE, RESANES, PINTURA, INCL: MATERIALES, MANO DE OBRA, EQUIPO Y HERRTA.</t>
  </si>
  <si>
    <t xml:space="preserve">S/C002048</t>
  </si>
  <si>
    <t xml:space="preserve">SUMINISTRO E INSTALACION DE EQUIPO DE AIRE ACONDICIONADO TIPO CASETTE, SOLO FRIO DE 36000 BTUS. (3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 CONDENSADORA, CONEXION ELECTRICA CON CABLE THW Y DESNUDO DE COBRE, RESANES, PINTURA, INCL: MATERIALES, MANO DE OBRA, EQUIPO Y HERRTA.</t>
  </si>
  <si>
    <t xml:space="preserve">S/C002049</t>
  </si>
  <si>
    <t xml:space="preserve">SUMINISTRO E INSTALACION DE EQUIPO DE AIRE ACONDICIONADO TIPO MINISPLIT, SOLO FRIO DE 36000 BTUS. ( 3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 CONDENSADORA, CONEXION ELECTRICA CON CABLE THW Y DESNUDO DE COBRE, RESANES, PINTURA, INCL: MATERIALES, MANO DE OBRA, EQUIPO Y HERRTA.</t>
  </si>
  <si>
    <t xml:space="preserve">S/C002050</t>
  </si>
  <si>
    <t xml:space="preserve">SUMINISTRO E INSTALACION DE EQUIPO DE AIRE ACONDICIONADO TIPO MINISPLIT, SOLO FRIO DE 12000 BTUS. ( 1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 CONDENSADORA, CONEXION ELECTRICA CON CABLE THW Y DESNUDO DE COBRE, RESANES, PINTURA, INCL: MATERIALES, MANO DE OBRA, EQUIPO Y HERRTA.</t>
  </si>
  <si>
    <t xml:space="preserve">59024</t>
  </si>
  <si>
    <t xml:space="preserve">SUMINISTRO Y COLOCACION DE CUELLO DE LONA AHULADO PARA INYECCION Y RETORNO DE AIRE DE SECCION 0.96 DE LARGOX0.38 MTS. DE ANCHOX 0.90 MT DE ALTO O FONDO. INC. CINTURONES DE LAMINA GALVANIZADA CAL. 14 LISA, REMACHES, MATERIAL DE FIJACION, HERRAMIENTA Y MANO DE OBRA. TRABAJO TERMINADO.</t>
  </si>
  <si>
    <t xml:space="preserve">55066</t>
  </si>
  <si>
    <t xml:space="preserve">CONTACTO BIFASICO 20 A- 250 VOLTS, NEMA 6-20R, DOS POLOS, CON CONEXION A TIERRA HUBBEL O SMILAR, INCLUYE: TUBERIA CABLE, SEGUN PROYECTO.</t>
  </si>
  <si>
    <t xml:space="preserve">55067</t>
  </si>
  <si>
    <t xml:space="preserve">FABRICACION Y MONTAJE DE DUCTO DE LAMINA GALVANIZADA CAL. 22 INCLUYE: MANO DE OBRA, HERRAMIENTA, EQUIPO, ACARREOS, MANIOBRAS, CORTES, DOBLECES, SELLADR PARA DUCTOS, GRAPAS, ZETAS, MATERIAL DE FIJACION, LIMPIEZA, RETIRO DE DESPERDICIOS.</t>
  </si>
  <si>
    <t xml:space="preserve">55068</t>
  </si>
  <si>
    <t xml:space="preserve">SUMINISTRO E INSTALACION DE AISLAMIENTO PARA DUCTOS, FIBRA DE VIDRIO DE 1" DE ESPESOR CON HOJA DE ALUMINIO ADHERIDO A LA LAMINA CON PEGAMENTO, SELLADO EN TODAS LAS UNIONES CON SELLADOR HS, INCLUYE: HERRAMIENTA, MATERIALES NECESARIOS PARA LA INSTALACION.</t>
  </si>
  <si>
    <t xml:space="preserve">55069</t>
  </si>
  <si>
    <t xml:space="preserve">SUMINISTRO Y COLOCACION DE DE UNIDAD DE PAQUETE DE AIRE ACONDICIONADO MARCA TRANE CON CAPACIDAD NOMINAL DE 10 TONELADAS DE ENFRIAMIENTO,INCLUYE: MANO DE OBRA, FLETE A OBRA, GRUA DE PATIO Y HERRAMIENTA.</t>
  </si>
  <si>
    <t xml:space="preserve">55070</t>
  </si>
  <si>
    <t xml:space="preserve">SUMINISTRO Y COLOCACION DE TERMOSTATO DE PARED MARCA HONEYWELL DIGITAL MOD. TH5110D1006 INCLUYE: CABLE #12 HERRAMIENTA Y MANO DE OBRA.</t>
  </si>
  <si>
    <t xml:space="preserve">55071</t>
  </si>
  <si>
    <t xml:space="preserve">SUMINISTRO Y COLOCACION DE CONTACTO DE FALLA A TIERRA MARCA LEVITON GFTR1-W MARCA LEVITON INCLUYE: CONEXION, PRUEBAS Y HERRAMIENTA Y MANO DE OBRA.</t>
  </si>
  <si>
    <t xml:space="preserve">55073</t>
  </si>
  <si>
    <t xml:space="preserve">SUMINISTRO Y COLOCACION DE DIFUSOR DE 12" X 12" DE 4 VIAS DE CONTROL DE VOLUMEN EN ALUMNIO COLOR BLANCO OSTION, INCLUYE: MATERIAL DE FIJACION, HERRAMIENTA Y MANO DE OBRA, TRABAJO TERMINADO.</t>
  </si>
  <si>
    <t xml:space="preserve">55074</t>
  </si>
  <si>
    <t xml:space="preserve">SUMINISTRO Y COLOCACIONDE DIFUSOR DE 18" X 18" DE 4  VIAS EN ALUMNIO COLOR BLANCO OSTION, INCLUYE: MATERIAL DE FIJACION, HERRAMIENTA Y MANO DE OBRA, TRABAJO TERMINADO.</t>
  </si>
  <si>
    <t xml:space="preserve">1.05.01</t>
  </si>
  <si>
    <t xml:space="preserve">1. 9. 1</t>
  </si>
  <si>
    <t xml:space="preserve">S/C-02</t>
  </si>
  <si>
    <t xml:space="preserve">FLETE, MONTAJE Y COLOCACION DE MOBILIARIARIO EQUIPAMIENTO PARA 14 AULAS DIDACTICAS, JEFATURA DE DEPARTAMENTO, 2 VESTIBULOS, AUXILIARES, SALA DE JUNTAS, AREA DE SECRETARIAS, CUBICULOS (SEGUN GUIA MECANICA) Y/O SALIDA DE ALMACEN, INCLUYE: MANIOBRAS DE CARGA Y DESCARGA.</t>
  </si>
  <si>
    <t xml:space="preserve">LOT</t>
  </si>
  <si>
    <t xml:space="preserve">2.01.01</t>
  </si>
  <si>
    <t xml:space="preserve">3. 3. 1</t>
  </si>
  <si>
    <t xml:space="preserve">11061</t>
  </si>
  <si>
    <t xml:space="preserve">LIMPIA, TRAZO Y NIVELACION DEL TERRENO (AREA DE EDIFICIOS).</t>
  </si>
  <si>
    <t xml:space="preserve">11007</t>
  </si>
  <si>
    <t xml:space="preserve">DEMOLICION DE PISOS DE CONCRETO SIMPLE, INCL. ACARREO DE ESCOMBRO FUERA DE LA OBRA DEL MATERIAL NO UTILIZABLE</t>
  </si>
  <si>
    <t xml:space="preserve">10019</t>
  </si>
  <si>
    <t xml:space="preserve">DEMOLICION DE CADENAS DE CONCRETO ARMADO DE 14 X 20 CMS.</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2.01.02</t>
  </si>
  <si>
    <t xml:space="preserve">3. 3. 3</t>
  </si>
  <si>
    <t xml:space="preserve">31220</t>
  </si>
  <si>
    <t xml:space="preserve">PISO CONCRETO F'c=150 KG/CM2, 10 CM ESPESOR, ACABADO PULIDO O RAYADO CON BROCHA DE PELO, LOSAS DE 3.06x2M, JUNTAS FRIAS, ACAB. CON VOLTEA. INCL. CIMBRADO.</t>
  </si>
  <si>
    <t xml:space="preserve">S/C002062</t>
  </si>
  <si>
    <t xml:space="preserve">SUM. Y COLOCACION DE RÓTULO "PUNTO DE CONCENTRACION" DE 2.50 X 2.50 MTS. A BASE DE PINTURA DE ESMALTE COLOR VERDE, DISEÑO PROPORCIONADO POR LA SUPERVISION.</t>
  </si>
  <si>
    <t xml:space="preserve">2.02.01</t>
  </si>
  <si>
    <t xml:space="preserve">3. 4. 1</t>
  </si>
  <si>
    <t xml:space="preserve">2.02.02</t>
  </si>
  <si>
    <t xml:space="preserve">3. 4. 3</t>
  </si>
  <si>
    <t xml:space="preserve">2.03.01</t>
  </si>
  <si>
    <t xml:space="preserve">3.15. 3</t>
  </si>
  <si>
    <t xml:space="preserve">2.03.02</t>
  </si>
  <si>
    <t xml:space="preserve">3.15. 5</t>
  </si>
  <si>
    <t xml:space="preserve">52365</t>
  </si>
  <si>
    <t xml:space="preserve">SUMINISTRO Y COLOCACION DE VALVULA DE COMPUERTA DE 51 MM. URREA FIG. 22 O SIMILAR.</t>
  </si>
  <si>
    <t xml:space="preserve">52335</t>
  </si>
  <si>
    <t xml:space="preserve">SUMINISTRO Y TENDIDO DE TUBO DE CU TIPO "M" DE 51 MM DE  DIAM. INC. CONEXIONES, TRAZO, EXC. Y RELLENO</t>
  </si>
  <si>
    <t xml:space="preserve">2.04.01</t>
  </si>
  <si>
    <t xml:space="preserve">3.17. 1</t>
  </si>
  <si>
    <t xml:space="preserve">11074</t>
  </si>
  <si>
    <t xml:space="preserve">EXCAVACION A MAQUINA EN TERRENO INVESTIGADO EN OBRA, INCL. AFINE DE TALUD Y ACARREO DENTRO Y FUERA DE LA OBRA DE MAT. NO UTIL.</t>
  </si>
  <si>
    <t xml:space="preserve">2.04.02</t>
  </si>
  <si>
    <t xml:space="preserve">3.17. 2</t>
  </si>
  <si>
    <t xml:space="preserve">21203</t>
  </si>
  <si>
    <t xml:space="preserve">ACERO DE REFUERZO EN ESTRUCTURA CON VARILLA #3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2.04.03</t>
  </si>
  <si>
    <t xml:space="preserve">3.17. 3</t>
  </si>
  <si>
    <t xml:space="preserve">31124</t>
  </si>
  <si>
    <t xml:space="preserve">MURO DE TABICON DE CEMENTO DE 10X14X28 DE 28 CMS DE ESPESOR ASENTADO CON MORTERO CEMENTO-ARENA 1:3. INCLUYE: MATERIAL, HERRAMIENTA Y MANO DE OBRA. P.U.O.T.</t>
  </si>
  <si>
    <t xml:space="preserve">21009</t>
  </si>
  <si>
    <t xml:space="preserve">CADENA O CASTILLO DE CONCRETO F´C=150 KG/CM2 DE 30 X 30 CMS ARMADA CON 4 VAR. #4 Y E#2 @ 20 CMS INC. CIMBRA APARENTE Y CRUCES DE VARILLA.</t>
  </si>
  <si>
    <t xml:space="preserve">24108</t>
  </si>
  <si>
    <t xml:space="preserve">CADENA O CASTILLO DE CONCRETO F'c=150 KG/CM2 DE 14x15CM ARMADO CON 4 VAR. #3 Fy=4200 KG/CM2 Y ESTRIBOS #2 A.C. 25 CM., INCL. CIMBRA APARENTE Y CRUCES.</t>
  </si>
  <si>
    <t xml:space="preserve">21008</t>
  </si>
  <si>
    <t xml:space="preserve">CADENA O CASTILLO DE CONCRETO F´C=150 KG/CM2 DE 40 X 25 CMS ARMADA CON 4 VAR. #5 2 VAR. #4 EST. #2 A CADA 15 CMS INC. CIMBRA APARENTE Y CRUCES DE VARILLA.</t>
  </si>
  <si>
    <t xml:space="preserve">32005</t>
  </si>
  <si>
    <t xml:space="preserve">APLANADO EN MEZCLA ACABADO PULIDO CON MORTERO CEM-ARENA 1:5, INCL. REMATES Y EMBOQUILLADOS.</t>
  </si>
  <si>
    <t xml:space="preserve">34101</t>
  </si>
  <si>
    <t xml:space="preserve">PINTURA EPOXICA  APLICADA CON BROCHA EN INTERIORES DE CISTERNA Y/O TANQUE ELEVADO, INCL. PREPARACION DE LA SUPERFICIE.</t>
  </si>
  <si>
    <t xml:space="preserve">2.04.04</t>
  </si>
  <si>
    <t xml:space="preserve">3.17. 4</t>
  </si>
  <si>
    <t xml:space="preserve">42110</t>
  </si>
  <si>
    <t xml:space="preserve">SUMINISTRO Y COLOCACION DE TAPA METALICA PARA REGISTRO DE CISTERNA  DE 72 X 72 CMS. CON ANGULO Y LAMINA ANTIDERRAPANTE CAL. 24 INC. PINTURA ESMALTE.</t>
  </si>
  <si>
    <t xml:space="preserve">45027</t>
  </si>
  <si>
    <t xml:space="preserve">SUMINISTRO Y COLOCACION DE GRAPA PARA ESCALERA MARINA CON VARILLA DE 3/4" DE 1.30 MTS DE LONG. ANCLADA AL MURO INC. PINTURA EPOXICA.</t>
  </si>
  <si>
    <t xml:space="preserve">2.04.05</t>
  </si>
  <si>
    <t xml:space="preserve">3.17. 5</t>
  </si>
  <si>
    <t xml:space="preserve">51261</t>
  </si>
  <si>
    <t xml:space="preserve">SUMINISTRO Y COLOCACION DE ELECTROBOMBA SUMERGIBLE DE 1 H.P. MARCA ALTAMIRA MODELO KOR2 R10-7 Y MOTOR FRANKLIN ELECTRIC DE 4" 230 V 60 HZ DE 1 HP, INCLUYE: CONEXIONES ADAPTADORES, KIT DE FUNDAS TERMOTRACTILES, CAJAS DE CONTROL, FRANKLIN ELECTRIC PARA BOMBA, CABLE SUMERGIBLE DE 3X12. HERRAMIENTA, MANO DE OBRA Y EQUIPO.</t>
  </si>
  <si>
    <t xml:space="preserve">52375</t>
  </si>
  <si>
    <t xml:space="preserve">SUMINISTRO Y COLOCACION DE VALVULA DE BRONCE FLOTADOR DE ALTA PRESION DE 25 MM., INCLUYE ADAPTADOR, REDUCCION, FLOTADOR DE ESPUMA DE POLIURETANO, MATERIALES, MANO DE OBRA Y HERRAMIENTA.</t>
  </si>
  <si>
    <t xml:space="preserve">51387.1</t>
  </si>
  <si>
    <t xml:space="preserve">SUMINISTRO Y COLOCACION DE INTERRUPTOR DE PRESION MARCA EVANS, DE 40-60 PSI. TIPO ESPIGA DE 1/4". INCLUYE: INTERCONEXIONES ELECTRICAS, ELECTRONIVEL, MARCA EVANS, REDUCCIONES, UN MANOMETRO, CINTAS, SHELLACK, HERRAMIENTA, MANO DE OBRA, HERRAMIENTA Y EQUIPO</t>
  </si>
  <si>
    <t xml:space="preserve">52363</t>
  </si>
  <si>
    <t xml:space="preserve">SUMINISTRO Y COLOCACION DE VALVULA DE COMPUERTA DE 32 MM MCA. URREA FIG. 22 O SIMILAR</t>
  </si>
  <si>
    <t xml:space="preserve">52204.1</t>
  </si>
  <si>
    <t xml:space="preserve">SUMINISTRO Y COLOCACION DE TUERCA UNION DE CPVC DE 32 MM INCLUYE: CEMENTO, LIJA, PEGAMENTO, MATERIALES, MANO DE OBRA Y HERRAMIENTA.</t>
  </si>
  <si>
    <t xml:space="preserve">51353</t>
  </si>
  <si>
    <t xml:space="preserve">SUMINISTRO Y COLOCACION TABLERO DE CONTROL PARA 2 CIRCUITOS SQUAREN-D O SIMILAR.</t>
  </si>
  <si>
    <t xml:space="preserve">85018.1</t>
  </si>
  <si>
    <t xml:space="preserve">SALIDA ELECTRICA PARA INTERCONEXION DESDE REGISTRO A TABLERO DE BOMBA Y CENTRO DE CARGA CON DOS CABLES DE CAL. 10, INCLUYE: RANURAS EN MURO Y PISO, TUBERIA, CONEXIONES, PRUEBAS, HERRAMIENTA, MANO DE OBRA Y EQUIPO</t>
  </si>
  <si>
    <t xml:space="preserve">2.05.01</t>
  </si>
  <si>
    <t xml:space="preserve">3.19. 3</t>
  </si>
  <si>
    <t xml:space="preserve">88035</t>
  </si>
  <si>
    <t xml:space="preserve">SUMINISTRO Y COLOCACION DE REGISTRO ELECTRICO DE CONCRETO ARMADO TIPO RMTB-3, CON TAPA 84-B DE HIERRO FUNDIDO, SEGUN PLANO SEP-002 DE 1.16X1.16X1.16 MTS.  DE PROFUNDIDAD CON CARCAMO ABIERTO DE 20X30 CMS.</t>
  </si>
  <si>
    <t xml:space="preserve">S/C002063</t>
  </si>
  <si>
    <t xml:space="preserve">SUMINISTRO Y COLOCACION DE TAPA CIRCULAR DE 84-B DE HIERRO FUNDIDO DE 83.5 CMS. DE DIAM. SEGUN ESPECIFICACIONES DE C.F.E. INCL: ARO Y TAPA, ACARREO, MATERIALES, MANODE OBRA, EQUIPO Y HERRTA.</t>
  </si>
  <si>
    <t xml:space="preserve">S/C002064</t>
  </si>
  <si>
    <t xml:space="preserve">SUMINISTRO Y COLOCACION DE REG. ELECTRICO DE CONCRETO ARMADO TIPO SÓTANO BT3FRMTB4, SEGUN PLANO SEP-002 DE 1.80X1.90X1.50 MTS. DE PROF. CON CÁRCAMO ABIERTO DE 20X30 CMS.</t>
  </si>
  <si>
    <t xml:space="preserve">2.05.02</t>
  </si>
  <si>
    <t xml:space="preserve">3.19. 5</t>
  </si>
  <si>
    <t xml:space="preserve">51438</t>
  </si>
  <si>
    <t xml:space="preserve">SUMINISTRO Y TENDIDO DE TUBO DE Fo.Go. PARED GRUESA DE 25 MM. DE DIAMETRO.</t>
  </si>
  <si>
    <t xml:space="preserve">51439</t>
  </si>
  <si>
    <t xml:space="preserve">SUMINISTRO Y TENDIDO TUBO COND. GALV. PG 32 MM DIAM., INCL. CONEXION, TRAZO, EXCAVACION, CAMA DE ARENA, RELLENO, COMPACTACION, UNIDAD DE OBRA TERMINADA.</t>
  </si>
  <si>
    <t xml:space="preserve">51440</t>
  </si>
  <si>
    <t xml:space="preserve">SUMINISTRO Y TENDIDO DE TUBO CONDUIT Fo.Go. PARED G. 38 MM. INC. CONEXIONES, TRAZO, EXCAVACION Y RELLENO.</t>
  </si>
  <si>
    <t xml:space="preserve">51441</t>
  </si>
  <si>
    <t xml:space="preserve">SUMINISTRO Y TENDIDO TUBO COND. GALV. PG 51 MM DIAM., INCL. CONEXION, TRAZO, EXCAVACION, CAMA DE ARENA, RELLENO, COMPACTACION, UNIDAD DE OBRA TERMINADA.</t>
  </si>
  <si>
    <t xml:space="preserve">S/C-81</t>
  </si>
  <si>
    <t xml:space="preserve">SUMINISTRO, COLOCACION Y CONEXION DE TABLERO DE CONTROL I-LINE MG600 M82B TAMAÑO 2, INCLUYE: INTERRUPTOR PRINCIPAL Y TODO LO NECESARIO PARA SU BUEN FUNCIONAMIENTO.</t>
  </si>
  <si>
    <t xml:space="preserve">51478</t>
  </si>
  <si>
    <t xml:space="preserve">SUMINISTRO, COLOCACION Y CONEXION DE CABLE DE COBRE CON AISLANTE THW CALIBRE # 300 MCM. MARCA CONDUMEX, CONDUCTORES MONTERREY, CONELEC O LATINCASA, INC. CINTA AISLANTE.</t>
  </si>
  <si>
    <t xml:space="preserve">51475</t>
  </si>
  <si>
    <t xml:space="preserve">SUMINISTRO Y COLOCACION DE CABLE DE COBRE CON AISLANTE THW CAL. # 3/0  MARCA CONDUMEX, CONDUCTORES MONTERREY, CONELEC O LATINCASA,  (3% DESPERDICIO Y 3% PUNTAS DE CONEXION.) INC. CINTA AISLANTE.</t>
  </si>
  <si>
    <t xml:space="preserve">51474</t>
  </si>
  <si>
    <t xml:space="preserve">SUMINISTRO Y COLOCACION DE CABLE DE COBRE CON AISLANTE THW CAL. # 2/0  MARCA CONDUMEX, CONDUCTORES MONTERREY, CONELEC O LATINCASA, (3% DESPERDICIO Y 3% PUNTAS DE CONEXION.) INC. CINTA AISLANTE.</t>
  </si>
  <si>
    <t xml:space="preserve">51473</t>
  </si>
  <si>
    <t xml:space="preserve">SUMINISTRO Y COLOCACION DE CABLE DE COBRE CON AISLANTE THW CAL. # 1/0   MARCA CONDUMEX, CONDUCTORES MONTERREY, CONELEC O LATINCASA, (3% DESPERDICIO Y 3% PUNTAS DE CONEXION.) INC. CINTA AISLANTE.</t>
  </si>
  <si>
    <t xml:space="preserve">51472</t>
  </si>
  <si>
    <t xml:space="preserve">SUMINISTRO Y COLOCACION DE CABLE DE COBRE CON AISLANTE THW CAL. # 2   MARCA CONDUMEX, CONDUCTORES MONTERREY, CONELEC O LATINCASA, (3% DESPERDICIO Y 3% PUNTAS DE CONEXION.) INC. CINTA AISLANTE.</t>
  </si>
  <si>
    <t xml:space="preserve">51471</t>
  </si>
  <si>
    <t xml:space="preserve">SUMINISTRO Y COLOCACION CABLE DE COBRE CON AISLANTE THW CAL. # 4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4</t>
  </si>
  <si>
    <t xml:space="preserve">SUMINISTRO Y COLOCACION DE CABLE DESNUDO CALIBRE # 6 MARCA CONDUMEX, CONDUCTORES MONTERREY, CONELEC O LATINCASA,</t>
  </si>
  <si>
    <t xml:space="preserve">51495</t>
  </si>
  <si>
    <t xml:space="preserve">SUMINISTRO Y COLOCACION DE CABLE DESNUDO CALIBRE # 4 MARCA CONDUMEX, CONDUCTORES MONTERREY, CONELEC O LATINCASA,</t>
  </si>
  <si>
    <t xml:space="preserve">51496</t>
  </si>
  <si>
    <t xml:space="preserve">SUMINISTRO Y COLOCACION DE CABLE DESNUDO CALIBRE No. 2 MARCA CONDUMEX, CONDUCTORES MONTERREY, CONELEC O LATINCASA.</t>
  </si>
  <si>
    <t xml:space="preserve">51497</t>
  </si>
  <si>
    <t xml:space="preserve">SUMINISTRO Y COLOCACION DE CABLE DESNUDO CALIBRE # 1/0 MARCA CONDUMEX, CONDUCTORES MONTERREY, CONELEC O LATINCASA.</t>
  </si>
  <si>
    <t xml:space="preserve">51395</t>
  </si>
  <si>
    <t xml:space="preserve">SUMINISTRO Y COLOCACION DE INTERRUPTOR TERMOMAGNETICO DE 3 X 60 AMPERES MARCA SQUARE-D, PARA TABLERO I-LINE., INCLUYE: CONEXION, PRUEBAS, MANO DE OBRA Y HERRAMIENTA.</t>
  </si>
  <si>
    <t xml:space="preserve">51395.1</t>
  </si>
  <si>
    <t xml:space="preserve">SUMINISTRO Y COLOCACION DE INTERRUPTOR TERMOMAGNETICO DE 3 X 70 AMPERES MARCA SQUARE-D, PARA TABLERO I-LINE., INCLUYE: CONEXION, PRUEBAS, MANO DE OBRA Y HERRAMIENTA.</t>
  </si>
  <si>
    <t xml:space="preserve">51395.2</t>
  </si>
  <si>
    <t xml:space="preserve">SUMINISTRO Y COLOCACION DE INTERRUPTOR TERMOMAGNETICO DE 3 X 125 AMPERES MARCA SQUARE-D, PARA TABLERO I-LINE., INCLUYE: CONEXION, PRUEBAS, MANO DE OBRA Y HERRAMIENTA.</t>
  </si>
  <si>
    <t xml:space="preserve">51402</t>
  </si>
  <si>
    <t xml:space="preserve">SUMINISTRO Y COLOCACION DE INTERRUPTOR DE NAVAJAS DE 2 X 30 AMP., INCL. FUSIBLES, MATERIAL DE FIJACION, CONEXION Y PRUEBA.</t>
  </si>
  <si>
    <t xml:space="preserve">2.05.03</t>
  </si>
  <si>
    <t xml:space="preserve">3.19. 6</t>
  </si>
  <si>
    <t xml:space="preserve">88037</t>
  </si>
  <si>
    <t xml:space="preserve">SUMINISTRO Y COLOCACION DE TRNSFORMADOR TIPO PEDESTAL TRIFASICO 300 KVA (13200-220/127 VOLST), ACERO INOXIDABLE, OP. ANILLO, CON PROTECCION EN B.T.</t>
  </si>
  <si>
    <t xml:space="preserve">88050</t>
  </si>
  <si>
    <t xml:space="preserve">SUMINISTRO Y COLOCACION DE CABLE DE COBRE DESNUDO SEMIDURO NO. 2/0 AWG</t>
  </si>
  <si>
    <t xml:space="preserve">88047</t>
  </si>
  <si>
    <t xml:space="preserve">SUMINISTRO Y COLOCACION DE VARILLA COPERWELD PARA TIERRA DE 3 MTS X 5/8"</t>
  </si>
  <si>
    <t xml:space="preserve">S/C-18</t>
  </si>
  <si>
    <t xml:space="preserve">SUMINISTRO Y COLOCACION DE CABLE DE POTENCIA XLP CAL. 1/0, CON NEUTRO A TIERRA, INCLUYE: CINTA AISLANTE.</t>
  </si>
  <si>
    <t xml:space="preserve">88053</t>
  </si>
  <si>
    <t xml:space="preserve">SUMINISTRO Y COLOCACION DE TUBO PADC CORRUGADO 3" DIAMETRO</t>
  </si>
  <si>
    <t xml:space="preserve">TRM</t>
  </si>
  <si>
    <t xml:space="preserve">31326</t>
  </si>
  <si>
    <t xml:space="preserve">REGISTRO DE CONCRETO ARMADO SEGUN PLANO (DETALLE DE REGISTRO ELECTRICO RMT-4) DE 1.80 X 1.70 MTS. A UNA PROFUNDIDAD MINIMA DE 1.50 MT.</t>
  </si>
  <si>
    <t xml:space="preserve">S/C-06</t>
  </si>
  <si>
    <t xml:space="preserve">SUMINISTRO Y COLOCACION DE CONECTOR TIPO CODO OCC DE 15 KV 200 AMP. 3/0</t>
  </si>
  <si>
    <t xml:space="preserve">S/C-13</t>
  </si>
  <si>
    <t xml:space="preserve">SUMINISTRO Y COLOCACION DE ADAPTADOR 200 PARA ATERRIZAR PANTALLAS.</t>
  </si>
  <si>
    <t xml:space="preserve">51730</t>
  </si>
  <si>
    <t xml:space="preserve">SUMINISTRO Y COLOCACION DE FUSIBLE DE POTENCIA TIPO SMU-20 DE 5 AMPS 15 KV.</t>
  </si>
  <si>
    <t xml:space="preserve">51760</t>
  </si>
  <si>
    <t xml:space="preserve">SUMINISTRO Y COLOCACION  DE CONECTOR TIPO INSERTO DE 200 A.O.C.C. 15 KV MCA. ELESTIMOL</t>
  </si>
  <si>
    <t xml:space="preserve">51760.1</t>
  </si>
  <si>
    <t xml:space="preserve">SUMINISTRO Y COLOCACION DE CONECTOR A TOPE 6-6 (TABACO) INCLUYE CONEXION Y COMPRESION POR MEDIOS MECANICOS</t>
  </si>
  <si>
    <t xml:space="preserve">51730.1</t>
  </si>
  <si>
    <t xml:space="preserve">SUMINISTRO Y COLOCACION DE FUSIBLES PARA CODO OCC 8OPERACION CON CARGA) 15 KV DE CAPACIDAD DE 20 AMPERES.INCLUYE COLOCACION Y CONEXION.</t>
  </si>
  <si>
    <t xml:space="preserve">51730.2</t>
  </si>
  <si>
    <t xml:space="preserve">SUMINISTRO Y COLOCACION DE CODOS PORTAFUSIBLE DE 200 AMPERES OCC (OPERACIÓN CON CARGA), INCLUYE: MATERIAL Y MANO DE OBRA.</t>
  </si>
  <si>
    <t xml:space="preserve">2.06.01</t>
  </si>
  <si>
    <t xml:space="preserve">3.21. 3</t>
  </si>
  <si>
    <t xml:space="preserve">2.06.02</t>
  </si>
  <si>
    <t xml:space="preserve">3.21. 5</t>
  </si>
  <si>
    <t xml:space="preserve">52387</t>
  </si>
  <si>
    <t xml:space="preserve">SUMINISTRO Y TENDIDO TUBO SANITARIO PVC (ANGER) 1 CAMPANA DE 150 MM DIAM., INCL. CONEXION, TRAZO, EXCAVACION, CAMA DE ARENA, RELLENO, COMPACTACION, UNIDAD DE OBRA TERMINADA</t>
  </si>
  <si>
    <t xml:space="preserve">2.07.01</t>
  </si>
  <si>
    <t xml:space="preserve">3.51. 3</t>
  </si>
  <si>
    <t xml:space="preserve">2.07.02</t>
  </si>
  <si>
    <t xml:space="preserve">3.51. 5</t>
  </si>
  <si>
    <t xml:space="preserve">5200300</t>
  </si>
  <si>
    <t xml:space="preserve">SUMINISTRO Y COLOCACION DE TANQUE DE GAS ESTACIONARIO PARA GAS DE 300 LTS. MCA. TATSA , CYTSA,  INCL: REGULADOR, MEDIDOR, VALVULA DE SERVICIO, VALVULA DE SEGURIDAD, VALVULA DE LLENADO Y CUBREVALVULAS.</t>
  </si>
  <si>
    <t xml:space="preserve">S/C002055</t>
  </si>
  <si>
    <t xml:space="preserve">LINEA DE LLENADO DE TANQUE ESTACIONARIO CON TUBO DE COBRE TIPO "L" DE 3/4", INCL: VALVULAS, CONEXIONES, CODOS, SOLDADURA, PINTURA SEGUN CODIGO DE SEGURIDAD.</t>
  </si>
  <si>
    <t xml:space="preserve">52338</t>
  </si>
  <si>
    <t xml:space="preserve">SUMINISTRO Y TENDIDO DE TUBO DE COBRE TIPO " L " DE 19 MM DE DIAM. INC. CONEXIONES, TRAZO, EXCAVACION Y RELLENO.</t>
  </si>
  <si>
    <t xml:space="preserve">52165</t>
  </si>
  <si>
    <t xml:space="preserve">SALIDA DE GAS CON TUBO DE COBRE TIPO "L" INC. VALVULA DE PASO Y TODO LO NECESARIO PARA SU BUEN FUNCIONAMIENTO EN TALLER DE ALIMENTOS CBTIS</t>
  </si>
  <si>
    <t xml:space="preserve">2.08.01</t>
  </si>
  <si>
    <t xml:space="preserve">3.80. 1</t>
  </si>
  <si>
    <t xml:space="preserve">31214</t>
  </si>
  <si>
    <t xml:space="preserve">FIRME DE CONCRETO F'c=150 KG/CM2 DE 8 CM DE ESPESOR, INCL. NIVELACION Y COMPACTACION.</t>
  </si>
  <si>
    <t xml:space="preserve">2.08.02</t>
  </si>
  <si>
    <t xml:space="preserve">3.80. 2</t>
  </si>
  <si>
    <t xml:space="preserve">S/C20193</t>
  </si>
  <si>
    <t xml:space="preserve">SUMINISTRO Y COLOCACION DE REJILLA DE 30 CMS DE ANCHO CON SOLERA 3/16" X 1" A CADA  2.5 CMS CON MARCO DE ANGULO DE 3/16" X 1" Y CONTRAMARCO DE ANGULO 1" X 1/8" AHOGADO EN CONCRETO CON ANCLAS DE ANGULO A CADA 50 CMS. INC. PRIMER, MATERIALES, MANO DE OBRA Y GASTOS DE TALLER.</t>
  </si>
  <si>
    <t xml:space="preserve">2.09.01</t>
  </si>
  <si>
    <t xml:space="preserve">3.81. 1</t>
  </si>
  <si>
    <t xml:space="preserve">2.09.02</t>
  </si>
  <si>
    <t xml:space="preserve">3.81. 3</t>
  </si>
  <si>
    <t xml:space="preserve">11022</t>
  </si>
  <si>
    <t xml:space="preserve">DEMOLICION DE MUROS DE TABIQUE ROJO, BLOCK CEMENTO, BLOCK VIDRIADO, INC. CADENAS, CASTILLOS, Y ACARREO ESCOMBRO FUERA DE LA OBRA, MATERIAL NO UTILIZABLE.</t>
  </si>
  <si>
    <t xml:space="preserve">11002</t>
  </si>
  <si>
    <t xml:space="preserve">DEMOLICION  DE CONCRETO ARMADO, INCL. ACARREO DE ESCOMBRO FUERA DE LA OBRA DEL MATERIAL NO UTILIZABLE.</t>
  </si>
  <si>
    <t xml:space="preserve">2.10.01</t>
  </si>
  <si>
    <t xml:space="preserve">3.82. 1</t>
  </si>
  <si>
    <t xml:space="preserve">2.10.02</t>
  </si>
  <si>
    <t xml:space="preserve">3.82. 3</t>
  </si>
  <si>
    <t xml:space="preserve">2.10.03</t>
  </si>
  <si>
    <t xml:space="preserve">3.82. 4</t>
  </si>
  <si>
    <t xml:space="preserve">CUBHERR</t>
  </si>
  <si>
    <t xml:space="preserve">SUMINISTRO Y COLOCACION DE CUBIERTA E HERRERIA ABASE DE PTR 2" Y LAMINA ANTIDERRAPANTE.</t>
  </si>
  <si>
    <t xml:space="preserve">Codigo</t>
  </si>
  <si>
    <t xml:space="preserve">Importe</t>
  </si>
  <si>
    <t xml:space="preserve">Cemento</t>
  </si>
  <si>
    <t xml:space="preserve">Cemento gris</t>
  </si>
  <si>
    <t xml:space="preserve">Ton</t>
  </si>
  <si>
    <t xml:space="preserve">(CD) Costo directo</t>
  </si>
  <si>
    <t xml:space="preserve">1</t>
  </si>
  <si>
    <t xml:space="preserve">EDIFICIO UNIDAD MULTIFUNCIONAL DE TALLERES Y LABORATORIO DE  INGENIERIA QUIMICA.</t>
  </si>
  <si>
    <t xml:space="preserve">1.01</t>
  </si>
  <si>
    <t xml:space="preserve">1. 3</t>
  </si>
  <si>
    <t xml:space="preserve">ALBAÑILERIA Y ACABADOS</t>
  </si>
  <si>
    <t xml:space="preserve">FIRMES Y PISOS</t>
  </si>
  <si>
    <t xml:space="preserve">RODAPIES Y FORJADOS</t>
  </si>
  <si>
    <t xml:space="preserve">APLANADOS Y AZULEJOS</t>
  </si>
  <si>
    <t xml:space="preserve">ACCESORIOS DE BAÑO</t>
  </si>
  <si>
    <t xml:space="preserve">PINTURA E IMPERMEABILIZACION</t>
  </si>
  <si>
    <t xml:space="preserve">DETALLES CONSTRUCTIVOS</t>
  </si>
  <si>
    <t xml:space="preserve">ADHERIDOS (ADECUACIONES)</t>
  </si>
  <si>
    <t xml:space="preserve">LIMPIEZAS</t>
  </si>
  <si>
    <t xml:space="preserve">1.02</t>
  </si>
  <si>
    <t xml:space="preserve">1. 4</t>
  </si>
  <si>
    <t xml:space="preserve">HERRERIA</t>
  </si>
  <si>
    <t xml:space="preserve">FORJADOS DE HERRERIA</t>
  </si>
  <si>
    <t xml:space="preserve">PUERTAS</t>
  </si>
  <si>
    <t xml:space="preserve">BARANDAL</t>
  </si>
  <si>
    <t xml:space="preserve">1.03</t>
  </si>
  <si>
    <t xml:space="preserve">1. 5</t>
  </si>
  <si>
    <t xml:space="preserve">INSTALACIONES</t>
  </si>
  <si>
    <t xml:space="preserve">LUMINARIAS</t>
  </si>
  <si>
    <t xml:space="preserve">MUEBLES SANITARIOS</t>
  </si>
  <si>
    <t xml:space="preserve">INSTALACIONES ESPECIALES</t>
  </si>
  <si>
    <t xml:space="preserve">RED DE VOZ Y DATOS</t>
  </si>
  <si>
    <t xml:space="preserve">INSTALACION TELEFONICA</t>
  </si>
  <si>
    <t xml:space="preserve">INSTALACIONES ELECTRICAS</t>
  </si>
  <si>
    <t xml:space="preserve">1.04</t>
  </si>
  <si>
    <t xml:space="preserve">1. 8</t>
  </si>
  <si>
    <t xml:space="preserve">ADHERIDOS</t>
  </si>
  <si>
    <t xml:space="preserve">ELEVADORES</t>
  </si>
  <si>
    <t xml:space="preserve">AIRE ACONDICIONADO</t>
  </si>
  <si>
    <t xml:space="preserve">1.05</t>
  </si>
  <si>
    <t xml:space="preserve">1. 9</t>
  </si>
  <si>
    <t xml:space="preserve">MONTAJE</t>
  </si>
  <si>
    <t xml:space="preserve">MOBILIARIO</t>
  </si>
  <si>
    <t xml:space="preserve">2</t>
  </si>
  <si>
    <t xml:space="preserve">OBRA EXTERIOR</t>
  </si>
  <si>
    <t xml:space="preserve">2.01</t>
  </si>
  <si>
    <t xml:space="preserve">3. 3</t>
  </si>
  <si>
    <t xml:space="preserve">PLAZA FRONTAL</t>
  </si>
  <si>
    <t xml:space="preserve">CIMENTACION</t>
  </si>
  <si>
    <t xml:space="preserve">2.02</t>
  </si>
  <si>
    <t xml:space="preserve">3. 4</t>
  </si>
  <si>
    <t xml:space="preserve">ANDADOR FRONTAL</t>
  </si>
  <si>
    <t xml:space="preserve">2.03</t>
  </si>
  <si>
    <t xml:space="preserve">RED HIDRAULICA</t>
  </si>
  <si>
    <t xml:space="preserve">2.04</t>
  </si>
  <si>
    <t xml:space="preserve">CISTERNA DE 30 M3</t>
  </si>
  <si>
    <t xml:space="preserve">ESTRUCTURA</t>
  </si>
  <si>
    <t xml:space="preserve">2.05</t>
  </si>
  <si>
    <t xml:space="preserve">RED ELECTRICA</t>
  </si>
  <si>
    <t xml:space="preserve">TRANSFORMADOR</t>
  </si>
  <si>
    <t xml:space="preserve">2.06</t>
  </si>
  <si>
    <t xml:space="preserve">RED SANITARIA</t>
  </si>
  <si>
    <t xml:space="preserve">2.07</t>
  </si>
  <si>
    <t xml:space="preserve">RED DE GAS</t>
  </si>
  <si>
    <t xml:space="preserve">2.08</t>
  </si>
  <si>
    <t xml:space="preserve">CANAL DE DESAGUE PLUVIAL</t>
  </si>
  <si>
    <t xml:space="preserve">2.09</t>
  </si>
  <si>
    <t xml:space="preserve">AREA DE TRABAJO EXTERNA</t>
  </si>
  <si>
    <t xml:space="preserve">PRELIMINARES</t>
  </si>
  <si>
    <t xml:space="preserve">2.10</t>
  </si>
  <si>
    <t xml:space="preserve">BOVEDA E INSTALACION DE CISTERNA ROTOPL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FIRMES Y PISOS</t>
  </si>
  <si>
    <t xml:space="preserve">Acumulado</t>
  </si>
  <si>
    <t xml:space="preserve">Parcial</t>
  </si>
  <si>
    <t xml:space="preserve">REGISTRO SANITARIO DENTRO DEL DUCTO, DE SECCION INTERIOR DE 4.60X0.40X0.86 MTS DE ALTO, A BASE DE MURO DE TABICON DE CONCRETO 10X14X28 CM. DE 14 CM. DE ESPESOR, Y UN MURO DIVISORIO INTERMEDIO TIPO CAPUCHINO DE 10 CM. DE ESPESOR, ASENTADO Y JUNTEADO CON MORTERO C-A PROP. 1:3, APLANADO INTERIOR ACABADO PULIDO CON MORTERO C-A PROP. 1:3, INCLUYE: 10 TAPAS PRECOLADAS DE CONCRETO ARMADO F`C=150 KG CM2, DE SECCION 0.86X0.50X0.08 MTS. DE ESPESOR, ARMADO CON VARILLAS DEL No.3 @ 15 CM. EN AMBOS SENTIDOS,</t>
  </si>
  <si>
    <t xml:space="preserve"> FORJADO DE MEDIA CAÑA CON CONCRETO F´C=150 KG/CM2, ACABADO PULIDO, HERRAMIENTA, EQUIPO Y MANO DE OBRA, TRABAJO TERMINADO.</t>
  </si>
  <si>
    <t xml:space="preserve">TOTAL RODAPIES Y FORJADOS</t>
  </si>
  <si>
    <t xml:space="preserve">TOTAL APLANADOS Y AZULEJOS</t>
  </si>
  <si>
    <t xml:space="preserve">TOTAL ACCESORIOS DE BAÑO</t>
  </si>
  <si>
    <t xml:space="preserve">PINTURA 100 % ACRILICA CON LAS SIGUIENTES CARACTERISTICAS; BAJO CONTENIDO DE COMPUESTOS ORGANICOS VOLATILES (VOC. MENOR A 100 G/L), FABRICADA CON MATERIAS PRIMAS QUE NO ESTAN ELABORADAS A BASE DE PLOMO NI MERCURIO, LIBRES DE SILICA CRISTALINA, NO CONTIENE ALQUI FENOL ETÓXILADOS (APE OS) DE BAJO OLOR, DENSIDAD 1.07 - 1.33 G/ML SOLIDOS EN PESO 43.0 - 47.0 %, VISCOSIDAD 90 - 105 U. KREBBS, RESISTENCIA AL LAVADO MAYOR A 4000 CICLOS, TIEMPO DE SECADO A 25 °C (77F Y 50 % DE HUMEDAD RELATIVA), LA</t>
  </si>
  <si>
    <t xml:space="preserve"> PRIMER MANO SECA AL TACTO EN 15 MIN. ACABADO SATINADO DE 10.0 - 35 U.B. @ 85, COLOR SEGUN MUESTRA APROBADA (DE ACUERDO A ANEXO 1-E DE MATERIALES APLICABLES A LA INFE)</t>
  </si>
  <si>
    <t xml:space="preserve">TOTAL PINTURA E IMPERMEABILIZACION</t>
  </si>
  <si>
    <t xml:space="preserve">SUMINISTRO Y COLOCACION DE MURO A BASE DE TABLACEMENTO DE 10 CMS. DE ESPESOR A DOS CARAS, CON SOPORTERIA A BASE DE PERFILES METALICOS GALVANIZADOS, CANAL DE AMARRE C-22 DE 6.35 MM. (2 1/2"), POSTE METALICO CAL. 20 DE 2 1/2" A CADA 40 CMS. UNIONES A BASE DE TORNILLOS TIPO TEC PLANO DE 1/2" Y FRAMER DE 1/2" PARA FIJAR METAL CON METAL Y TORNILLOS USG TORNIROCK TIPO DS DE 1 1/4", PASTA BASE COAT, TRATAMIENTO DE JUNTAS CON CINTA DE REFUERZO, REBORDE "L", EN CANTOS DE VANOS DE PUERTAS Y VENTANAS,</t>
  </si>
  <si>
    <t xml:space="preserve"> INCL: MATERIALES, MANO DE OBRA, EQUIPO Y HERRTA.</t>
  </si>
  <si>
    <t xml:space="preserve">TOTAL DETALLES CONSTRUCTIVOS</t>
  </si>
  <si>
    <t xml:space="preserve">TOTAL ADHERIDOS (ADECUACIONES)</t>
  </si>
  <si>
    <t xml:space="preserve">TOTAL LIMPIEZAS</t>
  </si>
  <si>
    <t xml:space="preserve">TOTAL ALBAÑILERIA Y ACABADOS</t>
  </si>
  <si>
    <t xml:space="preserve">TOTAL FORJADOS DE HERRERIA</t>
  </si>
  <si>
    <t xml:space="preserve">TOTAL PUERTAS</t>
  </si>
  <si>
    <t xml:space="preserve">TOTAL BARANDAL</t>
  </si>
  <si>
    <t xml:space="preserve">TOTAL HERRERIA</t>
  </si>
  <si>
    <t xml:space="preserve">TOTAL LUMINARIAS</t>
  </si>
  <si>
    <t xml:space="preserve">TOTAL MUEBLES SANITARIOS</t>
  </si>
  <si>
    <t xml:space="preserve">TOTAL INSTALACIONES ESPECIALES</t>
  </si>
  <si>
    <t xml:space="preserve">TOTAL RED DE VOZ Y DATOS</t>
  </si>
  <si>
    <t xml:space="preserve">TOTAL INSTALACION TELEFONICA</t>
  </si>
  <si>
    <t xml:space="preserve">TOTAL INSTALACIONES ELECTRICAS</t>
  </si>
  <si>
    <t xml:space="preserve">TOTAL INSTALACIONES</t>
  </si>
  <si>
    <t xml:space="preserve">SUMINISTRO, COLOCACION E INSTALACION DE ELEVADOR DE PASAJEROS MARCA SCHINDLER MODELO 3000 POSICION 00100, G1 CON CAPACIDAD DE 825 KG, VELOCIDAD 1.0 m/s, CON DOS PARADAS 2/2(PB,1), RECORRIDO 3.85 m., FOSA 1100 mm, SOBREPASO 4200 mm, DE 2.09MX2.10M, SIN CUARTO DE MAQUINAS, CABINA LIBRE DE 1400mm X 1400 mm X 2339 mm, CLEAR CAR WIDTH 1350 MM, ALTURA LIBRE DE 2300 mm, CON APERTURA X ALTURA DE 900 mm X 2100 mm, TIPO DE APERTURA PUERTA 2 HOJAS APERTURA IZQUIERDA, TOLERANCIA DEL EDIFICIO -25mm/+25mm,</t>
  </si>
  <si>
    <t xml:space="preserve"> DETECCION EN ACCESO A CABINA CON CORTINA DE LUZ ESTATICA, PUERTAS CON PROTECCION CONTRAFUEGO 60 MINUTOS DE ACUERDO A ISO3008 E60, UBICACIÓN DE CONTRAPESO EN EL LADO IZQUIERDO, 1 ACCESO AL FRENTE. CON 1 PARADA PRINCIPAL, OPERADOR DE PUERTAS VARIDOR 15, COLECTIVO EN DESCENSO, CON CONROL EN EL MARCO DERECHO DE LA PUERTA, CON UN MOTOR DE 7.7 kW DE POTENCIA, ALIMENTACION ELECTRICA PRINCIPAL TRES FASES, NEUTRO Y TIERRA AISLADA 220 V 60 Hz, ALIMENTACION EN CABINA 220 V, 120 ARRANQUES POR HORA,</t>
  </si>
  <si>
    <t xml:space="preserve"> NORMATIVA EN81-20/50, A BASE DE ACERO INOXIDABLE CON DECORACION DE CABINA TIMES SQUARE, TIPO DE PLAFON LUMINARIA REDONDA CON DECORACION DE PLAFON AISI441 CEPILLADO, ACABADO DE PUERTA DE CABINA SS441 CEPILLADO; PAREDES LATERALES Y ACABADO DE ZOCLO EN ACERO INOXIDABLE CEPILLADO, BOTONERA DE CABINA FI GS 100; ACABADO DE PISO EN GRANITO ARTIFICIAL NEGRO, ACABADOS EN: AISI441 CEPILLADO, SS441 CEPILLADO, LUCERNE BRUSHED, INCLUYE: IMPORTACION, PUESTO EN EL SITIO DE LA OBRA, MATERIAL, PASAMANOS,</t>
  </si>
  <si>
    <t xml:space="preserve"> LUMINARIO REDONDO, ESPEJO MEDIO CENTRADO, ACABADO DE PUERTA DE PISO, PERIODO DE MANTENIMIENTO DE TRES MESES, PRUEBAS, MANO DE OBRA, HERRAMIENTA, EQUIPO Y TODO LO NECESARIO PARA SU BUEN FUNCIONAMIENTO.</t>
  </si>
  <si>
    <t xml:space="preserve">TOTAL ELEVADORES</t>
  </si>
  <si>
    <t xml:space="preserve">SUMINISTRO E INSTALACION DE EQUIPO DE AIRE ACONDICIONADO TIPO MINISPLIT DE 24,000 BTUS. ( 2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t>
  </si>
  <si>
    <t xml:space="preserve"> CONDENSADORA, CONEXION ELECTRICA CON CABLE THW Y DESNUDO DE COBRE, RESANES, PINTURA, INCL: MATERIALES, MANO DE OBRA, EQUIPO Y HERRTA.</t>
  </si>
  <si>
    <t xml:space="preserve">SUMINISTRO E INSTALACION DE EQUIPO DE AIRE ACONDICIONADO TIPO CASETTE, SOLO FRIO DE 36000 BTUS. (3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 UNIDAD</t>
  </si>
  <si>
    <t xml:space="preserve">SUMINISTRO E INSTALACION DE EQUIPO DE AIRE ACONDICIONADO TIPO MINISPLIT, SOLO FRIO DE 36000 BTUS. ( 3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t>
  </si>
  <si>
    <t xml:space="preserve"> UNIDAD CONDENSADORA, CONEXION ELECTRICA CON CABLE THW Y DESNUDO DE COBRE, RESANES, PINTURA, INCL: MATERIALES, MANO DE OBRA, EQUIPO Y HERRTA.</t>
  </si>
  <si>
    <t xml:space="preserve">SUMINISTRO E INSTALACION DE EQUIPO DE AIRE ACONDICIONADO TIPO MINISPLIT, SOLO FRIO DE 12000 BTUS. ( 1 T.R.), MCA. CARRIER Ó SIMILAR CALIDAD A 220/1/60 V, INCL: UNIDAD CONDENSADORA, UNIDAD EVAPORADORA, CONTROL REMOTO INALAMBRICO, GAS REFRIGERANTE R-410-A, INVERTER, KIT DE INSTALACION DE TUBERIA DE COBRE AP. Y BP.  CONEXION DE DESAGÛE, CABLES DE SEÑAL, FORRO AISLANTE, VACIO AL SISTEMA DE REFRIGERACION, CARGA DE GAS REFRIGERANTE R-410-A, BASE DE HERRERIA DE ANGULO DE Fe. DE 1 1/4"X 1/8" PARA</t>
  </si>
  <si>
    <t xml:space="preserve">TOTAL AIRE ACONDICIONADO</t>
  </si>
  <si>
    <t xml:space="preserve">TOTAL ADHERIDOS</t>
  </si>
  <si>
    <t xml:space="preserve">TOTAL MOBILIARIO</t>
  </si>
  <si>
    <t xml:space="preserve">TOTAL MONTAJE</t>
  </si>
  <si>
    <t xml:space="preserve">TOTAL EDIFICIO UNIDAD MULTIFUNCIONAL DE TALLERES Y LABORATORIO DE  INGENIERIA QUIMICA.</t>
  </si>
  <si>
    <t xml:space="preserve">3</t>
  </si>
  <si>
    <t xml:space="preserve">TOTAL CIMENTACION</t>
  </si>
  <si>
    <t xml:space="preserve">TOTAL PLAZA FRONTAL</t>
  </si>
  <si>
    <t xml:space="preserve">TOTAL ANDADOR FRONTAL</t>
  </si>
  <si>
    <t xml:space="preserve">3.15</t>
  </si>
  <si>
    <t xml:space="preserve">TOTAL RED HIDRAULICA</t>
  </si>
  <si>
    <t xml:space="preserve">3.17</t>
  </si>
  <si>
    <t xml:space="preserve">TOTAL ESTRUCTURA</t>
  </si>
  <si>
    <t xml:space="preserve">TOTAL CISTERNA DE 30 M3</t>
  </si>
  <si>
    <t xml:space="preserve">3.19</t>
  </si>
  <si>
    <t xml:space="preserve">TOTAL TRANSFORMADOR</t>
  </si>
  <si>
    <t xml:space="preserve">TOTAL RED ELECTRICA</t>
  </si>
  <si>
    <t xml:space="preserve">3.21</t>
  </si>
  <si>
    <t xml:space="preserve">TOTAL RED SANITARIA</t>
  </si>
  <si>
    <t xml:space="preserve">3.51</t>
  </si>
  <si>
    <t xml:space="preserve">TOTAL RED DE GAS</t>
  </si>
  <si>
    <t xml:space="preserve">3.80</t>
  </si>
  <si>
    <t xml:space="preserve">TOTAL CANAL DE DESAGUE PLUVIAL</t>
  </si>
  <si>
    <t xml:space="preserve">3.81</t>
  </si>
  <si>
    <t xml:space="preserve">TOTAL PRELIMINARES</t>
  </si>
  <si>
    <t xml:space="preserve">TOTAL AREA DE TRABAJO EXTERNA</t>
  </si>
  <si>
    <t xml:space="preserve">3.82</t>
  </si>
  <si>
    <t xml:space="preserve">TOTAL BOVEDA E INSTALACION DE CISTERNA ROTOPL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5</xdr:row>
      <xdr:rowOff>0</xdr:rowOff>
    </xdr:from>
    <xdr:to>
      <xdr:col>7</xdr:col>
      <xdr:colOff>29160</xdr:colOff>
      <xdr:row>9</xdr:row>
      <xdr:rowOff>190440</xdr:rowOff>
    </xdr:to>
    <xdr:pic>
      <xdr:nvPicPr>
        <xdr:cNvPr id="0" name="4 Imagen" descr="ActivaMacros1-1.JPG"/>
        <xdr:cNvPicPr/>
      </xdr:nvPicPr>
      <xdr:blipFill>
        <a:blip r:embed="rId1"/>
        <a:stretch/>
      </xdr:blipFill>
      <xdr:spPr>
        <a:xfrm>
          <a:off x="38520" y="1295280"/>
          <a:ext cx="5400360" cy="952560"/>
        </a:xfrm>
        <a:prstGeom prst="rect">
          <a:avLst/>
        </a:prstGeom>
        <a:ln w="0">
          <a:noFill/>
        </a:ln>
      </xdr:spPr>
    </xdr:pic>
    <xdr:clientData/>
  </xdr:twoCellAnchor>
  <xdr:twoCellAnchor editAs="oneCell">
    <xdr:from>
      <xdr:col>0</xdr:col>
      <xdr:colOff>68040</xdr:colOff>
      <xdr:row>5</xdr:row>
      <xdr:rowOff>38160</xdr:rowOff>
    </xdr:from>
    <xdr:to>
      <xdr:col>5</xdr:col>
      <xdr:colOff>609120</xdr:colOff>
      <xdr:row>6</xdr:row>
      <xdr:rowOff>190440</xdr:rowOff>
    </xdr:to>
    <xdr:sp>
      <xdr:nvSpPr>
        <xdr:cNvPr id="1" name="2 Rectángulo"/>
        <xdr:cNvSpPr/>
      </xdr:nvSpPr>
      <xdr:spPr>
        <a:xfrm>
          <a:off x="68040" y="1333440"/>
          <a:ext cx="440496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9720</xdr:colOff>
      <xdr:row>13</xdr:row>
      <xdr:rowOff>0</xdr:rowOff>
    </xdr:from>
    <xdr:to>
      <xdr:col>6</xdr:col>
      <xdr:colOff>135720</xdr:colOff>
      <xdr:row>35</xdr:row>
      <xdr:rowOff>37800</xdr:rowOff>
    </xdr:to>
    <xdr:pic>
      <xdr:nvPicPr>
        <xdr:cNvPr id="2" name="3 Imagen" descr="ActivaMacros2.JPG"/>
        <xdr:cNvPicPr/>
      </xdr:nvPicPr>
      <xdr:blipFill>
        <a:blip r:embed="rId2"/>
        <a:stretch/>
      </xdr:blipFill>
      <xdr:spPr>
        <a:xfrm>
          <a:off x="9720" y="2828880"/>
          <a:ext cx="4762800" cy="4228920"/>
        </a:xfrm>
        <a:prstGeom prst="rect">
          <a:avLst/>
        </a:prstGeom>
        <a:ln w="0">
          <a:noFill/>
        </a:ln>
      </xdr:spPr>
    </xdr:pic>
    <xdr:clientData/>
  </xdr:twoCellAnchor>
  <xdr:twoCellAnchor editAs="oneCell">
    <xdr:from>
      <xdr:col>0</xdr:col>
      <xdr:colOff>9720</xdr:colOff>
      <xdr:row>49</xdr:row>
      <xdr:rowOff>28440</xdr:rowOff>
    </xdr:from>
    <xdr:to>
      <xdr:col>8</xdr:col>
      <xdr:colOff>136080</xdr:colOff>
      <xdr:row>55</xdr:row>
      <xdr:rowOff>105120</xdr:rowOff>
    </xdr:to>
    <xdr:pic>
      <xdr:nvPicPr>
        <xdr:cNvPr id="3" name="Picture 2" descr=""/>
        <xdr:cNvPicPr/>
      </xdr:nvPicPr>
      <xdr:blipFill>
        <a:blip r:embed="rId3"/>
        <a:stretch/>
      </xdr:blipFill>
      <xdr:spPr>
        <a:xfrm>
          <a:off x="9720" y="9715320"/>
          <a:ext cx="6308640" cy="1219680"/>
        </a:xfrm>
        <a:prstGeom prst="rect">
          <a:avLst/>
        </a:prstGeom>
        <a:ln w="0">
          <a:noFill/>
        </a:ln>
      </xdr:spPr>
    </xdr:pic>
    <xdr:clientData/>
  </xdr:twoCellAnchor>
  <xdr:twoCellAnchor editAs="oneCell">
    <xdr:from>
      <xdr:col>0</xdr:col>
      <xdr:colOff>0</xdr:colOff>
      <xdr:row>39</xdr:row>
      <xdr:rowOff>0</xdr:rowOff>
    </xdr:from>
    <xdr:to>
      <xdr:col>13</xdr:col>
      <xdr:colOff>483840</xdr:colOff>
      <xdr:row>47</xdr:row>
      <xdr:rowOff>85680</xdr:rowOff>
    </xdr:to>
    <xdr:pic>
      <xdr:nvPicPr>
        <xdr:cNvPr id="4" name="Picture 3" descr=""/>
        <xdr:cNvPicPr/>
      </xdr:nvPicPr>
      <xdr:blipFill>
        <a:blip r:embed="rId4"/>
        <a:stretch/>
      </xdr:blipFill>
      <xdr:spPr>
        <a:xfrm>
          <a:off x="0" y="7781760"/>
          <a:ext cx="10530000" cy="1609920"/>
        </a:xfrm>
        <a:prstGeom prst="rect">
          <a:avLst/>
        </a:prstGeom>
        <a:ln w="0">
          <a:noFill/>
        </a:ln>
      </xdr:spPr>
    </xdr:pic>
    <xdr:clientData/>
  </xdr:twoCellAnchor>
  <xdr:twoCellAnchor editAs="oneCell">
    <xdr:from>
      <xdr:col>0</xdr:col>
      <xdr:colOff>193320</xdr:colOff>
      <xdr:row>25</xdr:row>
      <xdr:rowOff>38160</xdr:rowOff>
    </xdr:from>
    <xdr:to>
      <xdr:col>2</xdr:col>
      <xdr:colOff>522360</xdr:colOff>
      <xdr:row>27</xdr:row>
      <xdr:rowOff>9720</xdr:rowOff>
    </xdr:to>
    <xdr:sp>
      <xdr:nvSpPr>
        <xdr:cNvPr id="5" name="6 Rectángulo"/>
        <xdr:cNvSpPr/>
      </xdr:nvSpPr>
      <xdr:spPr>
        <a:xfrm>
          <a:off x="193320" y="5153040"/>
          <a:ext cx="187452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47640</xdr:colOff>
      <xdr:row>32</xdr:row>
      <xdr:rowOff>133200</xdr:rowOff>
    </xdr:from>
    <xdr:to>
      <xdr:col>5</xdr:col>
      <xdr:colOff>720</xdr:colOff>
      <xdr:row>34</xdr:row>
      <xdr:rowOff>95040</xdr:rowOff>
    </xdr:to>
    <xdr:sp>
      <xdr:nvSpPr>
        <xdr:cNvPr id="6" name="7 Rectángulo"/>
        <xdr:cNvSpPr/>
      </xdr:nvSpPr>
      <xdr:spPr>
        <a:xfrm>
          <a:off x="2966040" y="6581520"/>
          <a:ext cx="89856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38280</xdr:colOff>
      <xdr:row>66</xdr:row>
      <xdr:rowOff>47520</xdr:rowOff>
    </xdr:to>
    <xdr:pic>
      <xdr:nvPicPr>
        <xdr:cNvPr id="7" name="Picture 9" descr=""/>
        <xdr:cNvPicPr/>
      </xdr:nvPicPr>
      <xdr:blipFill>
        <a:blip r:embed="rId5"/>
        <a:stretch/>
      </xdr:blipFill>
      <xdr:spPr>
        <a:xfrm>
          <a:off x="0" y="11401560"/>
          <a:ext cx="6048000" cy="1571400"/>
        </a:xfrm>
        <a:prstGeom prst="rect">
          <a:avLst/>
        </a:prstGeom>
        <a:ln w="0">
          <a:noFill/>
        </a:ln>
      </xdr:spPr>
    </xdr:pic>
    <xdr:clientData/>
  </xdr:twoCellAnchor>
  <xdr:twoCellAnchor editAs="oneCell">
    <xdr:from>
      <xdr:col>0</xdr:col>
      <xdr:colOff>0</xdr:colOff>
      <xdr:row>71</xdr:row>
      <xdr:rowOff>0</xdr:rowOff>
    </xdr:from>
    <xdr:to>
      <xdr:col>6</xdr:col>
      <xdr:colOff>551520</xdr:colOff>
      <xdr:row>97</xdr:row>
      <xdr:rowOff>75960</xdr:rowOff>
    </xdr:to>
    <xdr:pic>
      <xdr:nvPicPr>
        <xdr:cNvPr id="8" name="Picture 28" descr=""/>
        <xdr:cNvPicPr/>
      </xdr:nvPicPr>
      <xdr:blipFill>
        <a:blip r:embed="rId6"/>
        <a:stretch/>
      </xdr:blipFill>
      <xdr:spPr>
        <a:xfrm>
          <a:off x="0" y="13973040"/>
          <a:ext cx="5188320" cy="5029200"/>
        </a:xfrm>
        <a:prstGeom prst="rect">
          <a:avLst/>
        </a:prstGeom>
        <a:ln w="0">
          <a:noFill/>
        </a:ln>
      </xdr:spPr>
    </xdr:pic>
    <xdr:clientData/>
  </xdr:twoCellAnchor>
  <xdr:twoCellAnchor editAs="oneCell">
    <xdr:from>
      <xdr:col>0</xdr:col>
      <xdr:colOff>48240</xdr:colOff>
      <xdr:row>82</xdr:row>
      <xdr:rowOff>9720</xdr:rowOff>
    </xdr:from>
    <xdr:to>
      <xdr:col>1</xdr:col>
      <xdr:colOff>522000</xdr:colOff>
      <xdr:row>84</xdr:row>
      <xdr:rowOff>85320</xdr:rowOff>
    </xdr:to>
    <xdr:sp>
      <xdr:nvSpPr>
        <xdr:cNvPr id="9" name="10 Rectángulo"/>
        <xdr:cNvSpPr/>
      </xdr:nvSpPr>
      <xdr:spPr>
        <a:xfrm>
          <a:off x="48240" y="16078320"/>
          <a:ext cx="124668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0.964843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41796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11.42"/>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812</v>
      </c>
    </row>
    <row r="11" customFormat="false" ht="14.25" hidden="false" customHeight="false" outlineLevel="0" collapsed="false">
      <c r="A11" s="12" t="s">
        <v>27</v>
      </c>
      <c r="B11" s="20" t="n">
        <v>44881</v>
      </c>
    </row>
    <row r="12" customFormat="false" ht="14.25" hidden="false" customHeight="false" outlineLevel="0" collapsed="false">
      <c r="A12" s="12" t="s">
        <v>28</v>
      </c>
      <c r="B12" s="21" t="n">
        <v>44881</v>
      </c>
    </row>
    <row r="13" customFormat="false" ht="14.25" hidden="false" customHeight="false" outlineLevel="0" collapsed="false">
      <c r="A13" s="14" t="s">
        <v>29</v>
      </c>
      <c r="B13" s="22"/>
    </row>
    <row r="14" customFormat="false" ht="14.25" hidden="false" customHeight="false" outlineLevel="0" collapsed="false">
      <c r="A14" s="19" t="s">
        <v>30</v>
      </c>
      <c r="B14" s="20" t="n">
        <v>44793.6431597569</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269</f>
        <v>0</v>
      </c>
    </row>
    <row r="21" customFormat="false" ht="14.25" hidden="false" customHeight="false" outlineLevel="0" collapsed="false">
      <c r="A21" s="12" t="s">
        <v>38</v>
      </c>
      <c r="B21" s="23" t="n">
        <f aca="false">Presupuesto!K269</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42"/>
    <col collapsed="false" customWidth="true" hidden="false" outlineLevel="0" max="5" min="5" style="0" width="19.41"/>
    <col collapsed="false" customWidth="true" hidden="false" outlineLevel="0" max="6" min="6" style="0" width="8.41"/>
    <col collapsed="false" customWidth="true" hidden="false" outlineLevel="0" max="7" min="7" style="0" width="15.41"/>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41796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11.42"/>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56.25" hidden="false" customHeight="false" outlineLevel="0" collapsed="false">
      <c r="A2" s="50" t="s">
        <v>81</v>
      </c>
      <c r="B2" s="50" t="s">
        <v>82</v>
      </c>
      <c r="C2" s="51" t="n">
        <v>10</v>
      </c>
      <c r="D2" s="50" t="s">
        <v>83</v>
      </c>
      <c r="E2" s="52" t="s">
        <v>84</v>
      </c>
      <c r="F2" s="50" t="s">
        <v>85</v>
      </c>
      <c r="G2" s="53" t="n">
        <v>39.5</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1</v>
      </c>
      <c r="B3" s="50" t="s">
        <v>82</v>
      </c>
      <c r="C3" s="51" t="n">
        <v>20</v>
      </c>
      <c r="D3" s="50" t="s">
        <v>86</v>
      </c>
      <c r="E3" s="52" t="s">
        <v>87</v>
      </c>
      <c r="F3" s="50" t="s">
        <v>88</v>
      </c>
      <c r="G3" s="53" t="n">
        <v>70.52</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1</v>
      </c>
      <c r="B4" s="50" t="s">
        <v>82</v>
      </c>
      <c r="C4" s="51" t="n">
        <v>30</v>
      </c>
      <c r="D4" s="50" t="s">
        <v>89</v>
      </c>
      <c r="E4" s="52" t="s">
        <v>90</v>
      </c>
      <c r="F4" s="50" t="s">
        <v>85</v>
      </c>
      <c r="G4" s="53" t="n">
        <v>1030</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1</v>
      </c>
      <c r="B5" s="50" t="s">
        <v>92</v>
      </c>
      <c r="C5" s="51" t="n">
        <v>10</v>
      </c>
      <c r="D5" s="50" t="s">
        <v>93</v>
      </c>
      <c r="E5" s="52" t="s">
        <v>94</v>
      </c>
      <c r="F5" s="50" t="s">
        <v>88</v>
      </c>
      <c r="G5" s="53" t="n">
        <v>82.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91</v>
      </c>
      <c r="B6" s="50" t="s">
        <v>92</v>
      </c>
      <c r="C6" s="51" t="n">
        <v>20</v>
      </c>
      <c r="D6" s="50" t="s">
        <v>95</v>
      </c>
      <c r="E6" s="52" t="s">
        <v>96</v>
      </c>
      <c r="F6" s="50" t="s">
        <v>85</v>
      </c>
      <c r="G6" s="53" t="n">
        <v>92.08</v>
      </c>
      <c r="H6" s="54" t="n">
        <v>0</v>
      </c>
      <c r="I6" s="54" t="n">
        <v>0</v>
      </c>
      <c r="J6" s="55" t="n">
        <f aca="false">ROUND(H6*G6,DecimalesRedondeo)</f>
        <v>0</v>
      </c>
      <c r="K6" s="56" t="n">
        <f aca="false">ROUND(G6*I6,DecimalesRedondeo)</f>
        <v>0</v>
      </c>
      <c r="L6" s="47" t="n">
        <v>5</v>
      </c>
    </row>
    <row r="7" customFormat="false" ht="45" hidden="false" customHeight="false" outlineLevel="0" collapsed="false">
      <c r="A7" s="50" t="s">
        <v>91</v>
      </c>
      <c r="B7" s="50" t="s">
        <v>92</v>
      </c>
      <c r="C7" s="51" t="n">
        <v>30</v>
      </c>
      <c r="D7" s="50" t="s">
        <v>97</v>
      </c>
      <c r="E7" s="52" t="s">
        <v>98</v>
      </c>
      <c r="F7" s="50" t="s">
        <v>88</v>
      </c>
      <c r="G7" s="53" t="n">
        <v>43.2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91</v>
      </c>
      <c r="B8" s="50" t="s">
        <v>92</v>
      </c>
      <c r="C8" s="51" t="n">
        <v>40</v>
      </c>
      <c r="D8" s="50" t="s">
        <v>99</v>
      </c>
      <c r="E8" s="52" t="s">
        <v>100</v>
      </c>
      <c r="F8" s="50" t="s">
        <v>88</v>
      </c>
      <c r="G8" s="53" t="n">
        <v>16.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91</v>
      </c>
      <c r="B9" s="50" t="s">
        <v>92</v>
      </c>
      <c r="C9" s="51" t="n">
        <v>50</v>
      </c>
      <c r="D9" s="50" t="s">
        <v>101</v>
      </c>
      <c r="E9" s="52" t="s">
        <v>102</v>
      </c>
      <c r="F9" s="50" t="s">
        <v>103</v>
      </c>
      <c r="G9" s="53" t="n">
        <v>6</v>
      </c>
      <c r="H9" s="54" t="n">
        <v>0</v>
      </c>
      <c r="I9" s="54" t="n">
        <v>0</v>
      </c>
      <c r="J9" s="55" t="n">
        <f aca="false">ROUND(H9*G9,DecimalesRedondeo)</f>
        <v>0</v>
      </c>
      <c r="K9" s="56" t="n">
        <f aca="false">ROUND(G9*I9,DecimalesRedondeo)</f>
        <v>0</v>
      </c>
      <c r="L9" s="47" t="n">
        <v>8</v>
      </c>
    </row>
    <row r="10" customFormat="false" ht="168.75" hidden="false" customHeight="false" outlineLevel="0" collapsed="false">
      <c r="A10" s="50" t="s">
        <v>91</v>
      </c>
      <c r="B10" s="50" t="s">
        <v>92</v>
      </c>
      <c r="C10" s="51" t="n">
        <v>60</v>
      </c>
      <c r="D10" s="50" t="s">
        <v>104</v>
      </c>
      <c r="E10" s="52" t="s">
        <v>105</v>
      </c>
      <c r="F10" s="50" t="s">
        <v>103</v>
      </c>
      <c r="G10" s="53" t="n">
        <v>2</v>
      </c>
      <c r="H10" s="54" t="n">
        <v>0</v>
      </c>
      <c r="I10" s="54" t="n">
        <v>0</v>
      </c>
      <c r="J10" s="55" t="n">
        <f aca="false">ROUND(H10*G10,DecimalesRedondeo)</f>
        <v>0</v>
      </c>
      <c r="K10" s="56" t="n">
        <f aca="false">ROUND(G10*I10,DecimalesRedondeo)</f>
        <v>0</v>
      </c>
      <c r="L10" s="47" t="n">
        <v>9</v>
      </c>
    </row>
    <row r="11" customFormat="false" ht="22.5" hidden="false" customHeight="false" outlineLevel="0" collapsed="false">
      <c r="A11" s="50" t="s">
        <v>91</v>
      </c>
      <c r="B11" s="50" t="s">
        <v>92</v>
      </c>
      <c r="C11" s="51" t="n">
        <v>70</v>
      </c>
      <c r="D11" s="50" t="s">
        <v>106</v>
      </c>
      <c r="E11" s="52" t="s">
        <v>107</v>
      </c>
      <c r="F11" s="50" t="s">
        <v>88</v>
      </c>
      <c r="G11" s="53" t="n">
        <v>263</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91</v>
      </c>
      <c r="B12" s="50" t="s">
        <v>92</v>
      </c>
      <c r="C12" s="51" t="n">
        <v>80</v>
      </c>
      <c r="D12" s="50" t="s">
        <v>108</v>
      </c>
      <c r="E12" s="52" t="s">
        <v>109</v>
      </c>
      <c r="F12" s="50" t="s">
        <v>103</v>
      </c>
      <c r="G12" s="53" t="n">
        <v>3</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91</v>
      </c>
      <c r="B13" s="50" t="s">
        <v>92</v>
      </c>
      <c r="C13" s="51" t="n">
        <v>90</v>
      </c>
      <c r="D13" s="50" t="s">
        <v>110</v>
      </c>
      <c r="E13" s="52" t="s">
        <v>111</v>
      </c>
      <c r="F13" s="50" t="s">
        <v>103</v>
      </c>
      <c r="G13" s="53" t="n">
        <v>3</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91</v>
      </c>
      <c r="B14" s="50" t="s">
        <v>92</v>
      </c>
      <c r="C14" s="51" t="n">
        <v>100</v>
      </c>
      <c r="D14" s="50" t="s">
        <v>112</v>
      </c>
      <c r="E14" s="52" t="s">
        <v>113</v>
      </c>
      <c r="F14" s="50" t="s">
        <v>88</v>
      </c>
      <c r="G14" s="53" t="n">
        <v>261.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91</v>
      </c>
      <c r="B15" s="50" t="s">
        <v>92</v>
      </c>
      <c r="C15" s="51" t="n">
        <v>110</v>
      </c>
      <c r="D15" s="50" t="s">
        <v>114</v>
      </c>
      <c r="E15" s="52" t="s">
        <v>115</v>
      </c>
      <c r="F15" s="50" t="s">
        <v>103</v>
      </c>
      <c r="G15" s="53" t="n">
        <v>4</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91</v>
      </c>
      <c r="B16" s="50" t="s">
        <v>92</v>
      </c>
      <c r="C16" s="51" t="n">
        <v>120</v>
      </c>
      <c r="D16" s="50" t="s">
        <v>116</v>
      </c>
      <c r="E16" s="52" t="s">
        <v>117</v>
      </c>
      <c r="F16" s="50" t="s">
        <v>103</v>
      </c>
      <c r="G16" s="53" t="n">
        <v>16</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91</v>
      </c>
      <c r="B17" s="50" t="s">
        <v>92</v>
      </c>
      <c r="C17" s="51" t="n">
        <v>130</v>
      </c>
      <c r="D17" s="50" t="s">
        <v>118</v>
      </c>
      <c r="E17" s="52" t="s">
        <v>119</v>
      </c>
      <c r="F17" s="50" t="s">
        <v>88</v>
      </c>
      <c r="G17" s="53" t="n">
        <v>134.24</v>
      </c>
      <c r="H17" s="54" t="n">
        <v>0</v>
      </c>
      <c r="I17" s="54" t="n">
        <v>0</v>
      </c>
      <c r="J17" s="55" t="n">
        <f aca="false">ROUND(H17*G17,DecimalesRedondeo)</f>
        <v>0</v>
      </c>
      <c r="K17" s="56" t="n">
        <f aca="false">ROUND(G17*I17,DecimalesRedondeo)</f>
        <v>0</v>
      </c>
      <c r="L17" s="47" t="n">
        <v>16</v>
      </c>
    </row>
    <row r="18" customFormat="false" ht="67.5" hidden="false" customHeight="false" outlineLevel="0" collapsed="false">
      <c r="A18" s="50" t="s">
        <v>120</v>
      </c>
      <c r="B18" s="50" t="s">
        <v>121</v>
      </c>
      <c r="C18" s="51" t="n">
        <v>10</v>
      </c>
      <c r="D18" s="50" t="s">
        <v>122</v>
      </c>
      <c r="E18" s="52" t="s">
        <v>123</v>
      </c>
      <c r="F18" s="50" t="s">
        <v>85</v>
      </c>
      <c r="G18" s="53" t="n">
        <v>113.14</v>
      </c>
      <c r="H18" s="54" t="n">
        <v>0</v>
      </c>
      <c r="I18" s="54" t="n">
        <v>0</v>
      </c>
      <c r="J18" s="55" t="n">
        <f aca="false">ROUND(H18*G18,DecimalesRedondeo)</f>
        <v>0</v>
      </c>
      <c r="K18" s="56" t="n">
        <f aca="false">ROUND(G18*I18,DecimalesRedondeo)</f>
        <v>0</v>
      </c>
      <c r="L18" s="47" t="n">
        <v>17</v>
      </c>
    </row>
    <row r="19" customFormat="false" ht="33.75" hidden="false" customHeight="false" outlineLevel="0" collapsed="false">
      <c r="A19" s="50" t="s">
        <v>120</v>
      </c>
      <c r="B19" s="50" t="s">
        <v>121</v>
      </c>
      <c r="C19" s="51" t="n">
        <v>20</v>
      </c>
      <c r="D19" s="50" t="s">
        <v>124</v>
      </c>
      <c r="E19" s="52" t="s">
        <v>125</v>
      </c>
      <c r="F19" s="50" t="s">
        <v>88</v>
      </c>
      <c r="G19" s="53" t="n">
        <v>43.4</v>
      </c>
      <c r="H19" s="54" t="n">
        <v>0</v>
      </c>
      <c r="I19" s="54" t="n">
        <v>0</v>
      </c>
      <c r="J19" s="55" t="n">
        <f aca="false">ROUND(H19*G19,DecimalesRedondeo)</f>
        <v>0</v>
      </c>
      <c r="K19" s="56" t="n">
        <f aca="false">ROUND(G19*I19,DecimalesRedondeo)</f>
        <v>0</v>
      </c>
      <c r="L19" s="47" t="n">
        <v>18</v>
      </c>
    </row>
    <row r="20" customFormat="false" ht="33.75" hidden="false" customHeight="false" outlineLevel="0" collapsed="false">
      <c r="A20" s="50" t="s">
        <v>120</v>
      </c>
      <c r="B20" s="50" t="s">
        <v>121</v>
      </c>
      <c r="C20" s="51" t="n">
        <v>30</v>
      </c>
      <c r="D20" s="50" t="s">
        <v>126</v>
      </c>
      <c r="E20" s="52" t="s">
        <v>127</v>
      </c>
      <c r="F20" s="50" t="s">
        <v>85</v>
      </c>
      <c r="G20" s="53" t="n">
        <v>1274.36</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20</v>
      </c>
      <c r="B21" s="50" t="s">
        <v>121</v>
      </c>
      <c r="C21" s="51" t="n">
        <v>40</v>
      </c>
      <c r="D21" s="50" t="s">
        <v>128</v>
      </c>
      <c r="E21" s="52" t="s">
        <v>129</v>
      </c>
      <c r="F21" s="50" t="s">
        <v>85</v>
      </c>
      <c r="G21" s="53" t="n">
        <v>310</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0</v>
      </c>
      <c r="B22" s="50" t="s">
        <v>121</v>
      </c>
      <c r="C22" s="51" t="n">
        <v>50</v>
      </c>
      <c r="D22" s="50" t="s">
        <v>130</v>
      </c>
      <c r="E22" s="52" t="s">
        <v>131</v>
      </c>
      <c r="F22" s="50" t="s">
        <v>85</v>
      </c>
      <c r="G22" s="53" t="n">
        <v>310</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20</v>
      </c>
      <c r="B23" s="50" t="s">
        <v>121</v>
      </c>
      <c r="C23" s="51" t="n">
        <v>60</v>
      </c>
      <c r="D23" s="50" t="s">
        <v>132</v>
      </c>
      <c r="E23" s="52" t="s">
        <v>133</v>
      </c>
      <c r="F23" s="50" t="s">
        <v>85</v>
      </c>
      <c r="G23" s="53" t="n">
        <v>80</v>
      </c>
      <c r="H23" s="54" t="n">
        <v>0</v>
      </c>
      <c r="I23" s="54" t="n">
        <v>0</v>
      </c>
      <c r="J23" s="55" t="n">
        <f aca="false">ROUND(H23*G23,DecimalesRedondeo)</f>
        <v>0</v>
      </c>
      <c r="K23" s="56" t="n">
        <f aca="false">ROUND(G23*I23,DecimalesRedondeo)</f>
        <v>0</v>
      </c>
      <c r="L23" s="47" t="n">
        <v>22</v>
      </c>
    </row>
    <row r="24" customFormat="false" ht="56.25" hidden="false" customHeight="false" outlineLevel="0" collapsed="false">
      <c r="A24" s="50" t="s">
        <v>134</v>
      </c>
      <c r="B24" s="50" t="s">
        <v>135</v>
      </c>
      <c r="C24" s="51" t="n">
        <v>10</v>
      </c>
      <c r="D24" s="50" t="s">
        <v>136</v>
      </c>
      <c r="E24" s="52" t="s">
        <v>137</v>
      </c>
      <c r="F24" s="50" t="s">
        <v>103</v>
      </c>
      <c r="G24" s="53" t="n">
        <v>9</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4</v>
      </c>
      <c r="B25" s="50" t="s">
        <v>135</v>
      </c>
      <c r="C25" s="51" t="n">
        <v>20</v>
      </c>
      <c r="D25" s="50" t="s">
        <v>138</v>
      </c>
      <c r="E25" s="52" t="s">
        <v>139</v>
      </c>
      <c r="F25" s="50" t="s">
        <v>103</v>
      </c>
      <c r="G25" s="53" t="n">
        <v>4</v>
      </c>
      <c r="H25" s="54" t="n">
        <v>0</v>
      </c>
      <c r="I25" s="54" t="n">
        <v>0</v>
      </c>
      <c r="J25" s="55" t="n">
        <f aca="false">ROUND(H25*G25,DecimalesRedondeo)</f>
        <v>0</v>
      </c>
      <c r="K25" s="56" t="n">
        <f aca="false">ROUND(G25*I25,DecimalesRedondeo)</f>
        <v>0</v>
      </c>
      <c r="L25" s="47" t="n">
        <v>24</v>
      </c>
    </row>
    <row r="26" customFormat="false" ht="56.25" hidden="false" customHeight="false" outlineLevel="0" collapsed="false">
      <c r="A26" s="50" t="s">
        <v>134</v>
      </c>
      <c r="B26" s="50" t="s">
        <v>135</v>
      </c>
      <c r="C26" s="51" t="n">
        <v>30</v>
      </c>
      <c r="D26" s="50" t="s">
        <v>140</v>
      </c>
      <c r="E26" s="52" t="s">
        <v>141</v>
      </c>
      <c r="F26" s="50" t="s">
        <v>103</v>
      </c>
      <c r="G26" s="53" t="n">
        <v>2</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34</v>
      </c>
      <c r="B27" s="50" t="s">
        <v>135</v>
      </c>
      <c r="C27" s="51" t="n">
        <v>40</v>
      </c>
      <c r="D27" s="50" t="s">
        <v>142</v>
      </c>
      <c r="E27" s="52" t="s">
        <v>143</v>
      </c>
      <c r="F27" s="50" t="s">
        <v>103</v>
      </c>
      <c r="G27" s="53" t="n">
        <v>3</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34</v>
      </c>
      <c r="B28" s="50" t="s">
        <v>135</v>
      </c>
      <c r="C28" s="51" t="n">
        <v>50</v>
      </c>
      <c r="D28" s="50" t="s">
        <v>144</v>
      </c>
      <c r="E28" s="52" t="s">
        <v>145</v>
      </c>
      <c r="F28" s="50" t="s">
        <v>103</v>
      </c>
      <c r="G28" s="53" t="n">
        <v>3</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34</v>
      </c>
      <c r="B29" s="50" t="s">
        <v>135</v>
      </c>
      <c r="C29" s="51" t="n">
        <v>60</v>
      </c>
      <c r="D29" s="50" t="s">
        <v>146</v>
      </c>
      <c r="E29" s="52" t="s">
        <v>147</v>
      </c>
      <c r="F29" s="50" t="s">
        <v>103</v>
      </c>
      <c r="G29" s="53" t="n">
        <v>10</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34</v>
      </c>
      <c r="B30" s="50" t="s">
        <v>135</v>
      </c>
      <c r="C30" s="51" t="n">
        <v>70</v>
      </c>
      <c r="D30" s="50" t="s">
        <v>148</v>
      </c>
      <c r="E30" s="52" t="s">
        <v>149</v>
      </c>
      <c r="F30" s="50" t="s">
        <v>103</v>
      </c>
      <c r="G30" s="53" t="n">
        <v>3</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34</v>
      </c>
      <c r="B31" s="50" t="s">
        <v>135</v>
      </c>
      <c r="C31" s="51" t="n">
        <v>80</v>
      </c>
      <c r="D31" s="50" t="s">
        <v>150</v>
      </c>
      <c r="E31" s="52" t="s">
        <v>151</v>
      </c>
      <c r="F31" s="50" t="s">
        <v>103</v>
      </c>
      <c r="G31" s="53" t="n">
        <v>1</v>
      </c>
      <c r="H31" s="54" t="n">
        <v>0</v>
      </c>
      <c r="I31" s="54" t="n">
        <v>0</v>
      </c>
      <c r="J31" s="55" t="n">
        <f aca="false">ROUND(H31*G31,DecimalesRedondeo)</f>
        <v>0</v>
      </c>
      <c r="K31" s="56" t="n">
        <f aca="false">ROUND(G31*I31,DecimalesRedondeo)</f>
        <v>0</v>
      </c>
      <c r="L31" s="47" t="n">
        <v>30</v>
      </c>
    </row>
    <row r="32" customFormat="false" ht="168.75" hidden="false" customHeight="false" outlineLevel="0" collapsed="false">
      <c r="A32" s="50" t="s">
        <v>152</v>
      </c>
      <c r="B32" s="50" t="s">
        <v>153</v>
      </c>
      <c r="C32" s="51" t="n">
        <v>10</v>
      </c>
      <c r="D32" s="50" t="s">
        <v>154</v>
      </c>
      <c r="E32" s="52" t="s">
        <v>155</v>
      </c>
      <c r="F32" s="50" t="s">
        <v>85</v>
      </c>
      <c r="G32" s="53" t="n">
        <v>4124.851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2</v>
      </c>
      <c r="B33" s="50" t="s">
        <v>153</v>
      </c>
      <c r="C33" s="51" t="n">
        <v>20</v>
      </c>
      <c r="D33" s="50" t="s">
        <v>156</v>
      </c>
      <c r="E33" s="52" t="s">
        <v>157</v>
      </c>
      <c r="F33" s="50" t="s">
        <v>103</v>
      </c>
      <c r="G33" s="53" t="n">
        <v>14</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52</v>
      </c>
      <c r="B34" s="50" t="s">
        <v>153</v>
      </c>
      <c r="C34" s="51" t="n">
        <v>30</v>
      </c>
      <c r="D34" s="50" t="s">
        <v>158</v>
      </c>
      <c r="E34" s="52" t="s">
        <v>159</v>
      </c>
      <c r="F34" s="50" t="s">
        <v>103</v>
      </c>
      <c r="G34" s="53" t="n">
        <v>88</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52</v>
      </c>
      <c r="B35" s="50" t="s">
        <v>153</v>
      </c>
      <c r="C35" s="51" t="n">
        <v>40</v>
      </c>
      <c r="D35" s="50" t="s">
        <v>160</v>
      </c>
      <c r="E35" s="52" t="s">
        <v>161</v>
      </c>
      <c r="F35" s="50" t="s">
        <v>88</v>
      </c>
      <c r="G35" s="53" t="n">
        <v>180</v>
      </c>
      <c r="H35" s="54" t="n">
        <v>0</v>
      </c>
      <c r="I35" s="54" t="n">
        <v>0</v>
      </c>
      <c r="J35" s="55" t="n">
        <f aca="false">ROUND(H35*G35,DecimalesRedondeo)</f>
        <v>0</v>
      </c>
      <c r="K35" s="56" t="n">
        <f aca="false">ROUND(G35*I35,DecimalesRedondeo)</f>
        <v>0</v>
      </c>
      <c r="L35" s="47" t="n">
        <v>34</v>
      </c>
    </row>
    <row r="36" customFormat="false" ht="101.25" hidden="false" customHeight="false" outlineLevel="0" collapsed="false">
      <c r="A36" s="50" t="s">
        <v>152</v>
      </c>
      <c r="B36" s="50" t="s">
        <v>153</v>
      </c>
      <c r="C36" s="51" t="n">
        <v>50</v>
      </c>
      <c r="D36" s="50" t="s">
        <v>162</v>
      </c>
      <c r="E36" s="52" t="s">
        <v>163</v>
      </c>
      <c r="F36" s="50" t="s">
        <v>103</v>
      </c>
      <c r="G36" s="53" t="n">
        <v>2</v>
      </c>
      <c r="H36" s="54" t="n">
        <v>0</v>
      </c>
      <c r="I36" s="54" t="n">
        <v>0</v>
      </c>
      <c r="J36" s="55" t="n">
        <f aca="false">ROUND(H36*G36,DecimalesRedondeo)</f>
        <v>0</v>
      </c>
      <c r="K36" s="56" t="n">
        <f aca="false">ROUND(G36*I36,DecimalesRedondeo)</f>
        <v>0</v>
      </c>
      <c r="L36" s="47" t="n">
        <v>35</v>
      </c>
    </row>
    <row r="37" customFormat="false" ht="135" hidden="false" customHeight="false" outlineLevel="0" collapsed="false">
      <c r="A37" s="50" t="s">
        <v>164</v>
      </c>
      <c r="B37" s="50" t="s">
        <v>165</v>
      </c>
      <c r="C37" s="51" t="n">
        <v>10</v>
      </c>
      <c r="D37" s="50" t="s">
        <v>166</v>
      </c>
      <c r="E37" s="52" t="s">
        <v>167</v>
      </c>
      <c r="F37" s="50" t="s">
        <v>85</v>
      </c>
      <c r="G37" s="53" t="n">
        <v>211.99</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4</v>
      </c>
      <c r="B38" s="50" t="s">
        <v>165</v>
      </c>
      <c r="C38" s="51" t="n">
        <v>20</v>
      </c>
      <c r="D38" s="50" t="s">
        <v>168</v>
      </c>
      <c r="E38" s="52" t="s">
        <v>169</v>
      </c>
      <c r="F38" s="50" t="s">
        <v>85</v>
      </c>
      <c r="G38" s="53" t="n">
        <v>21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4</v>
      </c>
      <c r="B39" s="50" t="s">
        <v>165</v>
      </c>
      <c r="C39" s="51" t="n">
        <v>30</v>
      </c>
      <c r="D39" s="50" t="s">
        <v>101</v>
      </c>
      <c r="E39" s="52" t="s">
        <v>102</v>
      </c>
      <c r="F39" s="50" t="s">
        <v>103</v>
      </c>
      <c r="G39" s="53" t="n">
        <v>1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4</v>
      </c>
      <c r="B40" s="50" t="s">
        <v>165</v>
      </c>
      <c r="C40" s="51" t="n">
        <v>40</v>
      </c>
      <c r="D40" s="50" t="s">
        <v>170</v>
      </c>
      <c r="E40" s="52" t="s">
        <v>171</v>
      </c>
      <c r="F40" s="50" t="s">
        <v>103</v>
      </c>
      <c r="G40" s="53" t="n">
        <v>4</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64</v>
      </c>
      <c r="B41" s="50" t="s">
        <v>165</v>
      </c>
      <c r="C41" s="51" t="n">
        <v>50</v>
      </c>
      <c r="D41" s="50" t="s">
        <v>172</v>
      </c>
      <c r="E41" s="52" t="s">
        <v>173</v>
      </c>
      <c r="F41" s="50" t="s">
        <v>103</v>
      </c>
      <c r="G41" s="53" t="n">
        <v>4</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164</v>
      </c>
      <c r="B42" s="50" t="s">
        <v>165</v>
      </c>
      <c r="C42" s="51" t="n">
        <v>60</v>
      </c>
      <c r="D42" s="50" t="s">
        <v>174</v>
      </c>
      <c r="E42" s="52" t="s">
        <v>175</v>
      </c>
      <c r="F42" s="50" t="s">
        <v>88</v>
      </c>
      <c r="G42" s="53" t="n">
        <v>8</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64</v>
      </c>
      <c r="B43" s="50" t="s">
        <v>165</v>
      </c>
      <c r="C43" s="51" t="n">
        <v>70</v>
      </c>
      <c r="D43" s="50" t="s">
        <v>176</v>
      </c>
      <c r="E43" s="52" t="s">
        <v>177</v>
      </c>
      <c r="F43" s="50" t="s">
        <v>103</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64</v>
      </c>
      <c r="B44" s="50" t="s">
        <v>165</v>
      </c>
      <c r="C44" s="51" t="n">
        <v>80</v>
      </c>
      <c r="D44" s="50" t="s">
        <v>178</v>
      </c>
      <c r="E44" s="52" t="s">
        <v>179</v>
      </c>
      <c r="F44" s="50" t="s">
        <v>103</v>
      </c>
      <c r="G44" s="53" t="n">
        <v>3</v>
      </c>
      <c r="H44" s="54" t="n">
        <v>0</v>
      </c>
      <c r="I44" s="54" t="n">
        <v>0</v>
      </c>
      <c r="J44" s="55" t="n">
        <f aca="false">ROUND(H44*G44,DecimalesRedondeo)</f>
        <v>0</v>
      </c>
      <c r="K44" s="56" t="n">
        <f aca="false">ROUND(G44*I44,DecimalesRedondeo)</f>
        <v>0</v>
      </c>
      <c r="L44" s="47" t="n">
        <v>43</v>
      </c>
    </row>
    <row r="45" customFormat="false" ht="90" hidden="false" customHeight="false" outlineLevel="0" collapsed="false">
      <c r="A45" s="50" t="s">
        <v>164</v>
      </c>
      <c r="B45" s="50" t="s">
        <v>165</v>
      </c>
      <c r="C45" s="51" t="n">
        <v>90</v>
      </c>
      <c r="D45" s="50" t="s">
        <v>180</v>
      </c>
      <c r="E45" s="52" t="s">
        <v>181</v>
      </c>
      <c r="F45" s="50" t="s">
        <v>85</v>
      </c>
      <c r="G45" s="53" t="n">
        <v>336.74</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64</v>
      </c>
      <c r="B46" s="50" t="s">
        <v>165</v>
      </c>
      <c r="C46" s="51" t="n">
        <v>100</v>
      </c>
      <c r="D46" s="50" t="s">
        <v>182</v>
      </c>
      <c r="E46" s="52" t="s">
        <v>183</v>
      </c>
      <c r="F46" s="50" t="s">
        <v>103</v>
      </c>
      <c r="G46" s="53" t="n">
        <v>6</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64</v>
      </c>
      <c r="B47" s="50" t="s">
        <v>165</v>
      </c>
      <c r="C47" s="51" t="n">
        <v>110</v>
      </c>
      <c r="D47" s="50" t="s">
        <v>184</v>
      </c>
      <c r="E47" s="52" t="s">
        <v>185</v>
      </c>
      <c r="F47" s="50" t="s">
        <v>88</v>
      </c>
      <c r="G47" s="53" t="n">
        <v>209.36</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164</v>
      </c>
      <c r="B48" s="50" t="s">
        <v>165</v>
      </c>
      <c r="C48" s="51" t="n">
        <v>120</v>
      </c>
      <c r="D48" s="50" t="s">
        <v>186</v>
      </c>
      <c r="E48" s="52" t="s">
        <v>187</v>
      </c>
      <c r="F48" s="50" t="s">
        <v>85</v>
      </c>
      <c r="G48" s="53" t="n">
        <v>60.4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164</v>
      </c>
      <c r="B49" s="50" t="s">
        <v>165</v>
      </c>
      <c r="C49" s="51" t="n">
        <v>130</v>
      </c>
      <c r="D49" s="50" t="s">
        <v>188</v>
      </c>
      <c r="E49" s="52" t="s">
        <v>189</v>
      </c>
      <c r="F49" s="50" t="s">
        <v>88</v>
      </c>
      <c r="G49" s="53" t="n">
        <v>226.09</v>
      </c>
      <c r="H49" s="54" t="n">
        <v>0</v>
      </c>
      <c r="I49" s="54" t="n">
        <v>0</v>
      </c>
      <c r="J49" s="55" t="n">
        <f aca="false">ROUND(H49*G49,DecimalesRedondeo)</f>
        <v>0</v>
      </c>
      <c r="K49" s="56" t="n">
        <f aca="false">ROUND(G49*I49,DecimalesRedondeo)</f>
        <v>0</v>
      </c>
      <c r="L49" s="47" t="n">
        <v>48</v>
      </c>
    </row>
    <row r="50" customFormat="false" ht="135" hidden="false" customHeight="false" outlineLevel="0" collapsed="false">
      <c r="A50" s="50" t="s">
        <v>190</v>
      </c>
      <c r="B50" s="50" t="s">
        <v>191</v>
      </c>
      <c r="C50" s="51" t="n">
        <v>10</v>
      </c>
      <c r="D50" s="50" t="s">
        <v>166</v>
      </c>
      <c r="E50" s="52" t="s">
        <v>167</v>
      </c>
      <c r="F50" s="50" t="s">
        <v>85</v>
      </c>
      <c r="G50" s="53" t="n">
        <v>8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190</v>
      </c>
      <c r="B51" s="50" t="s">
        <v>191</v>
      </c>
      <c r="C51" s="51" t="n">
        <v>20</v>
      </c>
      <c r="D51" s="50" t="s">
        <v>192</v>
      </c>
      <c r="E51" s="52" t="s">
        <v>193</v>
      </c>
      <c r="F51" s="50" t="s">
        <v>194</v>
      </c>
      <c r="G51" s="53" t="n">
        <v>1195.8</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190</v>
      </c>
      <c r="B52" s="50" t="s">
        <v>191</v>
      </c>
      <c r="C52" s="51" t="n">
        <v>30</v>
      </c>
      <c r="D52" s="50" t="s">
        <v>195</v>
      </c>
      <c r="E52" s="52" t="s">
        <v>196</v>
      </c>
      <c r="F52" s="50" t="s">
        <v>194</v>
      </c>
      <c r="G52" s="53" t="n">
        <v>720.72</v>
      </c>
      <c r="H52" s="54" t="n">
        <v>0</v>
      </c>
      <c r="I52" s="54" t="n">
        <v>0</v>
      </c>
      <c r="J52" s="55" t="n">
        <f aca="false">ROUND(H52*G52,DecimalesRedondeo)</f>
        <v>0</v>
      </c>
      <c r="K52" s="56" t="n">
        <f aca="false">ROUND(G52*I52,DecimalesRedondeo)</f>
        <v>0</v>
      </c>
      <c r="L52" s="47" t="n">
        <v>51</v>
      </c>
    </row>
    <row r="53" customFormat="false" ht="78.75" hidden="false" customHeight="false" outlineLevel="0" collapsed="false">
      <c r="A53" s="50" t="s">
        <v>190</v>
      </c>
      <c r="B53" s="50" t="s">
        <v>191</v>
      </c>
      <c r="C53" s="51" t="n">
        <v>40</v>
      </c>
      <c r="D53" s="50" t="s">
        <v>197</v>
      </c>
      <c r="E53" s="52" t="s">
        <v>198</v>
      </c>
      <c r="F53" s="50" t="s">
        <v>103</v>
      </c>
      <c r="G53" s="53" t="n">
        <v>4</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190</v>
      </c>
      <c r="B54" s="50" t="s">
        <v>191</v>
      </c>
      <c r="C54" s="51" t="n">
        <v>50</v>
      </c>
      <c r="D54" s="50" t="s">
        <v>199</v>
      </c>
      <c r="E54" s="52" t="s">
        <v>200</v>
      </c>
      <c r="F54" s="50" t="s">
        <v>103</v>
      </c>
      <c r="G54" s="53" t="n">
        <v>8</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190</v>
      </c>
      <c r="B55" s="50" t="s">
        <v>191</v>
      </c>
      <c r="C55" s="51" t="n">
        <v>60</v>
      </c>
      <c r="D55" s="50" t="s">
        <v>201</v>
      </c>
      <c r="E55" s="52" t="s">
        <v>202</v>
      </c>
      <c r="F55" s="50" t="s">
        <v>85</v>
      </c>
      <c r="G55" s="53" t="n">
        <v>730</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190</v>
      </c>
      <c r="B56" s="50" t="s">
        <v>191</v>
      </c>
      <c r="C56" s="51" t="n">
        <v>70</v>
      </c>
      <c r="D56" s="50" t="s">
        <v>203</v>
      </c>
      <c r="E56" s="52" t="s">
        <v>204</v>
      </c>
      <c r="F56" s="50" t="s">
        <v>85</v>
      </c>
      <c r="G56" s="53" t="n">
        <v>173</v>
      </c>
      <c r="H56" s="54" t="n">
        <v>0</v>
      </c>
      <c r="I56" s="54" t="n">
        <v>0</v>
      </c>
      <c r="J56" s="55" t="n">
        <f aca="false">ROUND(H56*G56,DecimalesRedondeo)</f>
        <v>0</v>
      </c>
      <c r="K56" s="56" t="n">
        <f aca="false">ROUND(G56*I56,DecimalesRedondeo)</f>
        <v>0</v>
      </c>
      <c r="L56" s="47" t="n">
        <v>55</v>
      </c>
    </row>
    <row r="57" customFormat="false" ht="123.75" hidden="false" customHeight="false" outlineLevel="0" collapsed="false">
      <c r="A57" s="50" t="s">
        <v>190</v>
      </c>
      <c r="B57" s="50" t="s">
        <v>191</v>
      </c>
      <c r="C57" s="51" t="n">
        <v>80</v>
      </c>
      <c r="D57" s="50" t="s">
        <v>205</v>
      </c>
      <c r="E57" s="52" t="s">
        <v>206</v>
      </c>
      <c r="F57" s="50" t="s">
        <v>88</v>
      </c>
      <c r="G57" s="53" t="n">
        <v>648</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190</v>
      </c>
      <c r="B58" s="50" t="s">
        <v>191</v>
      </c>
      <c r="C58" s="51" t="n">
        <v>90</v>
      </c>
      <c r="D58" s="50" t="s">
        <v>207</v>
      </c>
      <c r="E58" s="52" t="s">
        <v>208</v>
      </c>
      <c r="F58" s="50" t="s">
        <v>194</v>
      </c>
      <c r="G58" s="53" t="n">
        <v>360.9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190</v>
      </c>
      <c r="B59" s="50" t="s">
        <v>191</v>
      </c>
      <c r="C59" s="51" t="n">
        <v>100</v>
      </c>
      <c r="D59" s="50" t="s">
        <v>209</v>
      </c>
      <c r="E59" s="52" t="s">
        <v>210</v>
      </c>
      <c r="F59" s="50" t="s">
        <v>85</v>
      </c>
      <c r="G59" s="53" t="n">
        <v>38.88</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190</v>
      </c>
      <c r="B60" s="50" t="s">
        <v>191</v>
      </c>
      <c r="C60" s="51" t="n">
        <v>110</v>
      </c>
      <c r="D60" s="50" t="s">
        <v>211</v>
      </c>
      <c r="E60" s="52" t="s">
        <v>212</v>
      </c>
      <c r="F60" s="50" t="s">
        <v>194</v>
      </c>
      <c r="G60" s="53" t="n">
        <v>1582.9</v>
      </c>
      <c r="H60" s="54" t="n">
        <v>0</v>
      </c>
      <c r="I60" s="54" t="n">
        <v>0</v>
      </c>
      <c r="J60" s="55" t="n">
        <f aca="false">ROUND(H60*G60,DecimalesRedondeo)</f>
        <v>0</v>
      </c>
      <c r="K60" s="56" t="n">
        <f aca="false">ROUND(G60*I60,DecimalesRedondeo)</f>
        <v>0</v>
      </c>
      <c r="L60" s="47" t="n">
        <v>59</v>
      </c>
    </row>
    <row r="61" customFormat="false" ht="67.5" hidden="false" customHeight="false" outlineLevel="0" collapsed="false">
      <c r="A61" s="50" t="s">
        <v>190</v>
      </c>
      <c r="B61" s="50" t="s">
        <v>191</v>
      </c>
      <c r="C61" s="51" t="n">
        <v>120</v>
      </c>
      <c r="D61" s="50" t="s">
        <v>213</v>
      </c>
      <c r="E61" s="52" t="s">
        <v>214</v>
      </c>
      <c r="F61" s="50" t="s">
        <v>103</v>
      </c>
      <c r="G61" s="53" t="n">
        <v>8</v>
      </c>
      <c r="H61" s="54" t="n">
        <v>0</v>
      </c>
      <c r="I61" s="54" t="n">
        <v>0</v>
      </c>
      <c r="J61" s="55" t="n">
        <f aca="false">ROUND(H61*G61,DecimalesRedondeo)</f>
        <v>0</v>
      </c>
      <c r="K61" s="56" t="n">
        <f aca="false">ROUND(G61*I61,DecimalesRedondeo)</f>
        <v>0</v>
      </c>
      <c r="L61" s="47" t="n">
        <v>60</v>
      </c>
    </row>
    <row r="62" customFormat="false" ht="67.5" hidden="false" customHeight="false" outlineLevel="0" collapsed="false">
      <c r="A62" s="50" t="s">
        <v>190</v>
      </c>
      <c r="B62" s="50" t="s">
        <v>191</v>
      </c>
      <c r="C62" s="51" t="n">
        <v>130</v>
      </c>
      <c r="D62" s="50" t="s">
        <v>215</v>
      </c>
      <c r="E62" s="52" t="s">
        <v>216</v>
      </c>
      <c r="F62" s="50" t="s">
        <v>217</v>
      </c>
      <c r="G62" s="53" t="n">
        <v>8</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190</v>
      </c>
      <c r="B63" s="50" t="s">
        <v>191</v>
      </c>
      <c r="C63" s="51" t="n">
        <v>140</v>
      </c>
      <c r="D63" s="50" t="s">
        <v>218</v>
      </c>
      <c r="E63" s="52" t="s">
        <v>219</v>
      </c>
      <c r="F63" s="50" t="s">
        <v>220</v>
      </c>
      <c r="G63" s="53" t="n">
        <v>40.8</v>
      </c>
      <c r="H63" s="54" t="n">
        <v>0</v>
      </c>
      <c r="I63" s="54" t="n">
        <v>0</v>
      </c>
      <c r="J63" s="55" t="n">
        <f aca="false">ROUND(H63*G63,DecimalesRedondeo)</f>
        <v>0</v>
      </c>
      <c r="K63" s="56" t="n">
        <f aca="false">ROUND(G63*I63,DecimalesRedondeo)</f>
        <v>0</v>
      </c>
      <c r="L63" s="47" t="n">
        <v>62</v>
      </c>
    </row>
    <row r="64" customFormat="false" ht="67.5" hidden="false" customHeight="false" outlineLevel="0" collapsed="false">
      <c r="A64" s="50" t="s">
        <v>190</v>
      </c>
      <c r="B64" s="50" t="s">
        <v>191</v>
      </c>
      <c r="C64" s="51" t="n">
        <v>150</v>
      </c>
      <c r="D64" s="50" t="s">
        <v>221</v>
      </c>
      <c r="E64" s="52" t="s">
        <v>222</v>
      </c>
      <c r="F64" s="50" t="s">
        <v>220</v>
      </c>
      <c r="G64" s="53" t="n">
        <v>20.4</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190</v>
      </c>
      <c r="B65" s="50" t="s">
        <v>191</v>
      </c>
      <c r="C65" s="51" t="n">
        <v>160</v>
      </c>
      <c r="D65" s="50" t="s">
        <v>223</v>
      </c>
      <c r="E65" s="52" t="s">
        <v>224</v>
      </c>
      <c r="F65" s="50" t="s">
        <v>85</v>
      </c>
      <c r="G65" s="53" t="n">
        <v>40.8</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190</v>
      </c>
      <c r="B66" s="50" t="s">
        <v>191</v>
      </c>
      <c r="C66" s="51" t="n">
        <v>170</v>
      </c>
      <c r="D66" s="50" t="s">
        <v>225</v>
      </c>
      <c r="E66" s="52" t="s">
        <v>226</v>
      </c>
      <c r="F66" s="50" t="s">
        <v>194</v>
      </c>
      <c r="G66" s="53" t="n">
        <v>489.6</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190</v>
      </c>
      <c r="B67" s="50" t="s">
        <v>191</v>
      </c>
      <c r="C67" s="51" t="n">
        <v>180</v>
      </c>
      <c r="D67" s="50" t="s">
        <v>227</v>
      </c>
      <c r="E67" s="52" t="s">
        <v>228</v>
      </c>
      <c r="F67" s="50" t="s">
        <v>194</v>
      </c>
      <c r="G67" s="53" t="n">
        <v>150</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190</v>
      </c>
      <c r="B68" s="50" t="s">
        <v>191</v>
      </c>
      <c r="C68" s="51" t="n">
        <v>190</v>
      </c>
      <c r="D68" s="50" t="s">
        <v>229</v>
      </c>
      <c r="E68" s="52" t="s">
        <v>230</v>
      </c>
      <c r="F68" s="50" t="s">
        <v>85</v>
      </c>
      <c r="G68" s="53" t="n">
        <v>20.4</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190</v>
      </c>
      <c r="B69" s="50" t="s">
        <v>191</v>
      </c>
      <c r="C69" s="51" t="n">
        <v>200</v>
      </c>
      <c r="D69" s="50" t="s">
        <v>231</v>
      </c>
      <c r="E69" s="52" t="s">
        <v>232</v>
      </c>
      <c r="F69" s="50" t="s">
        <v>220</v>
      </c>
      <c r="G69" s="53" t="n">
        <v>9.5</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33</v>
      </c>
      <c r="B70" s="50" t="s">
        <v>234</v>
      </c>
      <c r="C70" s="51" t="n">
        <v>10</v>
      </c>
      <c r="D70" s="50" t="s">
        <v>235</v>
      </c>
      <c r="E70" s="52" t="s">
        <v>236</v>
      </c>
      <c r="F70" s="50" t="s">
        <v>85</v>
      </c>
      <c r="G70" s="53" t="n">
        <v>2507.58</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33</v>
      </c>
      <c r="B71" s="50" t="s">
        <v>234</v>
      </c>
      <c r="C71" s="51" t="n">
        <v>20</v>
      </c>
      <c r="D71" s="50" t="s">
        <v>237</v>
      </c>
      <c r="E71" s="52" t="s">
        <v>238</v>
      </c>
      <c r="F71" s="50" t="s">
        <v>85</v>
      </c>
      <c r="G71" s="53" t="n">
        <v>869.55</v>
      </c>
      <c r="H71" s="54" t="n">
        <v>0</v>
      </c>
      <c r="I71" s="54" t="n">
        <v>0</v>
      </c>
      <c r="J71" s="55" t="n">
        <f aca="false">ROUND(H71*G71,DecimalesRedondeo)</f>
        <v>0</v>
      </c>
      <c r="K71" s="56" t="n">
        <f aca="false">ROUND(G71*I71,DecimalesRedondeo)</f>
        <v>0</v>
      </c>
      <c r="L71" s="47" t="n">
        <v>70</v>
      </c>
    </row>
    <row r="72" customFormat="false" ht="11.25" hidden="false" customHeight="false" outlineLevel="0" collapsed="false">
      <c r="A72" s="50" t="s">
        <v>233</v>
      </c>
      <c r="B72" s="50" t="s">
        <v>234</v>
      </c>
      <c r="C72" s="51" t="n">
        <v>30</v>
      </c>
      <c r="D72" s="50" t="s">
        <v>239</v>
      </c>
      <c r="E72" s="52" t="s">
        <v>240</v>
      </c>
      <c r="F72" s="50" t="s">
        <v>103</v>
      </c>
      <c r="G72" s="53" t="n">
        <v>69</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33</v>
      </c>
      <c r="B73" s="50" t="s">
        <v>234</v>
      </c>
      <c r="C73" s="51" t="n">
        <v>40</v>
      </c>
      <c r="D73" s="50" t="s">
        <v>241</v>
      </c>
      <c r="E73" s="52" t="s">
        <v>242</v>
      </c>
      <c r="F73" s="50" t="s">
        <v>85</v>
      </c>
      <c r="G73" s="53" t="n">
        <v>130.0528</v>
      </c>
      <c r="H73" s="54" t="n">
        <v>0</v>
      </c>
      <c r="I73" s="54" t="n">
        <v>0</v>
      </c>
      <c r="J73" s="55" t="n">
        <f aca="false">ROUND(H73*G73,DecimalesRedondeo)</f>
        <v>0</v>
      </c>
      <c r="K73" s="56" t="n">
        <f aca="false">ROUND(G73*I73,DecimalesRedondeo)</f>
        <v>0</v>
      </c>
      <c r="L73" s="47" t="n">
        <v>72</v>
      </c>
    </row>
    <row r="74" customFormat="false" ht="90" hidden="false" customHeight="false" outlineLevel="0" collapsed="false">
      <c r="A74" s="50" t="s">
        <v>243</v>
      </c>
      <c r="B74" s="50" t="s">
        <v>244</v>
      </c>
      <c r="C74" s="51" t="n">
        <v>10</v>
      </c>
      <c r="D74" s="50" t="s">
        <v>245</v>
      </c>
      <c r="E74" s="52" t="s">
        <v>246</v>
      </c>
      <c r="F74" s="50" t="s">
        <v>103</v>
      </c>
      <c r="G74" s="53" t="n">
        <v>1</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43</v>
      </c>
      <c r="B75" s="50" t="s">
        <v>244</v>
      </c>
      <c r="C75" s="51" t="n">
        <v>20</v>
      </c>
      <c r="D75" s="50" t="s">
        <v>247</v>
      </c>
      <c r="E75" s="52" t="s">
        <v>248</v>
      </c>
      <c r="F75" s="50" t="s">
        <v>103</v>
      </c>
      <c r="G75" s="53" t="n">
        <v>1</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43</v>
      </c>
      <c r="B76" s="50" t="s">
        <v>244</v>
      </c>
      <c r="C76" s="51" t="n">
        <v>30</v>
      </c>
      <c r="D76" s="50" t="s">
        <v>249</v>
      </c>
      <c r="E76" s="52" t="s">
        <v>250</v>
      </c>
      <c r="F76" s="50" t="s">
        <v>88</v>
      </c>
      <c r="G76" s="53" t="n">
        <v>78.16</v>
      </c>
      <c r="H76" s="54" t="n">
        <v>0</v>
      </c>
      <c r="I76" s="54" t="n">
        <v>0</v>
      </c>
      <c r="J76" s="55" t="n">
        <f aca="false">ROUND(H76*G76,DecimalesRedondeo)</f>
        <v>0</v>
      </c>
      <c r="K76" s="56" t="n">
        <f aca="false">ROUND(G76*I76,DecimalesRedondeo)</f>
        <v>0</v>
      </c>
      <c r="L76" s="47" t="n">
        <v>75</v>
      </c>
    </row>
    <row r="77" customFormat="false" ht="78.75" hidden="false" customHeight="false" outlineLevel="0" collapsed="false">
      <c r="A77" s="50" t="s">
        <v>251</v>
      </c>
      <c r="B77" s="50" t="s">
        <v>252</v>
      </c>
      <c r="C77" s="51" t="n">
        <v>10</v>
      </c>
      <c r="D77" s="50" t="s">
        <v>253</v>
      </c>
      <c r="E77" s="52" t="s">
        <v>254</v>
      </c>
      <c r="F77" s="50" t="s">
        <v>103</v>
      </c>
      <c r="G77" s="53" t="n">
        <v>3</v>
      </c>
      <c r="H77" s="54" t="n">
        <v>0</v>
      </c>
      <c r="I77" s="54" t="n">
        <v>0</v>
      </c>
      <c r="J77" s="55" t="n">
        <f aca="false">ROUND(H77*G77,DecimalesRedondeo)</f>
        <v>0</v>
      </c>
      <c r="K77" s="56" t="n">
        <f aca="false">ROUND(G77*I77,DecimalesRedondeo)</f>
        <v>0</v>
      </c>
      <c r="L77" s="47" t="n">
        <v>76</v>
      </c>
    </row>
    <row r="78" customFormat="false" ht="56.25" hidden="false" customHeight="false" outlineLevel="0" collapsed="false">
      <c r="A78" s="50" t="s">
        <v>251</v>
      </c>
      <c r="B78" s="50" t="s">
        <v>252</v>
      </c>
      <c r="C78" s="51" t="n">
        <v>20</v>
      </c>
      <c r="D78" s="50" t="s">
        <v>255</v>
      </c>
      <c r="E78" s="52" t="s">
        <v>256</v>
      </c>
      <c r="F78" s="50" t="s">
        <v>85</v>
      </c>
      <c r="G78" s="53" t="n">
        <v>167.44</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51</v>
      </c>
      <c r="B79" s="50" t="s">
        <v>252</v>
      </c>
      <c r="C79" s="51" t="n">
        <v>30</v>
      </c>
      <c r="D79" s="50" t="s">
        <v>257</v>
      </c>
      <c r="E79" s="52" t="s">
        <v>258</v>
      </c>
      <c r="F79" s="50" t="s">
        <v>103</v>
      </c>
      <c r="G79" s="53" t="n">
        <v>4</v>
      </c>
      <c r="H79" s="54" t="n">
        <v>0</v>
      </c>
      <c r="I79" s="54" t="n">
        <v>0</v>
      </c>
      <c r="J79" s="55" t="n">
        <f aca="false">ROUND(H79*G79,DecimalesRedondeo)</f>
        <v>0</v>
      </c>
      <c r="K79" s="56" t="n">
        <f aca="false">ROUND(G79*I79,DecimalesRedondeo)</f>
        <v>0</v>
      </c>
      <c r="L79" s="47" t="n">
        <v>78</v>
      </c>
    </row>
    <row r="80" customFormat="false" ht="78.75" hidden="false" customHeight="false" outlineLevel="0" collapsed="false">
      <c r="A80" s="50" t="s">
        <v>251</v>
      </c>
      <c r="B80" s="50" t="s">
        <v>252</v>
      </c>
      <c r="C80" s="51" t="n">
        <v>40</v>
      </c>
      <c r="D80" s="50" t="s">
        <v>259</v>
      </c>
      <c r="E80" s="52" t="s">
        <v>254</v>
      </c>
      <c r="F80" s="50" t="s">
        <v>103</v>
      </c>
      <c r="G80" s="53" t="n">
        <v>17</v>
      </c>
      <c r="H80" s="54" t="n">
        <v>0</v>
      </c>
      <c r="I80" s="54" t="n">
        <v>0</v>
      </c>
      <c r="J80" s="55" t="n">
        <f aca="false">ROUND(H80*G80,DecimalesRedondeo)</f>
        <v>0</v>
      </c>
      <c r="K80" s="56" t="n">
        <f aca="false">ROUND(G80*I80,DecimalesRedondeo)</f>
        <v>0</v>
      </c>
      <c r="L80" s="47" t="n">
        <v>79</v>
      </c>
    </row>
    <row r="81" customFormat="false" ht="78.75" hidden="false" customHeight="false" outlineLevel="0" collapsed="false">
      <c r="A81" s="50" t="s">
        <v>251</v>
      </c>
      <c r="B81" s="50" t="s">
        <v>252</v>
      </c>
      <c r="C81" s="51" t="n">
        <v>50</v>
      </c>
      <c r="D81" s="50" t="s">
        <v>260</v>
      </c>
      <c r="E81" s="52" t="s">
        <v>261</v>
      </c>
      <c r="F81" s="50" t="s">
        <v>85</v>
      </c>
      <c r="G81" s="53" t="n">
        <v>25.11</v>
      </c>
      <c r="H81" s="54" t="n">
        <v>0</v>
      </c>
      <c r="I81" s="54" t="n">
        <v>0</v>
      </c>
      <c r="J81" s="55" t="n">
        <f aca="false">ROUND(H81*G81,DecimalesRedondeo)</f>
        <v>0</v>
      </c>
      <c r="K81" s="56" t="n">
        <f aca="false">ROUND(G81*I81,DecimalesRedondeo)</f>
        <v>0</v>
      </c>
      <c r="L81" s="47" t="n">
        <v>80</v>
      </c>
    </row>
    <row r="82" customFormat="false" ht="56.25" hidden="false" customHeight="false" outlineLevel="0" collapsed="false">
      <c r="A82" s="50" t="s">
        <v>251</v>
      </c>
      <c r="B82" s="50" t="s">
        <v>252</v>
      </c>
      <c r="C82" s="51" t="n">
        <v>60</v>
      </c>
      <c r="D82" s="50" t="s">
        <v>262</v>
      </c>
      <c r="E82" s="52" t="s">
        <v>263</v>
      </c>
      <c r="F82" s="50" t="s">
        <v>103</v>
      </c>
      <c r="G82" s="53" t="n">
        <v>6</v>
      </c>
      <c r="H82" s="54" t="n">
        <v>0</v>
      </c>
      <c r="I82" s="54" t="n">
        <v>0</v>
      </c>
      <c r="J82" s="55" t="n">
        <f aca="false">ROUND(H82*G82,DecimalesRedondeo)</f>
        <v>0</v>
      </c>
      <c r="K82" s="56" t="n">
        <f aca="false">ROUND(G82*I82,DecimalesRedondeo)</f>
        <v>0</v>
      </c>
      <c r="L82" s="47" t="n">
        <v>81</v>
      </c>
    </row>
    <row r="83" customFormat="false" ht="78.75" hidden="false" customHeight="false" outlineLevel="0" collapsed="false">
      <c r="A83" s="50" t="s">
        <v>251</v>
      </c>
      <c r="B83" s="50" t="s">
        <v>252</v>
      </c>
      <c r="C83" s="51" t="n">
        <v>70</v>
      </c>
      <c r="D83" s="50" t="s">
        <v>264</v>
      </c>
      <c r="E83" s="52" t="s">
        <v>265</v>
      </c>
      <c r="F83" s="50" t="s">
        <v>85</v>
      </c>
      <c r="G83" s="53" t="n">
        <v>4.86</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51</v>
      </c>
      <c r="B84" s="50" t="s">
        <v>252</v>
      </c>
      <c r="C84" s="51" t="n">
        <v>80</v>
      </c>
      <c r="D84" s="50" t="s">
        <v>266</v>
      </c>
      <c r="E84" s="52" t="s">
        <v>267</v>
      </c>
      <c r="F84" s="50" t="s">
        <v>103</v>
      </c>
      <c r="G84" s="53" t="n">
        <v>4</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51</v>
      </c>
      <c r="B85" s="50" t="s">
        <v>252</v>
      </c>
      <c r="C85" s="51" t="n">
        <v>90</v>
      </c>
      <c r="D85" s="50" t="s">
        <v>268</v>
      </c>
      <c r="E85" s="52" t="s">
        <v>269</v>
      </c>
      <c r="F85" s="50" t="s">
        <v>85</v>
      </c>
      <c r="G85" s="53" t="n">
        <v>24.89</v>
      </c>
      <c r="H85" s="54" t="n">
        <v>0</v>
      </c>
      <c r="I85" s="54" t="n">
        <v>0</v>
      </c>
      <c r="J85" s="55" t="n">
        <f aca="false">ROUND(H85*G85,DecimalesRedondeo)</f>
        <v>0</v>
      </c>
      <c r="K85" s="56" t="n">
        <f aca="false">ROUND(G85*I85,DecimalesRedondeo)</f>
        <v>0</v>
      </c>
      <c r="L85" s="47" t="n">
        <v>84</v>
      </c>
    </row>
    <row r="86" customFormat="false" ht="112.5" hidden="false" customHeight="false" outlineLevel="0" collapsed="false">
      <c r="A86" s="50" t="s">
        <v>251</v>
      </c>
      <c r="B86" s="50" t="s">
        <v>252</v>
      </c>
      <c r="C86" s="51" t="n">
        <v>100</v>
      </c>
      <c r="D86" s="50" t="s">
        <v>270</v>
      </c>
      <c r="E86" s="52" t="s">
        <v>271</v>
      </c>
      <c r="F86" s="50" t="s">
        <v>103</v>
      </c>
      <c r="G86" s="53" t="n">
        <v>2</v>
      </c>
      <c r="H86" s="54" t="n">
        <v>0</v>
      </c>
      <c r="I86" s="54" t="n">
        <v>0</v>
      </c>
      <c r="J86" s="55" t="n">
        <f aca="false">ROUND(H86*G86,DecimalesRedondeo)</f>
        <v>0</v>
      </c>
      <c r="K86" s="56" t="n">
        <f aca="false">ROUND(G86*I86,DecimalesRedondeo)</f>
        <v>0</v>
      </c>
      <c r="L86" s="47" t="n">
        <v>85</v>
      </c>
    </row>
    <row r="87" customFormat="false" ht="78.75" hidden="false" customHeight="false" outlineLevel="0" collapsed="false">
      <c r="A87" s="50" t="s">
        <v>251</v>
      </c>
      <c r="B87" s="50" t="s">
        <v>252</v>
      </c>
      <c r="C87" s="51" t="n">
        <v>110</v>
      </c>
      <c r="D87" s="50" t="s">
        <v>272</v>
      </c>
      <c r="E87" s="52" t="s">
        <v>273</v>
      </c>
      <c r="F87" s="50" t="s">
        <v>85</v>
      </c>
      <c r="G87" s="53" t="n">
        <v>20.86</v>
      </c>
      <c r="H87" s="54" t="n">
        <v>0</v>
      </c>
      <c r="I87" s="54" t="n">
        <v>0</v>
      </c>
      <c r="J87" s="55" t="n">
        <f aca="false">ROUND(H87*G87,DecimalesRedondeo)</f>
        <v>0</v>
      </c>
      <c r="K87" s="56" t="n">
        <f aca="false">ROUND(G87*I87,DecimalesRedondeo)</f>
        <v>0</v>
      </c>
      <c r="L87" s="47" t="n">
        <v>86</v>
      </c>
    </row>
    <row r="88" customFormat="false" ht="78.75" hidden="false" customHeight="false" outlineLevel="0" collapsed="false">
      <c r="A88" s="50" t="s">
        <v>251</v>
      </c>
      <c r="B88" s="50" t="s">
        <v>252</v>
      </c>
      <c r="C88" s="51" t="n">
        <v>120</v>
      </c>
      <c r="D88" s="50" t="s">
        <v>274</v>
      </c>
      <c r="E88" s="52" t="s">
        <v>275</v>
      </c>
      <c r="F88" s="50" t="s">
        <v>85</v>
      </c>
      <c r="G88" s="53" t="n">
        <v>4.86</v>
      </c>
      <c r="H88" s="54" t="n">
        <v>0</v>
      </c>
      <c r="I88" s="54" t="n">
        <v>0</v>
      </c>
      <c r="J88" s="55" t="n">
        <f aca="false">ROUND(H88*G88,DecimalesRedondeo)</f>
        <v>0</v>
      </c>
      <c r="K88" s="56" t="n">
        <f aca="false">ROUND(G88*I88,DecimalesRedondeo)</f>
        <v>0</v>
      </c>
      <c r="L88" s="47" t="n">
        <v>87</v>
      </c>
    </row>
    <row r="89" customFormat="false" ht="90" hidden="false" customHeight="false" outlineLevel="0" collapsed="false">
      <c r="A89" s="50" t="s">
        <v>251</v>
      </c>
      <c r="B89" s="50" t="s">
        <v>252</v>
      </c>
      <c r="C89" s="51" t="n">
        <v>130</v>
      </c>
      <c r="D89" s="50" t="s">
        <v>276</v>
      </c>
      <c r="E89" s="52" t="s">
        <v>277</v>
      </c>
      <c r="F89" s="50" t="s">
        <v>103</v>
      </c>
      <c r="G89" s="53" t="n">
        <v>3</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51</v>
      </c>
      <c r="B90" s="50" t="s">
        <v>252</v>
      </c>
      <c r="C90" s="51" t="n">
        <v>140</v>
      </c>
      <c r="D90" s="50" t="s">
        <v>278</v>
      </c>
      <c r="E90" s="52" t="s">
        <v>279</v>
      </c>
      <c r="F90" s="50" t="s">
        <v>103</v>
      </c>
      <c r="G90" s="53" t="n">
        <v>1</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280</v>
      </c>
      <c r="B91" s="50" t="s">
        <v>281</v>
      </c>
      <c r="C91" s="51" t="n">
        <v>10</v>
      </c>
      <c r="D91" s="50" t="s">
        <v>282</v>
      </c>
      <c r="E91" s="52" t="s">
        <v>283</v>
      </c>
      <c r="F91" s="50" t="s">
        <v>88</v>
      </c>
      <c r="G91" s="53" t="n">
        <v>33.73</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284</v>
      </c>
      <c r="B92" s="50" t="s">
        <v>285</v>
      </c>
      <c r="C92" s="51" t="n">
        <v>10</v>
      </c>
      <c r="D92" s="50" t="s">
        <v>199</v>
      </c>
      <c r="E92" s="52" t="s">
        <v>200</v>
      </c>
      <c r="F92" s="50" t="s">
        <v>103</v>
      </c>
      <c r="G92" s="53" t="n">
        <v>316</v>
      </c>
      <c r="H92" s="54" t="n">
        <v>0</v>
      </c>
      <c r="I92" s="54" t="n">
        <v>0</v>
      </c>
      <c r="J92" s="55" t="n">
        <f aca="false">ROUND(H92*G92,DecimalesRedondeo)</f>
        <v>0</v>
      </c>
      <c r="K92" s="56" t="n">
        <f aca="false">ROUND(G92*I92,DecimalesRedondeo)</f>
        <v>0</v>
      </c>
      <c r="L92" s="47" t="n">
        <v>91</v>
      </c>
    </row>
    <row r="93" customFormat="false" ht="123.75" hidden="false" customHeight="false" outlineLevel="0" collapsed="false">
      <c r="A93" s="50" t="s">
        <v>284</v>
      </c>
      <c r="B93" s="50" t="s">
        <v>285</v>
      </c>
      <c r="C93" s="51" t="n">
        <v>20</v>
      </c>
      <c r="D93" s="50" t="s">
        <v>286</v>
      </c>
      <c r="E93" s="52" t="s">
        <v>287</v>
      </c>
      <c r="F93" s="50" t="s">
        <v>103</v>
      </c>
      <c r="G93" s="53" t="n">
        <v>3</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284</v>
      </c>
      <c r="B94" s="50" t="s">
        <v>285</v>
      </c>
      <c r="C94" s="51" t="n">
        <v>30</v>
      </c>
      <c r="D94" s="50" t="s">
        <v>288</v>
      </c>
      <c r="E94" s="52" t="s">
        <v>289</v>
      </c>
      <c r="F94" s="50" t="s">
        <v>103</v>
      </c>
      <c r="G94" s="53" t="n">
        <v>16</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284</v>
      </c>
      <c r="B95" s="50" t="s">
        <v>285</v>
      </c>
      <c r="C95" s="51" t="n">
        <v>40</v>
      </c>
      <c r="D95" s="50" t="s">
        <v>290</v>
      </c>
      <c r="E95" s="52" t="s">
        <v>291</v>
      </c>
      <c r="F95" s="50" t="s">
        <v>103</v>
      </c>
      <c r="G95" s="53" t="n">
        <v>7</v>
      </c>
      <c r="H95" s="54" t="n">
        <v>0</v>
      </c>
      <c r="I95" s="54" t="n">
        <v>0</v>
      </c>
      <c r="J95" s="55" t="n">
        <f aca="false">ROUND(H95*G95,DecimalesRedondeo)</f>
        <v>0</v>
      </c>
      <c r="K95" s="56" t="n">
        <f aca="false">ROUND(G95*I95,DecimalesRedondeo)</f>
        <v>0</v>
      </c>
      <c r="L95" s="47" t="n">
        <v>94</v>
      </c>
    </row>
    <row r="96" customFormat="false" ht="78.75" hidden="false" customHeight="false" outlineLevel="0" collapsed="false">
      <c r="A96" s="50" t="s">
        <v>292</v>
      </c>
      <c r="B96" s="50" t="s">
        <v>293</v>
      </c>
      <c r="C96" s="51" t="n">
        <v>10</v>
      </c>
      <c r="D96" s="50" t="s">
        <v>294</v>
      </c>
      <c r="E96" s="52" t="s">
        <v>295</v>
      </c>
      <c r="F96" s="50" t="s">
        <v>103</v>
      </c>
      <c r="G96" s="53" t="n">
        <v>9</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292</v>
      </c>
      <c r="B97" s="50" t="s">
        <v>293</v>
      </c>
      <c r="C97" s="51" t="n">
        <v>20</v>
      </c>
      <c r="D97" s="50" t="s">
        <v>296</v>
      </c>
      <c r="E97" s="52" t="s">
        <v>297</v>
      </c>
      <c r="F97" s="50" t="s">
        <v>103</v>
      </c>
      <c r="G97" s="53" t="n">
        <v>7</v>
      </c>
      <c r="H97" s="54" t="n">
        <v>0</v>
      </c>
      <c r="I97" s="54" t="n">
        <v>0</v>
      </c>
      <c r="J97" s="55" t="n">
        <f aca="false">ROUND(H97*G97,DecimalesRedondeo)</f>
        <v>0</v>
      </c>
      <c r="K97" s="56" t="n">
        <f aca="false">ROUND(G97*I97,DecimalesRedondeo)</f>
        <v>0</v>
      </c>
      <c r="L97" s="47" t="n">
        <v>96</v>
      </c>
    </row>
    <row r="98" customFormat="false" ht="90" hidden="false" customHeight="false" outlineLevel="0" collapsed="false">
      <c r="A98" s="50" t="s">
        <v>292</v>
      </c>
      <c r="B98" s="50" t="s">
        <v>293</v>
      </c>
      <c r="C98" s="51" t="n">
        <v>30</v>
      </c>
      <c r="D98" s="50" t="s">
        <v>298</v>
      </c>
      <c r="E98" s="52" t="s">
        <v>299</v>
      </c>
      <c r="F98" s="50" t="s">
        <v>103</v>
      </c>
      <c r="G98" s="53" t="n">
        <v>9</v>
      </c>
      <c r="H98" s="54" t="n">
        <v>0</v>
      </c>
      <c r="I98" s="54" t="n">
        <v>0</v>
      </c>
      <c r="J98" s="55" t="n">
        <f aca="false">ROUND(H98*G98,DecimalesRedondeo)</f>
        <v>0</v>
      </c>
      <c r="K98" s="56" t="n">
        <f aca="false">ROUND(G98*I98,DecimalesRedondeo)</f>
        <v>0</v>
      </c>
      <c r="L98" s="47" t="n">
        <v>97</v>
      </c>
    </row>
    <row r="99" customFormat="false" ht="78.75" hidden="false" customHeight="false" outlineLevel="0" collapsed="false">
      <c r="A99" s="50" t="s">
        <v>292</v>
      </c>
      <c r="B99" s="50" t="s">
        <v>293</v>
      </c>
      <c r="C99" s="51" t="n">
        <v>40</v>
      </c>
      <c r="D99" s="50" t="s">
        <v>300</v>
      </c>
      <c r="E99" s="52" t="s">
        <v>301</v>
      </c>
      <c r="F99" s="50" t="s">
        <v>103</v>
      </c>
      <c r="G99" s="53" t="n">
        <v>1</v>
      </c>
      <c r="H99" s="54" t="n">
        <v>0</v>
      </c>
      <c r="I99" s="54" t="n">
        <v>0</v>
      </c>
      <c r="J99" s="55" t="n">
        <f aca="false">ROUND(H99*G99,DecimalesRedondeo)</f>
        <v>0</v>
      </c>
      <c r="K99" s="56" t="n">
        <f aca="false">ROUND(G99*I99,DecimalesRedondeo)</f>
        <v>0</v>
      </c>
      <c r="L99" s="47" t="n">
        <v>98</v>
      </c>
    </row>
    <row r="100" customFormat="false" ht="78.75" hidden="false" customHeight="false" outlineLevel="0" collapsed="false">
      <c r="A100" s="50" t="s">
        <v>292</v>
      </c>
      <c r="B100" s="50" t="s">
        <v>293</v>
      </c>
      <c r="C100" s="51" t="n">
        <v>50</v>
      </c>
      <c r="D100" s="50" t="s">
        <v>302</v>
      </c>
      <c r="E100" s="52" t="s">
        <v>303</v>
      </c>
      <c r="F100" s="50" t="s">
        <v>103</v>
      </c>
      <c r="G100" s="53" t="n">
        <v>2</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292</v>
      </c>
      <c r="B101" s="50" t="s">
        <v>293</v>
      </c>
      <c r="C101" s="51" t="n">
        <v>60</v>
      </c>
      <c r="D101" s="50" t="s">
        <v>304</v>
      </c>
      <c r="E101" s="52" t="s">
        <v>305</v>
      </c>
      <c r="F101" s="50" t="s">
        <v>103</v>
      </c>
      <c r="G101" s="53" t="n">
        <v>2</v>
      </c>
      <c r="H101" s="54" t="n">
        <v>0</v>
      </c>
      <c r="I101" s="54" t="n">
        <v>0</v>
      </c>
      <c r="J101" s="55" t="n">
        <f aca="false">ROUND(H101*G101,DecimalesRedondeo)</f>
        <v>0</v>
      </c>
      <c r="K101" s="56" t="n">
        <f aca="false">ROUND(G101*I101,DecimalesRedondeo)</f>
        <v>0</v>
      </c>
      <c r="L101" s="47" t="n">
        <v>100</v>
      </c>
    </row>
    <row r="102" customFormat="false" ht="22.5" hidden="false" customHeight="false" outlineLevel="0" collapsed="false">
      <c r="A102" s="50" t="s">
        <v>292</v>
      </c>
      <c r="B102" s="50" t="s">
        <v>293</v>
      </c>
      <c r="C102" s="51" t="n">
        <v>70</v>
      </c>
      <c r="D102" s="50" t="s">
        <v>306</v>
      </c>
      <c r="E102" s="52" t="s">
        <v>307</v>
      </c>
      <c r="F102" s="50" t="s">
        <v>103</v>
      </c>
      <c r="G102" s="53" t="n">
        <v>6</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292</v>
      </c>
      <c r="B103" s="50" t="s">
        <v>293</v>
      </c>
      <c r="C103" s="51" t="n">
        <v>80</v>
      </c>
      <c r="D103" s="50" t="s">
        <v>308</v>
      </c>
      <c r="E103" s="52" t="s">
        <v>309</v>
      </c>
      <c r="F103" s="50" t="s">
        <v>103</v>
      </c>
      <c r="G103" s="53" t="n">
        <v>15</v>
      </c>
      <c r="H103" s="54" t="n">
        <v>0</v>
      </c>
      <c r="I103" s="54" t="n">
        <v>0</v>
      </c>
      <c r="J103" s="55" t="n">
        <f aca="false">ROUND(H103*G103,DecimalesRedondeo)</f>
        <v>0</v>
      </c>
      <c r="K103" s="56" t="n">
        <f aca="false">ROUND(G103*I103,DecimalesRedondeo)</f>
        <v>0</v>
      </c>
      <c r="L103" s="47" t="n">
        <v>102</v>
      </c>
    </row>
    <row r="104" customFormat="false" ht="45" hidden="false" customHeight="false" outlineLevel="0" collapsed="false">
      <c r="A104" s="50" t="s">
        <v>292</v>
      </c>
      <c r="B104" s="50" t="s">
        <v>293</v>
      </c>
      <c r="C104" s="51" t="n">
        <v>90</v>
      </c>
      <c r="D104" s="50" t="s">
        <v>310</v>
      </c>
      <c r="E104" s="52" t="s">
        <v>311</v>
      </c>
      <c r="F104" s="50" t="s">
        <v>103</v>
      </c>
      <c r="G104" s="53" t="n">
        <v>6</v>
      </c>
      <c r="H104" s="54" t="n">
        <v>0</v>
      </c>
      <c r="I104" s="54" t="n">
        <v>0</v>
      </c>
      <c r="J104" s="55" t="n">
        <f aca="false">ROUND(H104*G104,DecimalesRedondeo)</f>
        <v>0</v>
      </c>
      <c r="K104" s="56" t="n">
        <f aca="false">ROUND(G104*I104,DecimalesRedondeo)</f>
        <v>0</v>
      </c>
      <c r="L104" s="47" t="n">
        <v>103</v>
      </c>
    </row>
    <row r="105" customFormat="false" ht="78.75" hidden="false" customHeight="false" outlineLevel="0" collapsed="false">
      <c r="A105" s="50" t="s">
        <v>312</v>
      </c>
      <c r="B105" s="50" t="s">
        <v>313</v>
      </c>
      <c r="C105" s="51" t="n">
        <v>10</v>
      </c>
      <c r="D105" s="50" t="s">
        <v>314</v>
      </c>
      <c r="E105" s="52" t="s">
        <v>315</v>
      </c>
      <c r="F105" s="50" t="s">
        <v>103</v>
      </c>
      <c r="G105" s="53" t="n">
        <v>1</v>
      </c>
      <c r="H105" s="54" t="n">
        <v>0</v>
      </c>
      <c r="I105" s="54" t="n">
        <v>0</v>
      </c>
      <c r="J105" s="55" t="n">
        <f aca="false">ROUND(H105*G105,DecimalesRedondeo)</f>
        <v>0</v>
      </c>
      <c r="K105" s="56" t="n">
        <f aca="false">ROUND(G105*I105,DecimalesRedondeo)</f>
        <v>0</v>
      </c>
      <c r="L105" s="47" t="n">
        <v>104</v>
      </c>
    </row>
    <row r="106" customFormat="false" ht="45" hidden="false" customHeight="false" outlineLevel="0" collapsed="false">
      <c r="A106" s="50" t="s">
        <v>312</v>
      </c>
      <c r="B106" s="50" t="s">
        <v>313</v>
      </c>
      <c r="C106" s="51" t="n">
        <v>20</v>
      </c>
      <c r="D106" s="50" t="s">
        <v>316</v>
      </c>
      <c r="E106" s="52" t="s">
        <v>317</v>
      </c>
      <c r="F106" s="50" t="s">
        <v>318</v>
      </c>
      <c r="G106" s="53" t="n">
        <v>43</v>
      </c>
      <c r="H106" s="54" t="n">
        <v>0</v>
      </c>
      <c r="I106" s="54" t="n">
        <v>0</v>
      </c>
      <c r="J106" s="55" t="n">
        <f aca="false">ROUND(H106*G106,DecimalesRedondeo)</f>
        <v>0</v>
      </c>
      <c r="K106" s="56" t="n">
        <f aca="false">ROUND(G106*I106,DecimalesRedondeo)</f>
        <v>0</v>
      </c>
      <c r="L106" s="47" t="n">
        <v>105</v>
      </c>
    </row>
    <row r="107" customFormat="false" ht="56.25" hidden="false" customHeight="false" outlineLevel="0" collapsed="false">
      <c r="A107" s="50" t="s">
        <v>312</v>
      </c>
      <c r="B107" s="50" t="s">
        <v>313</v>
      </c>
      <c r="C107" s="51" t="n">
        <v>30</v>
      </c>
      <c r="D107" s="50" t="s">
        <v>319</v>
      </c>
      <c r="E107" s="52" t="s">
        <v>320</v>
      </c>
      <c r="F107" s="50" t="s">
        <v>88</v>
      </c>
      <c r="G107" s="53" t="n">
        <v>70.65</v>
      </c>
      <c r="H107" s="54" t="n">
        <v>0</v>
      </c>
      <c r="I107" s="54" t="n">
        <v>0</v>
      </c>
      <c r="J107" s="55" t="n">
        <f aca="false">ROUND(H107*G107,DecimalesRedondeo)</f>
        <v>0</v>
      </c>
      <c r="K107" s="56" t="n">
        <f aca="false">ROUND(G107*I107,DecimalesRedondeo)</f>
        <v>0</v>
      </c>
      <c r="L107" s="47" t="n">
        <v>106</v>
      </c>
    </row>
    <row r="108" customFormat="false" ht="33.75" hidden="false" customHeight="false" outlineLevel="0" collapsed="false">
      <c r="A108" s="50" t="s">
        <v>312</v>
      </c>
      <c r="B108" s="50" t="s">
        <v>313</v>
      </c>
      <c r="C108" s="51" t="n">
        <v>40</v>
      </c>
      <c r="D108" s="50" t="s">
        <v>321</v>
      </c>
      <c r="E108" s="52" t="s">
        <v>322</v>
      </c>
      <c r="F108" s="50" t="s">
        <v>103</v>
      </c>
      <c r="G108" s="53" t="n">
        <v>8</v>
      </c>
      <c r="H108" s="54" t="n">
        <v>0</v>
      </c>
      <c r="I108" s="54" t="n">
        <v>0</v>
      </c>
      <c r="J108" s="55" t="n">
        <f aca="false">ROUND(H108*G108,DecimalesRedondeo)</f>
        <v>0</v>
      </c>
      <c r="K108" s="56" t="n">
        <f aca="false">ROUND(G108*I108,DecimalesRedondeo)</f>
        <v>0</v>
      </c>
      <c r="L108" s="47" t="n">
        <v>107</v>
      </c>
    </row>
    <row r="109" customFormat="false" ht="101.25" hidden="false" customHeight="false" outlineLevel="0" collapsed="false">
      <c r="A109" s="50" t="s">
        <v>323</v>
      </c>
      <c r="B109" s="50" t="s">
        <v>324</v>
      </c>
      <c r="C109" s="51" t="n">
        <v>10</v>
      </c>
      <c r="D109" s="50" t="s">
        <v>325</v>
      </c>
      <c r="E109" s="52" t="s">
        <v>326</v>
      </c>
      <c r="F109" s="50" t="s">
        <v>318</v>
      </c>
      <c r="G109" s="53" t="n">
        <v>117</v>
      </c>
      <c r="H109" s="54" t="n">
        <v>0</v>
      </c>
      <c r="I109" s="54" t="n">
        <v>0</v>
      </c>
      <c r="J109" s="55" t="n">
        <f aca="false">ROUND(H109*G109,DecimalesRedondeo)</f>
        <v>0</v>
      </c>
      <c r="K109" s="56" t="n">
        <f aca="false">ROUND(G109*I109,DecimalesRedondeo)</f>
        <v>0</v>
      </c>
      <c r="L109" s="47" t="n">
        <v>108</v>
      </c>
    </row>
    <row r="110" customFormat="false" ht="101.25" hidden="false" customHeight="false" outlineLevel="0" collapsed="false">
      <c r="A110" s="50" t="s">
        <v>323</v>
      </c>
      <c r="B110" s="50" t="s">
        <v>324</v>
      </c>
      <c r="C110" s="51" t="n">
        <v>20</v>
      </c>
      <c r="D110" s="50" t="s">
        <v>327</v>
      </c>
      <c r="E110" s="52" t="s">
        <v>328</v>
      </c>
      <c r="F110" s="50" t="s">
        <v>103</v>
      </c>
      <c r="G110" s="53" t="n">
        <v>1</v>
      </c>
      <c r="H110" s="54" t="n">
        <v>0</v>
      </c>
      <c r="I110" s="54" t="n">
        <v>0</v>
      </c>
      <c r="J110" s="55" t="n">
        <f aca="false">ROUND(H110*G110,DecimalesRedondeo)</f>
        <v>0</v>
      </c>
      <c r="K110" s="56" t="n">
        <f aca="false">ROUND(G110*I110,DecimalesRedondeo)</f>
        <v>0</v>
      </c>
      <c r="L110" s="47" t="n">
        <v>109</v>
      </c>
    </row>
    <row r="111" customFormat="false" ht="45" hidden="false" customHeight="false" outlineLevel="0" collapsed="false">
      <c r="A111" s="50" t="s">
        <v>323</v>
      </c>
      <c r="B111" s="50" t="s">
        <v>324</v>
      </c>
      <c r="C111" s="51" t="n">
        <v>30</v>
      </c>
      <c r="D111" s="50" t="s">
        <v>329</v>
      </c>
      <c r="E111" s="52" t="s">
        <v>330</v>
      </c>
      <c r="F111" s="50" t="s">
        <v>103</v>
      </c>
      <c r="G111" s="53" t="n">
        <v>10</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23</v>
      </c>
      <c r="B112" s="50" t="s">
        <v>324</v>
      </c>
      <c r="C112" s="51" t="n">
        <v>40</v>
      </c>
      <c r="D112" s="50" t="s">
        <v>331</v>
      </c>
      <c r="E112" s="52" t="s">
        <v>332</v>
      </c>
      <c r="F112" s="50" t="s">
        <v>88</v>
      </c>
      <c r="G112" s="53" t="n">
        <v>440</v>
      </c>
      <c r="H112" s="54" t="n">
        <v>0</v>
      </c>
      <c r="I112" s="54" t="n">
        <v>0</v>
      </c>
      <c r="J112" s="55" t="n">
        <f aca="false">ROUND(H112*G112,DecimalesRedondeo)</f>
        <v>0</v>
      </c>
      <c r="K112" s="56" t="n">
        <f aca="false">ROUND(G112*I112,DecimalesRedondeo)</f>
        <v>0</v>
      </c>
      <c r="L112" s="47" t="n">
        <v>111</v>
      </c>
    </row>
    <row r="113" customFormat="false" ht="67.5" hidden="false" customHeight="false" outlineLevel="0" collapsed="false">
      <c r="A113" s="50" t="s">
        <v>323</v>
      </c>
      <c r="B113" s="50" t="s">
        <v>324</v>
      </c>
      <c r="C113" s="51" t="n">
        <v>50</v>
      </c>
      <c r="D113" s="50" t="s">
        <v>333</v>
      </c>
      <c r="E113" s="52" t="s">
        <v>334</v>
      </c>
      <c r="F113" s="50" t="s">
        <v>103</v>
      </c>
      <c r="G113" s="53" t="n">
        <v>40</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23</v>
      </c>
      <c r="B114" s="50" t="s">
        <v>324</v>
      </c>
      <c r="C114" s="51" t="n">
        <v>60</v>
      </c>
      <c r="D114" s="50" t="s">
        <v>335</v>
      </c>
      <c r="E114" s="52" t="s">
        <v>336</v>
      </c>
      <c r="F114" s="50" t="s">
        <v>103</v>
      </c>
      <c r="G114" s="53" t="n">
        <v>20</v>
      </c>
      <c r="H114" s="54" t="n">
        <v>0</v>
      </c>
      <c r="I114" s="54" t="n">
        <v>0</v>
      </c>
      <c r="J114" s="55" t="n">
        <f aca="false">ROUND(H114*G114,DecimalesRedondeo)</f>
        <v>0</v>
      </c>
      <c r="K114" s="56" t="n">
        <f aca="false">ROUND(G114*I114,DecimalesRedondeo)</f>
        <v>0</v>
      </c>
      <c r="L114" s="47" t="n">
        <v>113</v>
      </c>
    </row>
    <row r="115" customFormat="false" ht="56.25" hidden="false" customHeight="false" outlineLevel="0" collapsed="false">
      <c r="A115" s="50" t="s">
        <v>323</v>
      </c>
      <c r="B115" s="50" t="s">
        <v>324</v>
      </c>
      <c r="C115" s="51" t="n">
        <v>70</v>
      </c>
      <c r="D115" s="50" t="s">
        <v>337</v>
      </c>
      <c r="E115" s="52" t="s">
        <v>338</v>
      </c>
      <c r="F115" s="50" t="s">
        <v>318</v>
      </c>
      <c r="G115" s="53" t="n">
        <v>40</v>
      </c>
      <c r="H115" s="54" t="n">
        <v>0</v>
      </c>
      <c r="I115" s="54" t="n">
        <v>0</v>
      </c>
      <c r="J115" s="55" t="n">
        <f aca="false">ROUND(H115*G115,DecimalesRedondeo)</f>
        <v>0</v>
      </c>
      <c r="K115" s="56" t="n">
        <f aca="false">ROUND(G115*I115,DecimalesRedondeo)</f>
        <v>0</v>
      </c>
      <c r="L115" s="47" t="n">
        <v>114</v>
      </c>
    </row>
    <row r="116" customFormat="false" ht="33.75" hidden="false" customHeight="false" outlineLevel="0" collapsed="false">
      <c r="A116" s="50" t="s">
        <v>323</v>
      </c>
      <c r="B116" s="50" t="s">
        <v>324</v>
      </c>
      <c r="C116" s="51" t="n">
        <v>80</v>
      </c>
      <c r="D116" s="50" t="s">
        <v>339</v>
      </c>
      <c r="E116" s="52" t="s">
        <v>340</v>
      </c>
      <c r="F116" s="50" t="s">
        <v>88</v>
      </c>
      <c r="G116" s="53" t="n">
        <v>440</v>
      </c>
      <c r="H116" s="54" t="n">
        <v>0</v>
      </c>
      <c r="I116" s="54" t="n">
        <v>0</v>
      </c>
      <c r="J116" s="55" t="n">
        <f aca="false">ROUND(H116*G116,DecimalesRedondeo)</f>
        <v>0</v>
      </c>
      <c r="K116" s="56" t="n">
        <f aca="false">ROUND(G116*I116,DecimalesRedondeo)</f>
        <v>0</v>
      </c>
      <c r="L116" s="47" t="n">
        <v>115</v>
      </c>
    </row>
    <row r="117" customFormat="false" ht="22.5" hidden="false" customHeight="false" outlineLevel="0" collapsed="false">
      <c r="A117" s="50" t="s">
        <v>341</v>
      </c>
      <c r="B117" s="50" t="s">
        <v>342</v>
      </c>
      <c r="C117" s="51" t="n">
        <v>10</v>
      </c>
      <c r="D117" s="50" t="s">
        <v>343</v>
      </c>
      <c r="E117" s="52" t="s">
        <v>344</v>
      </c>
      <c r="F117" s="50" t="s">
        <v>318</v>
      </c>
      <c r="G117" s="53" t="n">
        <v>18</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41</v>
      </c>
      <c r="B118" s="50" t="s">
        <v>342</v>
      </c>
      <c r="C118" s="51" t="n">
        <v>20</v>
      </c>
      <c r="D118" s="50" t="s">
        <v>345</v>
      </c>
      <c r="E118" s="52" t="s">
        <v>346</v>
      </c>
      <c r="F118" s="50" t="s">
        <v>103</v>
      </c>
      <c r="G118" s="53" t="n">
        <v>6</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41</v>
      </c>
      <c r="B119" s="50" t="s">
        <v>342</v>
      </c>
      <c r="C119" s="51" t="n">
        <v>30</v>
      </c>
      <c r="D119" s="50" t="s">
        <v>347</v>
      </c>
      <c r="E119" s="52" t="s">
        <v>348</v>
      </c>
      <c r="F119" s="50" t="s">
        <v>88</v>
      </c>
      <c r="G119" s="53" t="n">
        <v>6.2</v>
      </c>
      <c r="H119" s="54" t="n">
        <v>0</v>
      </c>
      <c r="I119" s="54" t="n">
        <v>0</v>
      </c>
      <c r="J119" s="55" t="n">
        <f aca="false">ROUND(H119*G119,DecimalesRedondeo)</f>
        <v>0</v>
      </c>
      <c r="K119" s="56" t="n">
        <f aca="false">ROUND(G119*I119,DecimalesRedondeo)</f>
        <v>0</v>
      </c>
      <c r="L119" s="47" t="n">
        <v>118</v>
      </c>
    </row>
    <row r="120" customFormat="false" ht="45" hidden="false" customHeight="false" outlineLevel="0" collapsed="false">
      <c r="A120" s="50" t="s">
        <v>341</v>
      </c>
      <c r="B120" s="50" t="s">
        <v>342</v>
      </c>
      <c r="C120" s="51" t="n">
        <v>40</v>
      </c>
      <c r="D120" s="50" t="s">
        <v>349</v>
      </c>
      <c r="E120" s="52" t="s">
        <v>350</v>
      </c>
      <c r="F120" s="50" t="s">
        <v>88</v>
      </c>
      <c r="G120" s="53" t="n">
        <v>11.75</v>
      </c>
      <c r="H120" s="54" t="n">
        <v>0</v>
      </c>
      <c r="I120" s="54" t="n">
        <v>0</v>
      </c>
      <c r="J120" s="55" t="n">
        <f aca="false">ROUND(H120*G120,DecimalesRedondeo)</f>
        <v>0</v>
      </c>
      <c r="K120" s="56" t="n">
        <f aca="false">ROUND(G120*I120,DecimalesRedondeo)</f>
        <v>0</v>
      </c>
      <c r="L120" s="47" t="n">
        <v>119</v>
      </c>
    </row>
    <row r="121" customFormat="false" ht="45" hidden="false" customHeight="false" outlineLevel="0" collapsed="false">
      <c r="A121" s="50" t="s">
        <v>341</v>
      </c>
      <c r="B121" s="50" t="s">
        <v>342</v>
      </c>
      <c r="C121" s="51" t="n">
        <v>50</v>
      </c>
      <c r="D121" s="50" t="s">
        <v>351</v>
      </c>
      <c r="E121" s="52" t="s">
        <v>352</v>
      </c>
      <c r="F121" s="50" t="s">
        <v>103</v>
      </c>
      <c r="G121" s="53" t="n">
        <v>3</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41</v>
      </c>
      <c r="B122" s="50" t="s">
        <v>342</v>
      </c>
      <c r="C122" s="51" t="n">
        <v>60</v>
      </c>
      <c r="D122" s="50" t="s">
        <v>353</v>
      </c>
      <c r="E122" s="52" t="s">
        <v>354</v>
      </c>
      <c r="F122" s="50" t="s">
        <v>103</v>
      </c>
      <c r="G122" s="53" t="n">
        <v>1</v>
      </c>
      <c r="H122" s="54" t="n">
        <v>0</v>
      </c>
      <c r="I122" s="54" t="n">
        <v>0</v>
      </c>
      <c r="J122" s="55" t="n">
        <f aca="false">ROUND(H122*G122,DecimalesRedondeo)</f>
        <v>0</v>
      </c>
      <c r="K122" s="56" t="n">
        <f aca="false">ROUND(G122*I122,DecimalesRedondeo)</f>
        <v>0</v>
      </c>
      <c r="L122" s="47" t="n">
        <v>121</v>
      </c>
    </row>
    <row r="123" customFormat="false" ht="45" hidden="false" customHeight="false" outlineLevel="0" collapsed="false">
      <c r="A123" s="50" t="s">
        <v>341</v>
      </c>
      <c r="B123" s="50" t="s">
        <v>342</v>
      </c>
      <c r="C123" s="51" t="n">
        <v>70</v>
      </c>
      <c r="D123" s="50" t="s">
        <v>355</v>
      </c>
      <c r="E123" s="52" t="s">
        <v>356</v>
      </c>
      <c r="F123" s="50" t="s">
        <v>103</v>
      </c>
      <c r="G123" s="53" t="n">
        <v>9</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41</v>
      </c>
      <c r="B124" s="50" t="s">
        <v>342</v>
      </c>
      <c r="C124" s="51" t="n">
        <v>80</v>
      </c>
      <c r="D124" s="50" t="s">
        <v>357</v>
      </c>
      <c r="E124" s="52" t="s">
        <v>358</v>
      </c>
      <c r="F124" s="50" t="s">
        <v>103</v>
      </c>
      <c r="G124" s="53" t="n">
        <v>15</v>
      </c>
      <c r="H124" s="54" t="n">
        <v>0</v>
      </c>
      <c r="I124" s="54" t="n">
        <v>0</v>
      </c>
      <c r="J124" s="55" t="n">
        <f aca="false">ROUND(H124*G124,DecimalesRedondeo)</f>
        <v>0</v>
      </c>
      <c r="K124" s="56" t="n">
        <f aca="false">ROUND(G124*I124,DecimalesRedondeo)</f>
        <v>0</v>
      </c>
      <c r="L124" s="47" t="n">
        <v>123</v>
      </c>
    </row>
    <row r="125" customFormat="false" ht="22.5" hidden="false" customHeight="false" outlineLevel="0" collapsed="false">
      <c r="A125" s="50" t="s">
        <v>341</v>
      </c>
      <c r="B125" s="50" t="s">
        <v>342</v>
      </c>
      <c r="C125" s="51" t="n">
        <v>90</v>
      </c>
      <c r="D125" s="50" t="s">
        <v>359</v>
      </c>
      <c r="E125" s="52" t="s">
        <v>360</v>
      </c>
      <c r="F125" s="50" t="s">
        <v>103</v>
      </c>
      <c r="G125" s="53" t="n">
        <v>13</v>
      </c>
      <c r="H125" s="54" t="n">
        <v>0</v>
      </c>
      <c r="I125" s="54" t="n">
        <v>0</v>
      </c>
      <c r="J125" s="55" t="n">
        <f aca="false">ROUND(H125*G125,DecimalesRedondeo)</f>
        <v>0</v>
      </c>
      <c r="K125" s="56" t="n">
        <f aca="false">ROUND(G125*I125,DecimalesRedondeo)</f>
        <v>0</v>
      </c>
      <c r="L125" s="47" t="n">
        <v>124</v>
      </c>
    </row>
    <row r="126" customFormat="false" ht="67.5" hidden="false" customHeight="false" outlineLevel="0" collapsed="false">
      <c r="A126" s="50" t="s">
        <v>361</v>
      </c>
      <c r="B126" s="50" t="s">
        <v>362</v>
      </c>
      <c r="C126" s="51" t="n">
        <v>10</v>
      </c>
      <c r="D126" s="50" t="s">
        <v>363</v>
      </c>
      <c r="E126" s="52" t="s">
        <v>364</v>
      </c>
      <c r="F126" s="50" t="s">
        <v>103</v>
      </c>
      <c r="G126" s="53" t="n">
        <v>1</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61</v>
      </c>
      <c r="B127" s="50" t="s">
        <v>362</v>
      </c>
      <c r="C127" s="51" t="n">
        <v>20</v>
      </c>
      <c r="D127" s="50" t="s">
        <v>365</v>
      </c>
      <c r="E127" s="52" t="s">
        <v>366</v>
      </c>
      <c r="F127" s="50" t="s">
        <v>103</v>
      </c>
      <c r="G127" s="53" t="n">
        <v>1</v>
      </c>
      <c r="H127" s="54" t="n">
        <v>0</v>
      </c>
      <c r="I127" s="54" t="n">
        <v>0</v>
      </c>
      <c r="J127" s="55" t="n">
        <f aca="false">ROUND(H127*G127,DecimalesRedondeo)</f>
        <v>0</v>
      </c>
      <c r="K127" s="56" t="n">
        <f aca="false">ROUND(G127*I127,DecimalesRedondeo)</f>
        <v>0</v>
      </c>
      <c r="L127" s="47" t="n">
        <v>126</v>
      </c>
    </row>
    <row r="128" customFormat="false" ht="409.5" hidden="false" customHeight="false" outlineLevel="0" collapsed="false">
      <c r="A128" s="50" t="s">
        <v>367</v>
      </c>
      <c r="B128" s="50" t="s">
        <v>368</v>
      </c>
      <c r="C128" s="51" t="n">
        <v>10</v>
      </c>
      <c r="D128" s="50" t="s">
        <v>369</v>
      </c>
      <c r="E128" s="52" t="s">
        <v>370</v>
      </c>
      <c r="F128" s="50" t="s">
        <v>103</v>
      </c>
      <c r="G128" s="53" t="n">
        <v>1</v>
      </c>
      <c r="H128" s="54" t="n">
        <v>0</v>
      </c>
      <c r="I128" s="54" t="n">
        <v>0</v>
      </c>
      <c r="J128" s="55" t="n">
        <f aca="false">ROUND(H128*G128,DecimalesRedondeo)</f>
        <v>0</v>
      </c>
      <c r="K128" s="56" t="n">
        <f aca="false">ROUND(G128*I128,DecimalesRedondeo)</f>
        <v>0</v>
      </c>
      <c r="L128" s="47" t="n">
        <v>127</v>
      </c>
    </row>
    <row r="129" customFormat="false" ht="168.75" hidden="false" customHeight="false" outlineLevel="0" collapsed="false">
      <c r="A129" s="50" t="s">
        <v>371</v>
      </c>
      <c r="B129" s="50" t="s">
        <v>372</v>
      </c>
      <c r="C129" s="51" t="n">
        <v>10</v>
      </c>
      <c r="D129" s="50" t="s">
        <v>373</v>
      </c>
      <c r="E129" s="52" t="s">
        <v>374</v>
      </c>
      <c r="F129" s="50" t="s">
        <v>103</v>
      </c>
      <c r="G129" s="53" t="n">
        <v>18</v>
      </c>
      <c r="H129" s="54" t="n">
        <v>0</v>
      </c>
      <c r="I129" s="54" t="n">
        <v>0</v>
      </c>
      <c r="J129" s="55" t="n">
        <f aca="false">ROUND(H129*G129,DecimalesRedondeo)</f>
        <v>0</v>
      </c>
      <c r="K129" s="56" t="n">
        <f aca="false">ROUND(G129*I129,DecimalesRedondeo)</f>
        <v>0</v>
      </c>
      <c r="L129" s="47" t="n">
        <v>128</v>
      </c>
    </row>
    <row r="130" customFormat="false" ht="168.75" hidden="false" customHeight="false" outlineLevel="0" collapsed="false">
      <c r="A130" s="50" t="s">
        <v>371</v>
      </c>
      <c r="B130" s="50" t="s">
        <v>372</v>
      </c>
      <c r="C130" s="51" t="n">
        <v>20</v>
      </c>
      <c r="D130" s="50" t="s">
        <v>375</v>
      </c>
      <c r="E130" s="52" t="s">
        <v>376</v>
      </c>
      <c r="F130" s="50" t="s">
        <v>103</v>
      </c>
      <c r="G130" s="53" t="n">
        <v>8</v>
      </c>
      <c r="H130" s="54" t="n">
        <v>0</v>
      </c>
      <c r="I130" s="54" t="n">
        <v>0</v>
      </c>
      <c r="J130" s="55" t="n">
        <f aca="false">ROUND(H130*G130,DecimalesRedondeo)</f>
        <v>0</v>
      </c>
      <c r="K130" s="56" t="n">
        <f aca="false">ROUND(G130*I130,DecimalesRedondeo)</f>
        <v>0</v>
      </c>
      <c r="L130" s="47" t="n">
        <v>129</v>
      </c>
    </row>
    <row r="131" customFormat="false" ht="168.75" hidden="false" customHeight="false" outlineLevel="0" collapsed="false">
      <c r="A131" s="50" t="s">
        <v>371</v>
      </c>
      <c r="B131" s="50" t="s">
        <v>372</v>
      </c>
      <c r="C131" s="51" t="n">
        <v>30</v>
      </c>
      <c r="D131" s="50" t="s">
        <v>377</v>
      </c>
      <c r="E131" s="52" t="s">
        <v>378</v>
      </c>
      <c r="F131" s="50" t="s">
        <v>103</v>
      </c>
      <c r="G131" s="53" t="n">
        <v>16</v>
      </c>
      <c r="H131" s="54" t="n">
        <v>0</v>
      </c>
      <c r="I131" s="54" t="n">
        <v>0</v>
      </c>
      <c r="J131" s="55" t="n">
        <f aca="false">ROUND(H131*G131,DecimalesRedondeo)</f>
        <v>0</v>
      </c>
      <c r="K131" s="56" t="n">
        <f aca="false">ROUND(G131*I131,DecimalesRedondeo)</f>
        <v>0</v>
      </c>
      <c r="L131" s="47" t="n">
        <v>130</v>
      </c>
    </row>
    <row r="132" customFormat="false" ht="168.75" hidden="false" customHeight="false" outlineLevel="0" collapsed="false">
      <c r="A132" s="50" t="s">
        <v>371</v>
      </c>
      <c r="B132" s="50" t="s">
        <v>372</v>
      </c>
      <c r="C132" s="51" t="n">
        <v>40</v>
      </c>
      <c r="D132" s="50" t="s">
        <v>379</v>
      </c>
      <c r="E132" s="52" t="s">
        <v>380</v>
      </c>
      <c r="F132" s="50" t="s">
        <v>103</v>
      </c>
      <c r="G132" s="53" t="n">
        <v>5</v>
      </c>
      <c r="H132" s="54" t="n">
        <v>0</v>
      </c>
      <c r="I132" s="54" t="n">
        <v>0</v>
      </c>
      <c r="J132" s="55" t="n">
        <f aca="false">ROUND(H132*G132,DecimalesRedondeo)</f>
        <v>0</v>
      </c>
      <c r="K132" s="56" t="n">
        <f aca="false">ROUND(G132*I132,DecimalesRedondeo)</f>
        <v>0</v>
      </c>
      <c r="L132" s="47" t="n">
        <v>131</v>
      </c>
    </row>
    <row r="133" customFormat="false" ht="78.75" hidden="false" customHeight="false" outlineLevel="0" collapsed="false">
      <c r="A133" s="50" t="s">
        <v>371</v>
      </c>
      <c r="B133" s="50" t="s">
        <v>372</v>
      </c>
      <c r="C133" s="51" t="n">
        <v>50</v>
      </c>
      <c r="D133" s="50" t="s">
        <v>381</v>
      </c>
      <c r="E133" s="52" t="s">
        <v>382</v>
      </c>
      <c r="F133" s="50" t="s">
        <v>103</v>
      </c>
      <c r="G133" s="53" t="n">
        <v>2</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71</v>
      </c>
      <c r="B134" s="50" t="s">
        <v>372</v>
      </c>
      <c r="C134" s="51" t="n">
        <v>60</v>
      </c>
      <c r="D134" s="50" t="s">
        <v>383</v>
      </c>
      <c r="E134" s="52" t="s">
        <v>384</v>
      </c>
      <c r="F134" s="50" t="s">
        <v>103</v>
      </c>
      <c r="G134" s="53" t="n">
        <v>18</v>
      </c>
      <c r="H134" s="54" t="n">
        <v>0</v>
      </c>
      <c r="I134" s="54" t="n">
        <v>0</v>
      </c>
      <c r="J134" s="55" t="n">
        <f aca="false">ROUND(H134*G134,DecimalesRedondeo)</f>
        <v>0</v>
      </c>
      <c r="K134" s="56" t="n">
        <f aca="false">ROUND(G134*I134,DecimalesRedondeo)</f>
        <v>0</v>
      </c>
      <c r="L134" s="47" t="n">
        <v>133</v>
      </c>
    </row>
    <row r="135" customFormat="false" ht="67.5" hidden="false" customHeight="false" outlineLevel="0" collapsed="false">
      <c r="A135" s="50" t="s">
        <v>371</v>
      </c>
      <c r="B135" s="50" t="s">
        <v>372</v>
      </c>
      <c r="C135" s="51" t="n">
        <v>70</v>
      </c>
      <c r="D135" s="50" t="s">
        <v>385</v>
      </c>
      <c r="E135" s="52" t="s">
        <v>386</v>
      </c>
      <c r="F135" s="50" t="s">
        <v>194</v>
      </c>
      <c r="G135" s="53" t="n">
        <v>578.5</v>
      </c>
      <c r="H135" s="54" t="n">
        <v>0</v>
      </c>
      <c r="I135" s="54" t="n">
        <v>0</v>
      </c>
      <c r="J135" s="55" t="n">
        <f aca="false">ROUND(H135*G135,DecimalesRedondeo)</f>
        <v>0</v>
      </c>
      <c r="K135" s="56" t="n">
        <f aca="false">ROUND(G135*I135,DecimalesRedondeo)</f>
        <v>0</v>
      </c>
      <c r="L135" s="47" t="n">
        <v>134</v>
      </c>
    </row>
    <row r="136" customFormat="false" ht="67.5" hidden="false" customHeight="false" outlineLevel="0" collapsed="false">
      <c r="A136" s="50" t="s">
        <v>371</v>
      </c>
      <c r="B136" s="50" t="s">
        <v>372</v>
      </c>
      <c r="C136" s="51" t="n">
        <v>80</v>
      </c>
      <c r="D136" s="50" t="s">
        <v>387</v>
      </c>
      <c r="E136" s="52" t="s">
        <v>388</v>
      </c>
      <c r="F136" s="50" t="s">
        <v>85</v>
      </c>
      <c r="G136" s="53" t="n">
        <v>92.26</v>
      </c>
      <c r="H136" s="54" t="n">
        <v>0</v>
      </c>
      <c r="I136" s="54" t="n">
        <v>0</v>
      </c>
      <c r="J136" s="55" t="n">
        <f aca="false">ROUND(H136*G136,DecimalesRedondeo)</f>
        <v>0</v>
      </c>
      <c r="K136" s="56" t="n">
        <f aca="false">ROUND(G136*I136,DecimalesRedondeo)</f>
        <v>0</v>
      </c>
      <c r="L136" s="47" t="n">
        <v>135</v>
      </c>
    </row>
    <row r="137" customFormat="false" ht="56.25" hidden="false" customHeight="false" outlineLevel="0" collapsed="false">
      <c r="A137" s="50" t="s">
        <v>371</v>
      </c>
      <c r="B137" s="50" t="s">
        <v>372</v>
      </c>
      <c r="C137" s="51" t="n">
        <v>90</v>
      </c>
      <c r="D137" s="50" t="s">
        <v>389</v>
      </c>
      <c r="E137" s="52" t="s">
        <v>390</v>
      </c>
      <c r="F137" s="50" t="s">
        <v>103</v>
      </c>
      <c r="G137" s="53" t="n">
        <v>2</v>
      </c>
      <c r="H137" s="54" t="n">
        <v>0</v>
      </c>
      <c r="I137" s="54" t="n">
        <v>0</v>
      </c>
      <c r="J137" s="55" t="n">
        <f aca="false">ROUND(H137*G137,DecimalesRedondeo)</f>
        <v>0</v>
      </c>
      <c r="K137" s="56" t="n">
        <f aca="false">ROUND(G137*I137,DecimalesRedondeo)</f>
        <v>0</v>
      </c>
      <c r="L137" s="47" t="n">
        <v>136</v>
      </c>
    </row>
    <row r="138" customFormat="false" ht="45" hidden="false" customHeight="false" outlineLevel="0" collapsed="false">
      <c r="A138" s="50" t="s">
        <v>371</v>
      </c>
      <c r="B138" s="50" t="s">
        <v>372</v>
      </c>
      <c r="C138" s="51" t="n">
        <v>100</v>
      </c>
      <c r="D138" s="50" t="s">
        <v>391</v>
      </c>
      <c r="E138" s="52" t="s">
        <v>392</v>
      </c>
      <c r="F138" s="50" t="s">
        <v>103</v>
      </c>
      <c r="G138" s="53" t="n">
        <v>2</v>
      </c>
      <c r="H138" s="54" t="n">
        <v>0</v>
      </c>
      <c r="I138" s="54" t="n">
        <v>0</v>
      </c>
      <c r="J138" s="55" t="n">
        <f aca="false">ROUND(H138*G138,DecimalesRedondeo)</f>
        <v>0</v>
      </c>
      <c r="K138" s="56" t="n">
        <f aca="false">ROUND(G138*I138,DecimalesRedondeo)</f>
        <v>0</v>
      </c>
      <c r="L138" s="47" t="n">
        <v>137</v>
      </c>
    </row>
    <row r="139" customFormat="false" ht="45" hidden="false" customHeight="false" outlineLevel="0" collapsed="false">
      <c r="A139" s="50" t="s">
        <v>371</v>
      </c>
      <c r="B139" s="50" t="s">
        <v>372</v>
      </c>
      <c r="C139" s="51" t="n">
        <v>110</v>
      </c>
      <c r="D139" s="50" t="s">
        <v>393</v>
      </c>
      <c r="E139" s="52" t="s">
        <v>394</v>
      </c>
      <c r="F139" s="50" t="s">
        <v>103</v>
      </c>
      <c r="G139" s="53" t="n">
        <v>5</v>
      </c>
      <c r="H139" s="54" t="n">
        <v>0</v>
      </c>
      <c r="I139" s="54" t="n">
        <v>0</v>
      </c>
      <c r="J139" s="55" t="n">
        <f aca="false">ROUND(H139*G139,DecimalesRedondeo)</f>
        <v>0</v>
      </c>
      <c r="K139" s="56" t="n">
        <f aca="false">ROUND(G139*I139,DecimalesRedondeo)</f>
        <v>0</v>
      </c>
      <c r="L139" s="47" t="n">
        <v>138</v>
      </c>
    </row>
    <row r="140" customFormat="false" ht="56.25" hidden="false" customHeight="false" outlineLevel="0" collapsed="false">
      <c r="A140" s="50" t="s">
        <v>371</v>
      </c>
      <c r="B140" s="50" t="s">
        <v>372</v>
      </c>
      <c r="C140" s="51" t="n">
        <v>120</v>
      </c>
      <c r="D140" s="50" t="s">
        <v>395</v>
      </c>
      <c r="E140" s="52" t="s">
        <v>396</v>
      </c>
      <c r="F140" s="50" t="s">
        <v>103</v>
      </c>
      <c r="G140" s="53" t="n">
        <v>4</v>
      </c>
      <c r="H140" s="54" t="n">
        <v>0</v>
      </c>
      <c r="I140" s="54" t="n">
        <v>0</v>
      </c>
      <c r="J140" s="55" t="n">
        <f aca="false">ROUND(H140*G140,DecimalesRedondeo)</f>
        <v>0</v>
      </c>
      <c r="K140" s="56" t="n">
        <f aca="false">ROUND(G140*I140,DecimalesRedondeo)</f>
        <v>0</v>
      </c>
      <c r="L140" s="47" t="n">
        <v>139</v>
      </c>
    </row>
    <row r="141" customFormat="false" ht="45" hidden="false" customHeight="false" outlineLevel="0" collapsed="false">
      <c r="A141" s="50" t="s">
        <v>371</v>
      </c>
      <c r="B141" s="50" t="s">
        <v>372</v>
      </c>
      <c r="C141" s="51" t="n">
        <v>130</v>
      </c>
      <c r="D141" s="50" t="s">
        <v>397</v>
      </c>
      <c r="E141" s="52" t="s">
        <v>398</v>
      </c>
      <c r="F141" s="50" t="s">
        <v>103</v>
      </c>
      <c r="G141" s="53" t="n">
        <v>24</v>
      </c>
      <c r="H141" s="54" t="n">
        <v>0</v>
      </c>
      <c r="I141" s="54" t="n">
        <v>0</v>
      </c>
      <c r="J141" s="55" t="n">
        <f aca="false">ROUND(H141*G141,DecimalesRedondeo)</f>
        <v>0</v>
      </c>
      <c r="K141" s="56" t="n">
        <f aca="false">ROUND(G141*I141,DecimalesRedondeo)</f>
        <v>0</v>
      </c>
      <c r="L141" s="47" t="n">
        <v>140</v>
      </c>
    </row>
    <row r="142" customFormat="false" ht="78.75" hidden="false" customHeight="false" outlineLevel="0" collapsed="false">
      <c r="A142" s="50" t="s">
        <v>399</v>
      </c>
      <c r="B142" s="50" t="s">
        <v>400</v>
      </c>
      <c r="C142" s="51" t="n">
        <v>10</v>
      </c>
      <c r="D142" s="50" t="s">
        <v>401</v>
      </c>
      <c r="E142" s="52" t="s">
        <v>402</v>
      </c>
      <c r="F142" s="50" t="s">
        <v>403</v>
      </c>
      <c r="G142" s="53" t="n">
        <v>1</v>
      </c>
      <c r="H142" s="54" t="n">
        <v>0</v>
      </c>
      <c r="I142" s="54" t="n">
        <v>0</v>
      </c>
      <c r="J142" s="55" t="n">
        <f aca="false">ROUND(H142*G142,DecimalesRedondeo)</f>
        <v>0</v>
      </c>
      <c r="K142" s="56" t="n">
        <f aca="false">ROUND(G142*I142,DecimalesRedondeo)</f>
        <v>0</v>
      </c>
      <c r="L142" s="47" t="n">
        <v>141</v>
      </c>
    </row>
    <row r="143" customFormat="false" ht="22.5" hidden="false" customHeight="false" outlineLevel="0" collapsed="false">
      <c r="A143" s="50" t="s">
        <v>404</v>
      </c>
      <c r="B143" s="50" t="s">
        <v>405</v>
      </c>
      <c r="C143" s="51" t="n">
        <v>10</v>
      </c>
      <c r="D143" s="50" t="s">
        <v>406</v>
      </c>
      <c r="E143" s="52" t="s">
        <v>407</v>
      </c>
      <c r="F143" s="50" t="s">
        <v>85</v>
      </c>
      <c r="G143" s="53" t="n">
        <v>458.82</v>
      </c>
      <c r="H143" s="54" t="n">
        <v>0</v>
      </c>
      <c r="I143" s="54" t="n">
        <v>0</v>
      </c>
      <c r="J143" s="55" t="n">
        <f aca="false">ROUND(H143*G143,DecimalesRedondeo)</f>
        <v>0</v>
      </c>
      <c r="K143" s="56" t="n">
        <f aca="false">ROUND(G143*I143,DecimalesRedondeo)</f>
        <v>0</v>
      </c>
      <c r="L143" s="47" t="n">
        <v>142</v>
      </c>
    </row>
    <row r="144" customFormat="false" ht="33.75" hidden="false" customHeight="false" outlineLevel="0" collapsed="false">
      <c r="A144" s="50" t="s">
        <v>404</v>
      </c>
      <c r="B144" s="50" t="s">
        <v>405</v>
      </c>
      <c r="C144" s="51" t="n">
        <v>20</v>
      </c>
      <c r="D144" s="50" t="s">
        <v>408</v>
      </c>
      <c r="E144" s="52" t="s">
        <v>409</v>
      </c>
      <c r="F144" s="50" t="s">
        <v>85</v>
      </c>
      <c r="G144" s="53" t="n">
        <v>416</v>
      </c>
      <c r="H144" s="54" t="n">
        <v>0</v>
      </c>
      <c r="I144" s="54" t="n">
        <v>0</v>
      </c>
      <c r="J144" s="55" t="n">
        <f aca="false">ROUND(H144*G144,DecimalesRedondeo)</f>
        <v>0</v>
      </c>
      <c r="K144" s="56" t="n">
        <f aca="false">ROUND(G144*I144,DecimalesRedondeo)</f>
        <v>0</v>
      </c>
      <c r="L144" s="47" t="n">
        <v>143</v>
      </c>
    </row>
    <row r="145" customFormat="false" ht="22.5" hidden="false" customHeight="false" outlineLevel="0" collapsed="false">
      <c r="A145" s="50" t="s">
        <v>404</v>
      </c>
      <c r="B145" s="50" t="s">
        <v>405</v>
      </c>
      <c r="C145" s="51" t="n">
        <v>30</v>
      </c>
      <c r="D145" s="50" t="s">
        <v>410</v>
      </c>
      <c r="E145" s="52" t="s">
        <v>411</v>
      </c>
      <c r="F145" s="50" t="s">
        <v>88</v>
      </c>
      <c r="G145" s="53" t="n">
        <v>84</v>
      </c>
      <c r="H145" s="54" t="n">
        <v>0</v>
      </c>
      <c r="I145" s="54" t="n">
        <v>0</v>
      </c>
      <c r="J145" s="55" t="n">
        <f aca="false">ROUND(H145*G145,DecimalesRedondeo)</f>
        <v>0</v>
      </c>
      <c r="K145" s="56" t="n">
        <f aca="false">ROUND(G145*I145,DecimalesRedondeo)</f>
        <v>0</v>
      </c>
      <c r="L145" s="47" t="n">
        <v>144</v>
      </c>
    </row>
    <row r="146" customFormat="false" ht="56.25" hidden="false" customHeight="false" outlineLevel="0" collapsed="false">
      <c r="A146" s="50" t="s">
        <v>404</v>
      </c>
      <c r="B146" s="50" t="s">
        <v>405</v>
      </c>
      <c r="C146" s="51" t="n">
        <v>40</v>
      </c>
      <c r="D146" s="50" t="s">
        <v>218</v>
      </c>
      <c r="E146" s="52" t="s">
        <v>219</v>
      </c>
      <c r="F146" s="50" t="s">
        <v>220</v>
      </c>
      <c r="G146" s="53" t="n">
        <v>45.16</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404</v>
      </c>
      <c r="B147" s="50" t="s">
        <v>405</v>
      </c>
      <c r="C147" s="51" t="n">
        <v>50</v>
      </c>
      <c r="D147" s="50" t="s">
        <v>223</v>
      </c>
      <c r="E147" s="52" t="s">
        <v>224</v>
      </c>
      <c r="F147" s="50" t="s">
        <v>85</v>
      </c>
      <c r="G147" s="53" t="n">
        <v>31.41</v>
      </c>
      <c r="H147" s="54" t="n">
        <v>0</v>
      </c>
      <c r="I147" s="54" t="n">
        <v>0</v>
      </c>
      <c r="J147" s="55" t="n">
        <f aca="false">ROUND(H147*G147,DecimalesRedondeo)</f>
        <v>0</v>
      </c>
      <c r="K147" s="56" t="n">
        <f aca="false">ROUND(G147*I147,DecimalesRedondeo)</f>
        <v>0</v>
      </c>
      <c r="L147" s="47" t="n">
        <v>146</v>
      </c>
    </row>
    <row r="148" customFormat="false" ht="45" hidden="false" customHeight="false" outlineLevel="0" collapsed="false">
      <c r="A148" s="50" t="s">
        <v>404</v>
      </c>
      <c r="B148" s="50" t="s">
        <v>405</v>
      </c>
      <c r="C148" s="51" t="n">
        <v>60</v>
      </c>
      <c r="D148" s="50" t="s">
        <v>412</v>
      </c>
      <c r="E148" s="52" t="s">
        <v>413</v>
      </c>
      <c r="F148" s="50" t="s">
        <v>220</v>
      </c>
      <c r="G148" s="53" t="n">
        <v>54.27</v>
      </c>
      <c r="H148" s="54" t="n">
        <v>0</v>
      </c>
      <c r="I148" s="54" t="n">
        <v>0</v>
      </c>
      <c r="J148" s="55" t="n">
        <f aca="false">ROUND(H148*G148,DecimalesRedondeo)</f>
        <v>0</v>
      </c>
      <c r="K148" s="56" t="n">
        <f aca="false">ROUND(G148*I148,DecimalesRedondeo)</f>
        <v>0</v>
      </c>
      <c r="L148" s="47" t="n">
        <v>147</v>
      </c>
    </row>
    <row r="149" customFormat="false" ht="33.75" hidden="false" customHeight="false" outlineLevel="0" collapsed="false">
      <c r="A149" s="50" t="s">
        <v>404</v>
      </c>
      <c r="B149" s="50" t="s">
        <v>405</v>
      </c>
      <c r="C149" s="51" t="n">
        <v>70</v>
      </c>
      <c r="D149" s="50" t="s">
        <v>414</v>
      </c>
      <c r="E149" s="52" t="s">
        <v>415</v>
      </c>
      <c r="F149" s="50" t="s">
        <v>85</v>
      </c>
      <c r="G149" s="53" t="n">
        <v>38.28</v>
      </c>
      <c r="H149" s="54" t="n">
        <v>0</v>
      </c>
      <c r="I149" s="54" t="n">
        <v>0</v>
      </c>
      <c r="J149" s="55" t="n">
        <f aca="false">ROUND(H149*G149,DecimalesRedondeo)</f>
        <v>0</v>
      </c>
      <c r="K149" s="56" t="n">
        <f aca="false">ROUND(G149*I149,DecimalesRedondeo)</f>
        <v>0</v>
      </c>
      <c r="L149" s="47" t="n">
        <v>148</v>
      </c>
    </row>
    <row r="150" customFormat="false" ht="45" hidden="false" customHeight="false" outlineLevel="0" collapsed="false">
      <c r="A150" s="50" t="s">
        <v>416</v>
      </c>
      <c r="B150" s="50" t="s">
        <v>417</v>
      </c>
      <c r="C150" s="51" t="n">
        <v>10</v>
      </c>
      <c r="D150" s="50" t="s">
        <v>418</v>
      </c>
      <c r="E150" s="52" t="s">
        <v>419</v>
      </c>
      <c r="F150" s="50" t="s">
        <v>85</v>
      </c>
      <c r="G150" s="53" t="n">
        <v>458.82</v>
      </c>
      <c r="H150" s="54" t="n">
        <v>0</v>
      </c>
      <c r="I150" s="54" t="n">
        <v>0</v>
      </c>
      <c r="J150" s="55" t="n">
        <f aca="false">ROUND(H150*G150,DecimalesRedondeo)</f>
        <v>0</v>
      </c>
      <c r="K150" s="56" t="n">
        <f aca="false">ROUND(G150*I150,DecimalesRedondeo)</f>
        <v>0</v>
      </c>
      <c r="L150" s="47" t="n">
        <v>149</v>
      </c>
    </row>
    <row r="151" customFormat="false" ht="45" hidden="false" customHeight="false" outlineLevel="0" collapsed="false">
      <c r="A151" s="50" t="s">
        <v>416</v>
      </c>
      <c r="B151" s="50" t="s">
        <v>417</v>
      </c>
      <c r="C151" s="51" t="n">
        <v>20</v>
      </c>
      <c r="D151" s="50" t="s">
        <v>93</v>
      </c>
      <c r="E151" s="52" t="s">
        <v>94</v>
      </c>
      <c r="F151" s="50" t="s">
        <v>88</v>
      </c>
      <c r="G151" s="53" t="n">
        <v>41.72</v>
      </c>
      <c r="H151" s="54" t="n">
        <v>0</v>
      </c>
      <c r="I151" s="54" t="n">
        <v>0</v>
      </c>
      <c r="J151" s="55" t="n">
        <f aca="false">ROUND(H151*G151,DecimalesRedondeo)</f>
        <v>0</v>
      </c>
      <c r="K151" s="56" t="n">
        <f aca="false">ROUND(G151*I151,DecimalesRedondeo)</f>
        <v>0</v>
      </c>
      <c r="L151" s="47" t="n">
        <v>150</v>
      </c>
    </row>
    <row r="152" customFormat="false" ht="22.5" hidden="false" customHeight="false" outlineLevel="0" collapsed="false">
      <c r="A152" s="50" t="s">
        <v>416</v>
      </c>
      <c r="B152" s="50" t="s">
        <v>417</v>
      </c>
      <c r="C152" s="51" t="n">
        <v>30</v>
      </c>
      <c r="D152" s="50" t="s">
        <v>95</v>
      </c>
      <c r="E152" s="52" t="s">
        <v>96</v>
      </c>
      <c r="F152" s="50" t="s">
        <v>85</v>
      </c>
      <c r="G152" s="53" t="n">
        <v>90.16</v>
      </c>
      <c r="H152" s="54" t="n">
        <v>0</v>
      </c>
      <c r="I152" s="54" t="n">
        <v>0</v>
      </c>
      <c r="J152" s="55" t="n">
        <f aca="false">ROUND(H152*G152,DecimalesRedondeo)</f>
        <v>0</v>
      </c>
      <c r="K152" s="56" t="n">
        <f aca="false">ROUND(G152*I152,DecimalesRedondeo)</f>
        <v>0</v>
      </c>
      <c r="L152" s="47" t="n">
        <v>151</v>
      </c>
    </row>
    <row r="153" customFormat="false" ht="33.75" hidden="false" customHeight="false" outlineLevel="0" collapsed="false">
      <c r="A153" s="50" t="s">
        <v>416</v>
      </c>
      <c r="B153" s="50" t="s">
        <v>417</v>
      </c>
      <c r="C153" s="51" t="n">
        <v>40</v>
      </c>
      <c r="D153" s="50" t="s">
        <v>235</v>
      </c>
      <c r="E153" s="52" t="s">
        <v>236</v>
      </c>
      <c r="F153" s="50" t="s">
        <v>85</v>
      </c>
      <c r="G153" s="53" t="n">
        <v>458.82</v>
      </c>
      <c r="H153" s="54" t="n">
        <v>0</v>
      </c>
      <c r="I153" s="54" t="n">
        <v>0</v>
      </c>
      <c r="J153" s="55" t="n">
        <f aca="false">ROUND(H153*G153,DecimalesRedondeo)</f>
        <v>0</v>
      </c>
      <c r="K153" s="56" t="n">
        <f aca="false">ROUND(G153*I153,DecimalesRedondeo)</f>
        <v>0</v>
      </c>
      <c r="L153" s="47" t="n">
        <v>152</v>
      </c>
    </row>
    <row r="154" customFormat="false" ht="45" hidden="false" customHeight="false" outlineLevel="0" collapsed="false">
      <c r="A154" s="50" t="s">
        <v>416</v>
      </c>
      <c r="B154" s="50" t="s">
        <v>417</v>
      </c>
      <c r="C154" s="51" t="n">
        <v>50</v>
      </c>
      <c r="D154" s="50" t="s">
        <v>420</v>
      </c>
      <c r="E154" s="52" t="s">
        <v>421</v>
      </c>
      <c r="F154" s="50" t="s">
        <v>103</v>
      </c>
      <c r="G154" s="53" t="n">
        <v>1</v>
      </c>
      <c r="H154" s="54" t="n">
        <v>0</v>
      </c>
      <c r="I154" s="54" t="n">
        <v>0</v>
      </c>
      <c r="J154" s="55" t="n">
        <f aca="false">ROUND(H154*G154,DecimalesRedondeo)</f>
        <v>0</v>
      </c>
      <c r="K154" s="56" t="n">
        <f aca="false">ROUND(G154*I154,DecimalesRedondeo)</f>
        <v>0</v>
      </c>
      <c r="L154" s="47" t="n">
        <v>153</v>
      </c>
    </row>
    <row r="155" customFormat="false" ht="22.5" hidden="false" customHeight="false" outlineLevel="0" collapsed="false">
      <c r="A155" s="50" t="s">
        <v>422</v>
      </c>
      <c r="B155" s="50" t="s">
        <v>423</v>
      </c>
      <c r="C155" s="51" t="n">
        <v>10</v>
      </c>
      <c r="D155" s="50" t="s">
        <v>406</v>
      </c>
      <c r="E155" s="52" t="s">
        <v>407</v>
      </c>
      <c r="F155" s="50" t="s">
        <v>85</v>
      </c>
      <c r="G155" s="53" t="n">
        <v>139.3</v>
      </c>
      <c r="H155" s="54" t="n">
        <v>0</v>
      </c>
      <c r="I155" s="54" t="n">
        <v>0</v>
      </c>
      <c r="J155" s="55" t="n">
        <f aca="false">ROUND(H155*G155,DecimalesRedondeo)</f>
        <v>0</v>
      </c>
      <c r="K155" s="56" t="n">
        <f aca="false">ROUND(G155*I155,DecimalesRedondeo)</f>
        <v>0</v>
      </c>
      <c r="L155" s="47" t="n">
        <v>154</v>
      </c>
    </row>
    <row r="156" customFormat="false" ht="56.25" hidden="false" customHeight="false" outlineLevel="0" collapsed="false">
      <c r="A156" s="50" t="s">
        <v>422</v>
      </c>
      <c r="B156" s="50" t="s">
        <v>423</v>
      </c>
      <c r="C156" s="51" t="n">
        <v>20</v>
      </c>
      <c r="D156" s="50" t="s">
        <v>218</v>
      </c>
      <c r="E156" s="52" t="s">
        <v>219</v>
      </c>
      <c r="F156" s="50" t="s">
        <v>220</v>
      </c>
      <c r="G156" s="53" t="n">
        <v>62.6</v>
      </c>
      <c r="H156" s="54" t="n">
        <v>0</v>
      </c>
      <c r="I156" s="54" t="n">
        <v>0</v>
      </c>
      <c r="J156" s="55" t="n">
        <f aca="false">ROUND(H156*G156,DecimalesRedondeo)</f>
        <v>0</v>
      </c>
      <c r="K156" s="56" t="n">
        <f aca="false">ROUND(G156*I156,DecimalesRedondeo)</f>
        <v>0</v>
      </c>
      <c r="L156" s="47" t="n">
        <v>155</v>
      </c>
    </row>
    <row r="157" customFormat="false" ht="22.5" hidden="false" customHeight="false" outlineLevel="0" collapsed="false">
      <c r="A157" s="50" t="s">
        <v>422</v>
      </c>
      <c r="B157" s="50" t="s">
        <v>423</v>
      </c>
      <c r="C157" s="51" t="n">
        <v>30</v>
      </c>
      <c r="D157" s="50" t="s">
        <v>223</v>
      </c>
      <c r="E157" s="52" t="s">
        <v>224</v>
      </c>
      <c r="F157" s="50" t="s">
        <v>85</v>
      </c>
      <c r="G157" s="53" t="n">
        <v>29.8</v>
      </c>
      <c r="H157" s="54" t="n">
        <v>0</v>
      </c>
      <c r="I157" s="54" t="n">
        <v>0</v>
      </c>
      <c r="J157" s="55" t="n">
        <f aca="false">ROUND(H157*G157,DecimalesRedondeo)</f>
        <v>0</v>
      </c>
      <c r="K157" s="56" t="n">
        <f aca="false">ROUND(G157*I157,DecimalesRedondeo)</f>
        <v>0</v>
      </c>
      <c r="L157" s="47" t="n">
        <v>156</v>
      </c>
    </row>
    <row r="158" customFormat="false" ht="45" hidden="false" customHeight="false" outlineLevel="0" collapsed="false">
      <c r="A158" s="50" t="s">
        <v>422</v>
      </c>
      <c r="B158" s="50" t="s">
        <v>423</v>
      </c>
      <c r="C158" s="51" t="n">
        <v>40</v>
      </c>
      <c r="D158" s="50" t="s">
        <v>412</v>
      </c>
      <c r="E158" s="52" t="s">
        <v>413</v>
      </c>
      <c r="F158" s="50" t="s">
        <v>220</v>
      </c>
      <c r="G158" s="53" t="n">
        <v>140</v>
      </c>
      <c r="H158" s="54" t="n">
        <v>0</v>
      </c>
      <c r="I158" s="54" t="n">
        <v>0</v>
      </c>
      <c r="J158" s="55" t="n">
        <f aca="false">ROUND(H158*G158,DecimalesRedondeo)</f>
        <v>0</v>
      </c>
      <c r="K158" s="56" t="n">
        <f aca="false">ROUND(G158*I158,DecimalesRedondeo)</f>
        <v>0</v>
      </c>
      <c r="L158" s="47" t="n">
        <v>157</v>
      </c>
    </row>
    <row r="159" customFormat="false" ht="33.75" hidden="false" customHeight="false" outlineLevel="0" collapsed="false">
      <c r="A159" s="50" t="s">
        <v>422</v>
      </c>
      <c r="B159" s="50" t="s">
        <v>423</v>
      </c>
      <c r="C159" s="51" t="n">
        <v>50</v>
      </c>
      <c r="D159" s="50" t="s">
        <v>414</v>
      </c>
      <c r="E159" s="52" t="s">
        <v>415</v>
      </c>
      <c r="F159" s="50" t="s">
        <v>85</v>
      </c>
      <c r="G159" s="53" t="n">
        <v>66.8</v>
      </c>
      <c r="H159" s="54" t="n">
        <v>0</v>
      </c>
      <c r="I159" s="54" t="n">
        <v>0</v>
      </c>
      <c r="J159" s="55" t="n">
        <f aca="false">ROUND(H159*G159,DecimalesRedondeo)</f>
        <v>0</v>
      </c>
      <c r="K159" s="56" t="n">
        <f aca="false">ROUND(G159*I159,DecimalesRedondeo)</f>
        <v>0</v>
      </c>
      <c r="L159" s="47" t="n">
        <v>158</v>
      </c>
    </row>
    <row r="160" customFormat="false" ht="45" hidden="false" customHeight="false" outlineLevel="0" collapsed="false">
      <c r="A160" s="50" t="s">
        <v>424</v>
      </c>
      <c r="B160" s="50" t="s">
        <v>425</v>
      </c>
      <c r="C160" s="51" t="n">
        <v>10</v>
      </c>
      <c r="D160" s="50" t="s">
        <v>418</v>
      </c>
      <c r="E160" s="52" t="s">
        <v>419</v>
      </c>
      <c r="F160" s="50" t="s">
        <v>85</v>
      </c>
      <c r="G160" s="53" t="n">
        <v>175</v>
      </c>
      <c r="H160" s="54" t="n">
        <v>0</v>
      </c>
      <c r="I160" s="54" t="n">
        <v>0</v>
      </c>
      <c r="J160" s="55" t="n">
        <f aca="false">ROUND(H160*G160,DecimalesRedondeo)</f>
        <v>0</v>
      </c>
      <c r="K160" s="56" t="n">
        <f aca="false">ROUND(G160*I160,DecimalesRedondeo)</f>
        <v>0</v>
      </c>
      <c r="L160" s="47" t="n">
        <v>159</v>
      </c>
    </row>
    <row r="161" customFormat="false" ht="45" hidden="false" customHeight="false" outlineLevel="0" collapsed="false">
      <c r="A161" s="50" t="s">
        <v>424</v>
      </c>
      <c r="B161" s="50" t="s">
        <v>425</v>
      </c>
      <c r="C161" s="51" t="n">
        <v>20</v>
      </c>
      <c r="D161" s="50" t="s">
        <v>93</v>
      </c>
      <c r="E161" s="52" t="s">
        <v>94</v>
      </c>
      <c r="F161" s="50" t="s">
        <v>88</v>
      </c>
      <c r="G161" s="53" t="n">
        <v>64</v>
      </c>
      <c r="H161" s="54" t="n">
        <v>0</v>
      </c>
      <c r="I161" s="54" t="n">
        <v>0</v>
      </c>
      <c r="J161" s="55" t="n">
        <f aca="false">ROUND(H161*G161,DecimalesRedondeo)</f>
        <v>0</v>
      </c>
      <c r="K161" s="56" t="n">
        <f aca="false">ROUND(G161*I161,DecimalesRedondeo)</f>
        <v>0</v>
      </c>
      <c r="L161" s="47" t="n">
        <v>160</v>
      </c>
    </row>
    <row r="162" customFormat="false" ht="22.5" hidden="false" customHeight="false" outlineLevel="0" collapsed="false">
      <c r="A162" s="50" t="s">
        <v>424</v>
      </c>
      <c r="B162" s="50" t="s">
        <v>425</v>
      </c>
      <c r="C162" s="51" t="n">
        <v>30</v>
      </c>
      <c r="D162" s="50" t="s">
        <v>95</v>
      </c>
      <c r="E162" s="52" t="s">
        <v>96</v>
      </c>
      <c r="F162" s="50" t="s">
        <v>85</v>
      </c>
      <c r="G162" s="53" t="n">
        <v>64</v>
      </c>
      <c r="H162" s="54" t="n">
        <v>0</v>
      </c>
      <c r="I162" s="54" t="n">
        <v>0</v>
      </c>
      <c r="J162" s="55" t="n">
        <f aca="false">ROUND(H162*G162,DecimalesRedondeo)</f>
        <v>0</v>
      </c>
      <c r="K162" s="56" t="n">
        <f aca="false">ROUND(G162*I162,DecimalesRedondeo)</f>
        <v>0</v>
      </c>
      <c r="L162" s="47" t="n">
        <v>161</v>
      </c>
    </row>
    <row r="163" customFormat="false" ht="33.75" hidden="false" customHeight="false" outlineLevel="0" collapsed="false">
      <c r="A163" s="50" t="s">
        <v>424</v>
      </c>
      <c r="B163" s="50" t="s">
        <v>425</v>
      </c>
      <c r="C163" s="51" t="n">
        <v>40</v>
      </c>
      <c r="D163" s="50" t="s">
        <v>235</v>
      </c>
      <c r="E163" s="52" t="s">
        <v>236</v>
      </c>
      <c r="F163" s="50" t="s">
        <v>85</v>
      </c>
      <c r="G163" s="53" t="n">
        <v>139.3</v>
      </c>
      <c r="H163" s="54" t="n">
        <v>0</v>
      </c>
      <c r="I163" s="54" t="n">
        <v>0</v>
      </c>
      <c r="J163" s="55" t="n">
        <f aca="false">ROUND(H163*G163,DecimalesRedondeo)</f>
        <v>0</v>
      </c>
      <c r="K163" s="56" t="n">
        <f aca="false">ROUND(G163*I163,DecimalesRedondeo)</f>
        <v>0</v>
      </c>
      <c r="L163" s="47" t="n">
        <v>162</v>
      </c>
    </row>
    <row r="164" customFormat="false" ht="45" hidden="false" customHeight="false" outlineLevel="0" collapsed="false">
      <c r="A164" s="50" t="s">
        <v>426</v>
      </c>
      <c r="B164" s="50" t="s">
        <v>427</v>
      </c>
      <c r="C164" s="51" t="n">
        <v>10</v>
      </c>
      <c r="D164" s="50" t="s">
        <v>108</v>
      </c>
      <c r="E164" s="52" t="s">
        <v>109</v>
      </c>
      <c r="F164" s="50" t="s">
        <v>103</v>
      </c>
      <c r="G164" s="53" t="n">
        <v>3</v>
      </c>
      <c r="H164" s="54" t="n">
        <v>0</v>
      </c>
      <c r="I164" s="54" t="n">
        <v>0</v>
      </c>
      <c r="J164" s="55" t="n">
        <f aca="false">ROUND(H164*G164,DecimalesRedondeo)</f>
        <v>0</v>
      </c>
      <c r="K164" s="56" t="n">
        <f aca="false">ROUND(G164*I164,DecimalesRedondeo)</f>
        <v>0</v>
      </c>
      <c r="L164" s="47" t="n">
        <v>163</v>
      </c>
    </row>
    <row r="165" customFormat="false" ht="22.5" hidden="false" customHeight="false" outlineLevel="0" collapsed="false">
      <c r="A165" s="50" t="s">
        <v>428</v>
      </c>
      <c r="B165" s="50" t="s">
        <v>429</v>
      </c>
      <c r="C165" s="51" t="n">
        <v>10</v>
      </c>
      <c r="D165" s="50" t="s">
        <v>430</v>
      </c>
      <c r="E165" s="52" t="s">
        <v>431</v>
      </c>
      <c r="F165" s="50" t="s">
        <v>103</v>
      </c>
      <c r="G165" s="53" t="n">
        <v>3</v>
      </c>
      <c r="H165" s="54" t="n">
        <v>0</v>
      </c>
      <c r="I165" s="54" t="n">
        <v>0</v>
      </c>
      <c r="J165" s="55" t="n">
        <f aca="false">ROUND(H165*G165,DecimalesRedondeo)</f>
        <v>0</v>
      </c>
      <c r="K165" s="56" t="n">
        <f aca="false">ROUND(G165*I165,DecimalesRedondeo)</f>
        <v>0</v>
      </c>
      <c r="L165" s="47" t="n">
        <v>164</v>
      </c>
    </row>
    <row r="166" customFormat="false" ht="33.75" hidden="false" customHeight="false" outlineLevel="0" collapsed="false">
      <c r="A166" s="50" t="s">
        <v>428</v>
      </c>
      <c r="B166" s="50" t="s">
        <v>429</v>
      </c>
      <c r="C166" s="51" t="n">
        <v>20</v>
      </c>
      <c r="D166" s="50" t="s">
        <v>432</v>
      </c>
      <c r="E166" s="52" t="s">
        <v>433</v>
      </c>
      <c r="F166" s="50" t="s">
        <v>88</v>
      </c>
      <c r="G166" s="53" t="n">
        <v>40</v>
      </c>
      <c r="H166" s="54" t="n">
        <v>0</v>
      </c>
      <c r="I166" s="54" t="n">
        <v>0</v>
      </c>
      <c r="J166" s="55" t="n">
        <f aca="false">ROUND(H166*G166,DecimalesRedondeo)</f>
        <v>0</v>
      </c>
      <c r="K166" s="56" t="n">
        <f aca="false">ROUND(G166*I166,DecimalesRedondeo)</f>
        <v>0</v>
      </c>
      <c r="L166" s="47" t="n">
        <v>165</v>
      </c>
    </row>
    <row r="167" customFormat="false" ht="22.5" hidden="false" customHeight="false" outlineLevel="0" collapsed="false">
      <c r="A167" s="50" t="s">
        <v>434</v>
      </c>
      <c r="B167" s="50" t="s">
        <v>435</v>
      </c>
      <c r="C167" s="51" t="n">
        <v>10</v>
      </c>
      <c r="D167" s="50" t="s">
        <v>406</v>
      </c>
      <c r="E167" s="52" t="s">
        <v>407</v>
      </c>
      <c r="F167" s="50" t="s">
        <v>85</v>
      </c>
      <c r="G167" s="53" t="n">
        <v>73.04</v>
      </c>
      <c r="H167" s="54" t="n">
        <v>0</v>
      </c>
      <c r="I167" s="54" t="n">
        <v>0</v>
      </c>
      <c r="J167" s="55" t="n">
        <f aca="false">ROUND(H167*G167,DecimalesRedondeo)</f>
        <v>0</v>
      </c>
      <c r="K167" s="56" t="n">
        <f aca="false">ROUND(G167*I167,DecimalesRedondeo)</f>
        <v>0</v>
      </c>
      <c r="L167" s="47" t="n">
        <v>166</v>
      </c>
    </row>
    <row r="168" customFormat="false" ht="22.5" hidden="false" customHeight="false" outlineLevel="0" collapsed="false">
      <c r="A168" s="50" t="s">
        <v>434</v>
      </c>
      <c r="B168" s="50" t="s">
        <v>435</v>
      </c>
      <c r="C168" s="51" t="n">
        <v>20</v>
      </c>
      <c r="D168" s="50" t="s">
        <v>223</v>
      </c>
      <c r="E168" s="52" t="s">
        <v>224</v>
      </c>
      <c r="F168" s="50" t="s">
        <v>85</v>
      </c>
      <c r="G168" s="53" t="n">
        <v>26.01</v>
      </c>
      <c r="H168" s="54" t="n">
        <v>0</v>
      </c>
      <c r="I168" s="54" t="n">
        <v>0</v>
      </c>
      <c r="J168" s="55" t="n">
        <f aca="false">ROUND(H168*G168,DecimalesRedondeo)</f>
        <v>0</v>
      </c>
      <c r="K168" s="56" t="n">
        <f aca="false">ROUND(G168*I168,DecimalesRedondeo)</f>
        <v>0</v>
      </c>
      <c r="L168" s="47" t="n">
        <v>167</v>
      </c>
    </row>
    <row r="169" customFormat="false" ht="33.75" hidden="false" customHeight="false" outlineLevel="0" collapsed="false">
      <c r="A169" s="50" t="s">
        <v>434</v>
      </c>
      <c r="B169" s="50" t="s">
        <v>435</v>
      </c>
      <c r="C169" s="51" t="n">
        <v>30</v>
      </c>
      <c r="D169" s="50" t="s">
        <v>436</v>
      </c>
      <c r="E169" s="52" t="s">
        <v>437</v>
      </c>
      <c r="F169" s="50" t="s">
        <v>220</v>
      </c>
      <c r="G169" s="53" t="n">
        <v>68.28</v>
      </c>
      <c r="H169" s="54" t="n">
        <v>0</v>
      </c>
      <c r="I169" s="54" t="n">
        <v>0</v>
      </c>
      <c r="J169" s="55" t="n">
        <f aca="false">ROUND(H169*G169,DecimalesRedondeo)</f>
        <v>0</v>
      </c>
      <c r="K169" s="56" t="n">
        <f aca="false">ROUND(G169*I169,DecimalesRedondeo)</f>
        <v>0</v>
      </c>
      <c r="L169" s="47" t="n">
        <v>168</v>
      </c>
    </row>
    <row r="170" customFormat="false" ht="45" hidden="false" customHeight="false" outlineLevel="0" collapsed="false">
      <c r="A170" s="50" t="s">
        <v>434</v>
      </c>
      <c r="B170" s="50" t="s">
        <v>435</v>
      </c>
      <c r="C170" s="51" t="n">
        <v>40</v>
      </c>
      <c r="D170" s="50" t="s">
        <v>412</v>
      </c>
      <c r="E170" s="52" t="s">
        <v>413</v>
      </c>
      <c r="F170" s="50" t="s">
        <v>220</v>
      </c>
      <c r="G170" s="53" t="n">
        <v>13.2</v>
      </c>
      <c r="H170" s="54" t="n">
        <v>0</v>
      </c>
      <c r="I170" s="54" t="n">
        <v>0</v>
      </c>
      <c r="J170" s="55" t="n">
        <f aca="false">ROUND(H170*G170,DecimalesRedondeo)</f>
        <v>0</v>
      </c>
      <c r="K170" s="56" t="n">
        <f aca="false">ROUND(G170*I170,DecimalesRedondeo)</f>
        <v>0</v>
      </c>
      <c r="L170" s="47" t="n">
        <v>169</v>
      </c>
    </row>
    <row r="171" customFormat="false" ht="45" hidden="false" customHeight="false" outlineLevel="0" collapsed="false">
      <c r="A171" s="50" t="s">
        <v>438</v>
      </c>
      <c r="B171" s="50" t="s">
        <v>439</v>
      </c>
      <c r="C171" s="51" t="n">
        <v>10</v>
      </c>
      <c r="D171" s="50" t="s">
        <v>440</v>
      </c>
      <c r="E171" s="52" t="s">
        <v>441</v>
      </c>
      <c r="F171" s="50" t="s">
        <v>194</v>
      </c>
      <c r="G171" s="53" t="n">
        <v>239.12</v>
      </c>
      <c r="H171" s="54" t="n">
        <v>0</v>
      </c>
      <c r="I171" s="54" t="n">
        <v>0</v>
      </c>
      <c r="J171" s="55" t="n">
        <f aca="false">ROUND(H171*G171,DecimalesRedondeo)</f>
        <v>0</v>
      </c>
      <c r="K171" s="56" t="n">
        <f aca="false">ROUND(G171*I171,DecimalesRedondeo)</f>
        <v>0</v>
      </c>
      <c r="L171" s="47" t="n">
        <v>170</v>
      </c>
    </row>
    <row r="172" customFormat="false" ht="33.75" hidden="false" customHeight="false" outlineLevel="0" collapsed="false">
      <c r="A172" s="50" t="s">
        <v>438</v>
      </c>
      <c r="B172" s="50" t="s">
        <v>439</v>
      </c>
      <c r="C172" s="51" t="n">
        <v>20</v>
      </c>
      <c r="D172" s="50" t="s">
        <v>229</v>
      </c>
      <c r="E172" s="52" t="s">
        <v>230</v>
      </c>
      <c r="F172" s="50" t="s">
        <v>85</v>
      </c>
      <c r="G172" s="53" t="n">
        <v>20.25</v>
      </c>
      <c r="H172" s="54" t="n">
        <v>0</v>
      </c>
      <c r="I172" s="54" t="n">
        <v>0</v>
      </c>
      <c r="J172" s="55" t="n">
        <f aca="false">ROUND(H172*G172,DecimalesRedondeo)</f>
        <v>0</v>
      </c>
      <c r="K172" s="56" t="n">
        <f aca="false">ROUND(G172*I172,DecimalesRedondeo)</f>
        <v>0</v>
      </c>
      <c r="L172" s="47" t="n">
        <v>171</v>
      </c>
    </row>
    <row r="173" customFormat="false" ht="45" hidden="false" customHeight="false" outlineLevel="0" collapsed="false">
      <c r="A173" s="50" t="s">
        <v>438</v>
      </c>
      <c r="B173" s="50" t="s">
        <v>439</v>
      </c>
      <c r="C173" s="51" t="n">
        <v>30</v>
      </c>
      <c r="D173" s="50" t="s">
        <v>442</v>
      </c>
      <c r="E173" s="52" t="s">
        <v>443</v>
      </c>
      <c r="F173" s="50" t="s">
        <v>220</v>
      </c>
      <c r="G173" s="53" t="n">
        <v>4.82</v>
      </c>
      <c r="H173" s="54" t="n">
        <v>0</v>
      </c>
      <c r="I173" s="54" t="n">
        <v>0</v>
      </c>
      <c r="J173" s="55" t="n">
        <f aca="false">ROUND(H173*G173,DecimalesRedondeo)</f>
        <v>0</v>
      </c>
      <c r="K173" s="56" t="n">
        <f aca="false">ROUND(G173*I173,DecimalesRedondeo)</f>
        <v>0</v>
      </c>
      <c r="L173" s="47" t="n">
        <v>172</v>
      </c>
    </row>
    <row r="174" customFormat="false" ht="45" hidden="false" customHeight="false" outlineLevel="0" collapsed="false">
      <c r="A174" s="50" t="s">
        <v>444</v>
      </c>
      <c r="B174" s="50" t="s">
        <v>445</v>
      </c>
      <c r="C174" s="51" t="n">
        <v>10</v>
      </c>
      <c r="D174" s="50" t="s">
        <v>446</v>
      </c>
      <c r="E174" s="52" t="s">
        <v>447</v>
      </c>
      <c r="F174" s="50" t="s">
        <v>85</v>
      </c>
      <c r="G174" s="53" t="n">
        <v>21.61</v>
      </c>
      <c r="H174" s="54" t="n">
        <v>0</v>
      </c>
      <c r="I174" s="54" t="n">
        <v>0</v>
      </c>
      <c r="J174" s="55" t="n">
        <f aca="false">ROUND(H174*G174,DecimalesRedondeo)</f>
        <v>0</v>
      </c>
      <c r="K174" s="56" t="n">
        <f aca="false">ROUND(G174*I174,DecimalesRedondeo)</f>
        <v>0</v>
      </c>
      <c r="L174" s="47" t="n">
        <v>173</v>
      </c>
    </row>
    <row r="175" customFormat="false" ht="33.75" hidden="false" customHeight="false" outlineLevel="0" collapsed="false">
      <c r="A175" s="50" t="s">
        <v>444</v>
      </c>
      <c r="B175" s="50" t="s">
        <v>445</v>
      </c>
      <c r="C175" s="51" t="n">
        <v>20</v>
      </c>
      <c r="D175" s="50" t="s">
        <v>448</v>
      </c>
      <c r="E175" s="52" t="s">
        <v>449</v>
      </c>
      <c r="F175" s="50" t="s">
        <v>88</v>
      </c>
      <c r="G175" s="53" t="n">
        <v>48.52</v>
      </c>
      <c r="H175" s="54" t="n">
        <v>0</v>
      </c>
      <c r="I175" s="54" t="n">
        <v>0</v>
      </c>
      <c r="J175" s="55" t="n">
        <f aca="false">ROUND(H175*G175,DecimalesRedondeo)</f>
        <v>0</v>
      </c>
      <c r="K175" s="56" t="n">
        <f aca="false">ROUND(G175*I175,DecimalesRedondeo)</f>
        <v>0</v>
      </c>
      <c r="L175" s="47" t="n">
        <v>174</v>
      </c>
    </row>
    <row r="176" customFormat="false" ht="45" hidden="false" customHeight="false" outlineLevel="0" collapsed="false">
      <c r="A176" s="50" t="s">
        <v>444</v>
      </c>
      <c r="B176" s="50" t="s">
        <v>445</v>
      </c>
      <c r="C176" s="51" t="n">
        <v>30</v>
      </c>
      <c r="D176" s="50" t="s">
        <v>450</v>
      </c>
      <c r="E176" s="52" t="s">
        <v>451</v>
      </c>
      <c r="F176" s="50" t="s">
        <v>88</v>
      </c>
      <c r="G176" s="53" t="n">
        <v>3</v>
      </c>
      <c r="H176" s="54" t="n">
        <v>0</v>
      </c>
      <c r="I176" s="54" t="n">
        <v>0</v>
      </c>
      <c r="J176" s="55" t="n">
        <f aca="false">ROUND(H176*G176,DecimalesRedondeo)</f>
        <v>0</v>
      </c>
      <c r="K176" s="56" t="n">
        <f aca="false">ROUND(G176*I176,DecimalesRedondeo)</f>
        <v>0</v>
      </c>
      <c r="L176" s="47" t="n">
        <v>175</v>
      </c>
    </row>
    <row r="177" customFormat="false" ht="45" hidden="false" customHeight="false" outlineLevel="0" collapsed="false">
      <c r="A177" s="50" t="s">
        <v>444</v>
      </c>
      <c r="B177" s="50" t="s">
        <v>445</v>
      </c>
      <c r="C177" s="51" t="n">
        <v>40</v>
      </c>
      <c r="D177" s="50" t="s">
        <v>452</v>
      </c>
      <c r="E177" s="52" t="s">
        <v>453</v>
      </c>
      <c r="F177" s="50" t="s">
        <v>88</v>
      </c>
      <c r="G177" s="53" t="n">
        <v>18.38</v>
      </c>
      <c r="H177" s="54" t="n">
        <v>0</v>
      </c>
      <c r="I177" s="54" t="n">
        <v>0</v>
      </c>
      <c r="J177" s="55" t="n">
        <f aca="false">ROUND(H177*G177,DecimalesRedondeo)</f>
        <v>0</v>
      </c>
      <c r="K177" s="56" t="n">
        <f aca="false">ROUND(G177*I177,DecimalesRedondeo)</f>
        <v>0</v>
      </c>
      <c r="L177" s="47" t="n">
        <v>176</v>
      </c>
    </row>
    <row r="178" customFormat="false" ht="33.75" hidden="false" customHeight="false" outlineLevel="0" collapsed="false">
      <c r="A178" s="50" t="s">
        <v>444</v>
      </c>
      <c r="B178" s="50" t="s">
        <v>445</v>
      </c>
      <c r="C178" s="51" t="n">
        <v>50</v>
      </c>
      <c r="D178" s="50" t="s">
        <v>454</v>
      </c>
      <c r="E178" s="52" t="s">
        <v>455</v>
      </c>
      <c r="F178" s="50" t="s">
        <v>85</v>
      </c>
      <c r="G178" s="53" t="n">
        <v>57.25</v>
      </c>
      <c r="H178" s="54" t="n">
        <v>0</v>
      </c>
      <c r="I178" s="54" t="n">
        <v>0</v>
      </c>
      <c r="J178" s="55" t="n">
        <f aca="false">ROUND(H178*G178,DecimalesRedondeo)</f>
        <v>0</v>
      </c>
      <c r="K178" s="56" t="n">
        <f aca="false">ROUND(G178*I178,DecimalesRedondeo)</f>
        <v>0</v>
      </c>
      <c r="L178" s="47" t="n">
        <v>177</v>
      </c>
    </row>
    <row r="179" customFormat="false" ht="22.5" hidden="false" customHeight="false" outlineLevel="0" collapsed="false">
      <c r="A179" s="50" t="s">
        <v>444</v>
      </c>
      <c r="B179" s="50" t="s">
        <v>445</v>
      </c>
      <c r="C179" s="51" t="n">
        <v>60</v>
      </c>
      <c r="D179" s="50" t="s">
        <v>106</v>
      </c>
      <c r="E179" s="52" t="s">
        <v>107</v>
      </c>
      <c r="F179" s="50" t="s">
        <v>88</v>
      </c>
      <c r="G179" s="53" t="n">
        <v>18.4</v>
      </c>
      <c r="H179" s="54" t="n">
        <v>0</v>
      </c>
      <c r="I179" s="54" t="n">
        <v>0</v>
      </c>
      <c r="J179" s="55" t="n">
        <f aca="false">ROUND(H179*G179,DecimalesRedondeo)</f>
        <v>0</v>
      </c>
      <c r="K179" s="56" t="n">
        <f aca="false">ROUND(G179*I179,DecimalesRedondeo)</f>
        <v>0</v>
      </c>
      <c r="L179" s="47" t="n">
        <v>178</v>
      </c>
    </row>
    <row r="180" customFormat="false" ht="33.75" hidden="false" customHeight="false" outlineLevel="0" collapsed="false">
      <c r="A180" s="50" t="s">
        <v>444</v>
      </c>
      <c r="B180" s="50" t="s">
        <v>445</v>
      </c>
      <c r="C180" s="51" t="n">
        <v>70</v>
      </c>
      <c r="D180" s="50" t="s">
        <v>456</v>
      </c>
      <c r="E180" s="52" t="s">
        <v>457</v>
      </c>
      <c r="F180" s="50" t="s">
        <v>85</v>
      </c>
      <c r="G180" s="53" t="n">
        <v>57.25</v>
      </c>
      <c r="H180" s="54" t="n">
        <v>0</v>
      </c>
      <c r="I180" s="54" t="n">
        <v>0</v>
      </c>
      <c r="J180" s="55" t="n">
        <f aca="false">ROUND(H180*G180,DecimalesRedondeo)</f>
        <v>0</v>
      </c>
      <c r="K180" s="56" t="n">
        <f aca="false">ROUND(G180*I180,DecimalesRedondeo)</f>
        <v>0</v>
      </c>
      <c r="L180" s="47" t="n">
        <v>179</v>
      </c>
    </row>
    <row r="181" customFormat="false" ht="45" hidden="false" customHeight="false" outlineLevel="0" collapsed="false">
      <c r="A181" s="50" t="s">
        <v>458</v>
      </c>
      <c r="B181" s="50" t="s">
        <v>459</v>
      </c>
      <c r="C181" s="51" t="n">
        <v>10</v>
      </c>
      <c r="D181" s="50" t="s">
        <v>460</v>
      </c>
      <c r="E181" s="52" t="s">
        <v>461</v>
      </c>
      <c r="F181" s="50" t="s">
        <v>103</v>
      </c>
      <c r="G181" s="53" t="n">
        <v>1</v>
      </c>
      <c r="H181" s="54" t="n">
        <v>0</v>
      </c>
      <c r="I181" s="54" t="n">
        <v>0</v>
      </c>
      <c r="J181" s="55" t="n">
        <f aca="false">ROUND(H181*G181,DecimalesRedondeo)</f>
        <v>0</v>
      </c>
      <c r="K181" s="56" t="n">
        <f aca="false">ROUND(G181*I181,DecimalesRedondeo)</f>
        <v>0</v>
      </c>
      <c r="L181" s="47" t="n">
        <v>180</v>
      </c>
    </row>
    <row r="182" customFormat="false" ht="33.75" hidden="false" customHeight="false" outlineLevel="0" collapsed="false">
      <c r="A182" s="50" t="s">
        <v>458</v>
      </c>
      <c r="B182" s="50" t="s">
        <v>459</v>
      </c>
      <c r="C182" s="51" t="n">
        <v>20</v>
      </c>
      <c r="D182" s="50" t="s">
        <v>462</v>
      </c>
      <c r="E182" s="52" t="s">
        <v>463</v>
      </c>
      <c r="F182" s="50" t="s">
        <v>103</v>
      </c>
      <c r="G182" s="53" t="n">
        <v>6</v>
      </c>
      <c r="H182" s="54" t="n">
        <v>0</v>
      </c>
      <c r="I182" s="54" t="n">
        <v>0</v>
      </c>
      <c r="J182" s="55" t="n">
        <f aca="false">ROUND(H182*G182,DecimalesRedondeo)</f>
        <v>0</v>
      </c>
      <c r="K182" s="56" t="n">
        <f aca="false">ROUND(G182*I182,DecimalesRedondeo)</f>
        <v>0</v>
      </c>
      <c r="L182" s="47" t="n">
        <v>181</v>
      </c>
    </row>
    <row r="183" customFormat="false" ht="90" hidden="false" customHeight="false" outlineLevel="0" collapsed="false">
      <c r="A183" s="50" t="s">
        <v>464</v>
      </c>
      <c r="B183" s="50" t="s">
        <v>465</v>
      </c>
      <c r="C183" s="51" t="n">
        <v>10</v>
      </c>
      <c r="D183" s="50" t="s">
        <v>466</v>
      </c>
      <c r="E183" s="52" t="s">
        <v>467</v>
      </c>
      <c r="F183" s="50" t="s">
        <v>103</v>
      </c>
      <c r="G183" s="53" t="n">
        <v>1</v>
      </c>
      <c r="H183" s="54" t="n">
        <v>0</v>
      </c>
      <c r="I183" s="54" t="n">
        <v>0</v>
      </c>
      <c r="J183" s="55" t="n">
        <f aca="false">ROUND(H183*G183,DecimalesRedondeo)</f>
        <v>0</v>
      </c>
      <c r="K183" s="56" t="n">
        <f aca="false">ROUND(G183*I183,DecimalesRedondeo)</f>
        <v>0</v>
      </c>
      <c r="L183" s="47" t="n">
        <v>182</v>
      </c>
    </row>
    <row r="184" customFormat="false" ht="56.25" hidden="false" customHeight="false" outlineLevel="0" collapsed="false">
      <c r="A184" s="50" t="s">
        <v>464</v>
      </c>
      <c r="B184" s="50" t="s">
        <v>465</v>
      </c>
      <c r="C184" s="51" t="n">
        <v>20</v>
      </c>
      <c r="D184" s="50" t="s">
        <v>468</v>
      </c>
      <c r="E184" s="52" t="s">
        <v>469</v>
      </c>
      <c r="F184" s="50" t="s">
        <v>103</v>
      </c>
      <c r="G184" s="53" t="n">
        <v>1</v>
      </c>
      <c r="H184" s="54" t="n">
        <v>0</v>
      </c>
      <c r="I184" s="54" t="n">
        <v>0</v>
      </c>
      <c r="J184" s="55" t="n">
        <f aca="false">ROUND(H184*G184,DecimalesRedondeo)</f>
        <v>0</v>
      </c>
      <c r="K184" s="56" t="n">
        <f aca="false">ROUND(G184*I184,DecimalesRedondeo)</f>
        <v>0</v>
      </c>
      <c r="L184" s="47" t="n">
        <v>183</v>
      </c>
    </row>
    <row r="185" customFormat="false" ht="67.5" hidden="false" customHeight="false" outlineLevel="0" collapsed="false">
      <c r="A185" s="50" t="s">
        <v>464</v>
      </c>
      <c r="B185" s="50" t="s">
        <v>465</v>
      </c>
      <c r="C185" s="51" t="n">
        <v>30</v>
      </c>
      <c r="D185" s="50" t="s">
        <v>470</v>
      </c>
      <c r="E185" s="52" t="s">
        <v>471</v>
      </c>
      <c r="F185" s="50" t="s">
        <v>103</v>
      </c>
      <c r="G185" s="53" t="n">
        <v>1</v>
      </c>
      <c r="H185" s="54" t="n">
        <v>0</v>
      </c>
      <c r="I185" s="54" t="n">
        <v>0</v>
      </c>
      <c r="J185" s="55" t="n">
        <f aca="false">ROUND(H185*G185,DecimalesRedondeo)</f>
        <v>0</v>
      </c>
      <c r="K185" s="56" t="n">
        <f aca="false">ROUND(G185*I185,DecimalesRedondeo)</f>
        <v>0</v>
      </c>
      <c r="L185" s="47" t="n">
        <v>184</v>
      </c>
    </row>
    <row r="186" customFormat="false" ht="22.5" hidden="false" customHeight="false" outlineLevel="0" collapsed="false">
      <c r="A186" s="50" t="s">
        <v>464</v>
      </c>
      <c r="B186" s="50" t="s">
        <v>465</v>
      </c>
      <c r="C186" s="51" t="n">
        <v>40</v>
      </c>
      <c r="D186" s="50" t="s">
        <v>472</v>
      </c>
      <c r="E186" s="52" t="s">
        <v>473</v>
      </c>
      <c r="F186" s="50" t="s">
        <v>103</v>
      </c>
      <c r="G186" s="53" t="n">
        <v>2</v>
      </c>
      <c r="H186" s="54" t="n">
        <v>0</v>
      </c>
      <c r="I186" s="54" t="n">
        <v>0</v>
      </c>
      <c r="J186" s="55" t="n">
        <f aca="false">ROUND(H186*G186,DecimalesRedondeo)</f>
        <v>0</v>
      </c>
      <c r="K186" s="56" t="n">
        <f aca="false">ROUND(G186*I186,DecimalesRedondeo)</f>
        <v>0</v>
      </c>
      <c r="L186" s="47" t="n">
        <v>185</v>
      </c>
    </row>
    <row r="187" customFormat="false" ht="33.75" hidden="false" customHeight="false" outlineLevel="0" collapsed="false">
      <c r="A187" s="50" t="s">
        <v>464</v>
      </c>
      <c r="B187" s="50" t="s">
        <v>465</v>
      </c>
      <c r="C187" s="51" t="n">
        <v>50</v>
      </c>
      <c r="D187" s="50" t="s">
        <v>474</v>
      </c>
      <c r="E187" s="52" t="s">
        <v>475</v>
      </c>
      <c r="F187" s="50" t="s">
        <v>103</v>
      </c>
      <c r="G187" s="53" t="n">
        <v>2</v>
      </c>
      <c r="H187" s="54" t="n">
        <v>0</v>
      </c>
      <c r="I187" s="54" t="n">
        <v>0</v>
      </c>
      <c r="J187" s="55" t="n">
        <f aca="false">ROUND(H187*G187,DecimalesRedondeo)</f>
        <v>0</v>
      </c>
      <c r="K187" s="56" t="n">
        <f aca="false">ROUND(G187*I187,DecimalesRedondeo)</f>
        <v>0</v>
      </c>
      <c r="L187" s="47" t="n">
        <v>186</v>
      </c>
    </row>
    <row r="188" customFormat="false" ht="22.5" hidden="false" customHeight="false" outlineLevel="0" collapsed="false">
      <c r="A188" s="50" t="s">
        <v>464</v>
      </c>
      <c r="B188" s="50" t="s">
        <v>465</v>
      </c>
      <c r="C188" s="51" t="n">
        <v>60</v>
      </c>
      <c r="D188" s="50" t="s">
        <v>476</v>
      </c>
      <c r="E188" s="52" t="s">
        <v>477</v>
      </c>
      <c r="F188" s="50" t="s">
        <v>103</v>
      </c>
      <c r="G188" s="53" t="n">
        <v>1</v>
      </c>
      <c r="H188" s="54" t="n">
        <v>0</v>
      </c>
      <c r="I188" s="54" t="n">
        <v>0</v>
      </c>
      <c r="J188" s="55" t="n">
        <f aca="false">ROUND(H188*G188,DecimalesRedondeo)</f>
        <v>0</v>
      </c>
      <c r="K188" s="56" t="n">
        <f aca="false">ROUND(G188*I188,DecimalesRedondeo)</f>
        <v>0</v>
      </c>
      <c r="L188" s="47" t="n">
        <v>187</v>
      </c>
    </row>
    <row r="189" customFormat="false" ht="56.25" hidden="false" customHeight="false" outlineLevel="0" collapsed="false">
      <c r="A189" s="50" t="s">
        <v>464</v>
      </c>
      <c r="B189" s="50" t="s">
        <v>465</v>
      </c>
      <c r="C189" s="51" t="n">
        <v>70</v>
      </c>
      <c r="D189" s="50" t="s">
        <v>478</v>
      </c>
      <c r="E189" s="52" t="s">
        <v>479</v>
      </c>
      <c r="F189" s="50" t="s">
        <v>318</v>
      </c>
      <c r="G189" s="53" t="n">
        <v>1</v>
      </c>
      <c r="H189" s="54" t="n">
        <v>0</v>
      </c>
      <c r="I189" s="54" t="n">
        <v>0</v>
      </c>
      <c r="J189" s="55" t="n">
        <f aca="false">ROUND(H189*G189,DecimalesRedondeo)</f>
        <v>0</v>
      </c>
      <c r="K189" s="56" t="n">
        <f aca="false">ROUND(G189*I189,DecimalesRedondeo)</f>
        <v>0</v>
      </c>
      <c r="L189" s="47" t="n">
        <v>188</v>
      </c>
    </row>
    <row r="190" customFormat="false" ht="45" hidden="false" customHeight="false" outlineLevel="0" collapsed="false">
      <c r="A190" s="50" t="s">
        <v>480</v>
      </c>
      <c r="B190" s="50" t="s">
        <v>481</v>
      </c>
      <c r="C190" s="51" t="n">
        <v>10</v>
      </c>
      <c r="D190" s="50" t="s">
        <v>110</v>
      </c>
      <c r="E190" s="52" t="s">
        <v>111</v>
      </c>
      <c r="F190" s="50" t="s">
        <v>103</v>
      </c>
      <c r="G190" s="53" t="n">
        <v>4</v>
      </c>
      <c r="H190" s="54" t="n">
        <v>0</v>
      </c>
      <c r="I190" s="54" t="n">
        <v>0</v>
      </c>
      <c r="J190" s="55" t="n">
        <f aca="false">ROUND(H190*G190,DecimalesRedondeo)</f>
        <v>0</v>
      </c>
      <c r="K190" s="56" t="n">
        <f aca="false">ROUND(G190*I190,DecimalesRedondeo)</f>
        <v>0</v>
      </c>
      <c r="L190" s="47" t="n">
        <v>189</v>
      </c>
    </row>
    <row r="191" customFormat="false" ht="56.25" hidden="false" customHeight="false" outlineLevel="0" collapsed="false">
      <c r="A191" s="50" t="s">
        <v>480</v>
      </c>
      <c r="B191" s="50" t="s">
        <v>481</v>
      </c>
      <c r="C191" s="51" t="n">
        <v>20</v>
      </c>
      <c r="D191" s="50" t="s">
        <v>482</v>
      </c>
      <c r="E191" s="52" t="s">
        <v>483</v>
      </c>
      <c r="F191" s="50" t="s">
        <v>103</v>
      </c>
      <c r="G191" s="53" t="n">
        <v>6</v>
      </c>
      <c r="H191" s="54" t="n">
        <v>0</v>
      </c>
      <c r="I191" s="54" t="n">
        <v>0</v>
      </c>
      <c r="J191" s="55" t="n">
        <f aca="false">ROUND(H191*G191,DecimalesRedondeo)</f>
        <v>0</v>
      </c>
      <c r="K191" s="56" t="n">
        <f aca="false">ROUND(G191*I191,DecimalesRedondeo)</f>
        <v>0</v>
      </c>
      <c r="L191" s="47" t="n">
        <v>190</v>
      </c>
    </row>
    <row r="192" customFormat="false" ht="56.25" hidden="false" customHeight="false" outlineLevel="0" collapsed="false">
      <c r="A192" s="50" t="s">
        <v>480</v>
      </c>
      <c r="B192" s="50" t="s">
        <v>481</v>
      </c>
      <c r="C192" s="51" t="n">
        <v>30</v>
      </c>
      <c r="D192" s="50" t="s">
        <v>484</v>
      </c>
      <c r="E192" s="52" t="s">
        <v>485</v>
      </c>
      <c r="F192" s="50" t="s">
        <v>103</v>
      </c>
      <c r="G192" s="53" t="n">
        <v>6</v>
      </c>
      <c r="H192" s="54" t="n">
        <v>0</v>
      </c>
      <c r="I192" s="54" t="n">
        <v>0</v>
      </c>
      <c r="J192" s="55" t="n">
        <f aca="false">ROUND(H192*G192,DecimalesRedondeo)</f>
        <v>0</v>
      </c>
      <c r="K192" s="56" t="n">
        <f aca="false">ROUND(G192*I192,DecimalesRedondeo)</f>
        <v>0</v>
      </c>
      <c r="L192" s="47" t="n">
        <v>191</v>
      </c>
    </row>
    <row r="193" customFormat="false" ht="45" hidden="false" customHeight="false" outlineLevel="0" collapsed="false">
      <c r="A193" s="50" t="s">
        <v>480</v>
      </c>
      <c r="B193" s="50" t="s">
        <v>481</v>
      </c>
      <c r="C193" s="51" t="n">
        <v>40</v>
      </c>
      <c r="D193" s="50" t="s">
        <v>486</v>
      </c>
      <c r="E193" s="52" t="s">
        <v>487</v>
      </c>
      <c r="F193" s="50" t="s">
        <v>103</v>
      </c>
      <c r="G193" s="53" t="n">
        <v>1</v>
      </c>
      <c r="H193" s="54" t="n">
        <v>0</v>
      </c>
      <c r="I193" s="54" t="n">
        <v>0</v>
      </c>
      <c r="J193" s="55" t="n">
        <f aca="false">ROUND(H193*G193,DecimalesRedondeo)</f>
        <v>0</v>
      </c>
      <c r="K193" s="56" t="n">
        <f aca="false">ROUND(G193*I193,DecimalesRedondeo)</f>
        <v>0</v>
      </c>
      <c r="L193" s="47" t="n">
        <v>192</v>
      </c>
    </row>
    <row r="194" customFormat="false" ht="22.5" hidden="false" customHeight="false" outlineLevel="0" collapsed="false">
      <c r="A194" s="50" t="s">
        <v>488</v>
      </c>
      <c r="B194" s="50" t="s">
        <v>489</v>
      </c>
      <c r="C194" s="51" t="n">
        <v>10</v>
      </c>
      <c r="D194" s="50" t="s">
        <v>490</v>
      </c>
      <c r="E194" s="52" t="s">
        <v>491</v>
      </c>
      <c r="F194" s="50" t="s">
        <v>88</v>
      </c>
      <c r="G194" s="53" t="n">
        <v>35</v>
      </c>
      <c r="H194" s="54" t="n">
        <v>0</v>
      </c>
      <c r="I194" s="54" t="n">
        <v>0</v>
      </c>
      <c r="J194" s="55" t="n">
        <f aca="false">ROUND(H194*G194,DecimalesRedondeo)</f>
        <v>0</v>
      </c>
      <c r="K194" s="56" t="n">
        <f aca="false">ROUND(G194*I194,DecimalesRedondeo)</f>
        <v>0</v>
      </c>
      <c r="L194" s="47" t="n">
        <v>193</v>
      </c>
    </row>
    <row r="195" customFormat="false" ht="45" hidden="false" customHeight="false" outlineLevel="0" collapsed="false">
      <c r="A195" s="50" t="s">
        <v>488</v>
      </c>
      <c r="B195" s="50" t="s">
        <v>489</v>
      </c>
      <c r="C195" s="51" t="n">
        <v>20</v>
      </c>
      <c r="D195" s="50" t="s">
        <v>492</v>
      </c>
      <c r="E195" s="52" t="s">
        <v>493</v>
      </c>
      <c r="F195" s="50" t="s">
        <v>88</v>
      </c>
      <c r="G195" s="53" t="n">
        <v>35</v>
      </c>
      <c r="H195" s="54" t="n">
        <v>0</v>
      </c>
      <c r="I195" s="54" t="n">
        <v>0</v>
      </c>
      <c r="J195" s="55" t="n">
        <f aca="false">ROUND(H195*G195,DecimalesRedondeo)</f>
        <v>0</v>
      </c>
      <c r="K195" s="56" t="n">
        <f aca="false">ROUND(G195*I195,DecimalesRedondeo)</f>
        <v>0</v>
      </c>
      <c r="L195" s="47" t="n">
        <v>194</v>
      </c>
    </row>
    <row r="196" customFormat="false" ht="33.75" hidden="false" customHeight="false" outlineLevel="0" collapsed="false">
      <c r="A196" s="50" t="s">
        <v>488</v>
      </c>
      <c r="B196" s="50" t="s">
        <v>489</v>
      </c>
      <c r="C196" s="51" t="n">
        <v>30</v>
      </c>
      <c r="D196" s="50" t="s">
        <v>494</v>
      </c>
      <c r="E196" s="52" t="s">
        <v>495</v>
      </c>
      <c r="F196" s="50" t="s">
        <v>88</v>
      </c>
      <c r="G196" s="53" t="n">
        <v>50</v>
      </c>
      <c r="H196" s="54" t="n">
        <v>0</v>
      </c>
      <c r="I196" s="54" t="n">
        <v>0</v>
      </c>
      <c r="J196" s="55" t="n">
        <f aca="false">ROUND(H196*G196,DecimalesRedondeo)</f>
        <v>0</v>
      </c>
      <c r="K196" s="56" t="n">
        <f aca="false">ROUND(G196*I196,DecimalesRedondeo)</f>
        <v>0</v>
      </c>
      <c r="L196" s="47" t="n">
        <v>195</v>
      </c>
    </row>
    <row r="197" customFormat="false" ht="45" hidden="false" customHeight="false" outlineLevel="0" collapsed="false">
      <c r="A197" s="50" t="s">
        <v>488</v>
      </c>
      <c r="B197" s="50" t="s">
        <v>489</v>
      </c>
      <c r="C197" s="51" t="n">
        <v>40</v>
      </c>
      <c r="D197" s="50" t="s">
        <v>496</v>
      </c>
      <c r="E197" s="52" t="s">
        <v>497</v>
      </c>
      <c r="F197" s="50" t="s">
        <v>88</v>
      </c>
      <c r="G197" s="53" t="n">
        <v>50</v>
      </c>
      <c r="H197" s="54" t="n">
        <v>0</v>
      </c>
      <c r="I197" s="54" t="n">
        <v>0</v>
      </c>
      <c r="J197" s="55" t="n">
        <f aca="false">ROUND(H197*G197,DecimalesRedondeo)</f>
        <v>0</v>
      </c>
      <c r="K197" s="56" t="n">
        <f aca="false">ROUND(G197*I197,DecimalesRedondeo)</f>
        <v>0</v>
      </c>
      <c r="L197" s="47" t="n">
        <v>196</v>
      </c>
    </row>
    <row r="198" customFormat="false" ht="33.75" hidden="false" customHeight="false" outlineLevel="0" collapsed="false">
      <c r="A198" s="50" t="s">
        <v>488</v>
      </c>
      <c r="B198" s="50" t="s">
        <v>489</v>
      </c>
      <c r="C198" s="51" t="n">
        <v>50</v>
      </c>
      <c r="D198" s="50" t="s">
        <v>331</v>
      </c>
      <c r="E198" s="52" t="s">
        <v>332</v>
      </c>
      <c r="F198" s="50" t="s">
        <v>88</v>
      </c>
      <c r="G198" s="53" t="n">
        <v>765</v>
      </c>
      <c r="H198" s="54" t="n">
        <v>0</v>
      </c>
      <c r="I198" s="54" t="n">
        <v>0</v>
      </c>
      <c r="J198" s="55" t="n">
        <f aca="false">ROUND(H198*G198,DecimalesRedondeo)</f>
        <v>0</v>
      </c>
      <c r="K198" s="56" t="n">
        <f aca="false">ROUND(G198*I198,DecimalesRedondeo)</f>
        <v>0</v>
      </c>
      <c r="L198" s="47" t="n">
        <v>197</v>
      </c>
    </row>
    <row r="199" customFormat="false" ht="45" hidden="false" customHeight="false" outlineLevel="0" collapsed="false">
      <c r="A199" s="50" t="s">
        <v>488</v>
      </c>
      <c r="B199" s="50" t="s">
        <v>489</v>
      </c>
      <c r="C199" s="51" t="n">
        <v>60</v>
      </c>
      <c r="D199" s="50" t="s">
        <v>498</v>
      </c>
      <c r="E199" s="52" t="s">
        <v>499</v>
      </c>
      <c r="F199" s="50" t="s">
        <v>103</v>
      </c>
      <c r="G199" s="53" t="n">
        <v>1</v>
      </c>
      <c r="H199" s="54" t="n">
        <v>0</v>
      </c>
      <c r="I199" s="54" t="n">
        <v>0</v>
      </c>
      <c r="J199" s="55" t="n">
        <f aca="false">ROUND(H199*G199,DecimalesRedondeo)</f>
        <v>0</v>
      </c>
      <c r="K199" s="56" t="n">
        <f aca="false">ROUND(G199*I199,DecimalesRedondeo)</f>
        <v>0</v>
      </c>
      <c r="L199" s="47" t="n">
        <v>198</v>
      </c>
    </row>
    <row r="200" customFormat="false" ht="45" hidden="false" customHeight="false" outlineLevel="0" collapsed="false">
      <c r="A200" s="50" t="s">
        <v>488</v>
      </c>
      <c r="B200" s="50" t="s">
        <v>489</v>
      </c>
      <c r="C200" s="51" t="n">
        <v>70</v>
      </c>
      <c r="D200" s="50" t="s">
        <v>500</v>
      </c>
      <c r="E200" s="52" t="s">
        <v>501</v>
      </c>
      <c r="F200" s="50" t="s">
        <v>88</v>
      </c>
      <c r="G200" s="53" t="n">
        <v>331.66</v>
      </c>
      <c r="H200" s="54" t="n">
        <v>0</v>
      </c>
      <c r="I200" s="54" t="n">
        <v>0</v>
      </c>
      <c r="J200" s="55" t="n">
        <f aca="false">ROUND(H200*G200,DecimalesRedondeo)</f>
        <v>0</v>
      </c>
      <c r="K200" s="56" t="n">
        <f aca="false">ROUND(G200*I200,DecimalesRedondeo)</f>
        <v>0</v>
      </c>
      <c r="L200" s="47" t="n">
        <v>199</v>
      </c>
    </row>
    <row r="201" customFormat="false" ht="56.25" hidden="false" customHeight="false" outlineLevel="0" collapsed="false">
      <c r="A201" s="50" t="s">
        <v>488</v>
      </c>
      <c r="B201" s="50" t="s">
        <v>489</v>
      </c>
      <c r="C201" s="51" t="n">
        <v>80</v>
      </c>
      <c r="D201" s="50" t="s">
        <v>502</v>
      </c>
      <c r="E201" s="52" t="s">
        <v>503</v>
      </c>
      <c r="F201" s="50" t="s">
        <v>88</v>
      </c>
      <c r="G201" s="53" t="n">
        <v>250</v>
      </c>
      <c r="H201" s="54" t="n">
        <v>0</v>
      </c>
      <c r="I201" s="54" t="n">
        <v>0</v>
      </c>
      <c r="J201" s="55" t="n">
        <f aca="false">ROUND(H201*G201,DecimalesRedondeo)</f>
        <v>0</v>
      </c>
      <c r="K201" s="56" t="n">
        <f aca="false">ROUND(G201*I201,DecimalesRedondeo)</f>
        <v>0</v>
      </c>
      <c r="L201" s="47" t="n">
        <v>200</v>
      </c>
    </row>
    <row r="202" customFormat="false" ht="56.25" hidden="false" customHeight="false" outlineLevel="0" collapsed="false">
      <c r="A202" s="50" t="s">
        <v>488</v>
      </c>
      <c r="B202" s="50" t="s">
        <v>489</v>
      </c>
      <c r="C202" s="51" t="n">
        <v>90</v>
      </c>
      <c r="D202" s="50" t="s">
        <v>504</v>
      </c>
      <c r="E202" s="52" t="s">
        <v>505</v>
      </c>
      <c r="F202" s="50" t="s">
        <v>88</v>
      </c>
      <c r="G202" s="53" t="n">
        <v>100</v>
      </c>
      <c r="H202" s="54" t="n">
        <v>0</v>
      </c>
      <c r="I202" s="54" t="n">
        <v>0</v>
      </c>
      <c r="J202" s="55" t="n">
        <f aca="false">ROUND(H202*G202,DecimalesRedondeo)</f>
        <v>0</v>
      </c>
      <c r="K202" s="56" t="n">
        <f aca="false">ROUND(G202*I202,DecimalesRedondeo)</f>
        <v>0</v>
      </c>
      <c r="L202" s="47" t="n">
        <v>201</v>
      </c>
    </row>
    <row r="203" customFormat="false" ht="56.25" hidden="false" customHeight="false" outlineLevel="0" collapsed="false">
      <c r="A203" s="50" t="s">
        <v>488</v>
      </c>
      <c r="B203" s="50" t="s">
        <v>489</v>
      </c>
      <c r="C203" s="51" t="n">
        <v>100</v>
      </c>
      <c r="D203" s="50" t="s">
        <v>506</v>
      </c>
      <c r="E203" s="52" t="s">
        <v>507</v>
      </c>
      <c r="F203" s="50" t="s">
        <v>88</v>
      </c>
      <c r="G203" s="53" t="n">
        <v>260</v>
      </c>
      <c r="H203" s="54" t="n">
        <v>0</v>
      </c>
      <c r="I203" s="54" t="n">
        <v>0</v>
      </c>
      <c r="J203" s="55" t="n">
        <f aca="false">ROUND(H203*G203,DecimalesRedondeo)</f>
        <v>0</v>
      </c>
      <c r="K203" s="56" t="n">
        <f aca="false">ROUND(G203*I203,DecimalesRedondeo)</f>
        <v>0</v>
      </c>
      <c r="L203" s="47" t="n">
        <v>202</v>
      </c>
    </row>
    <row r="204" customFormat="false" ht="56.25" hidden="false" customHeight="false" outlineLevel="0" collapsed="false">
      <c r="A204" s="50" t="s">
        <v>488</v>
      </c>
      <c r="B204" s="50" t="s">
        <v>489</v>
      </c>
      <c r="C204" s="51" t="n">
        <v>110</v>
      </c>
      <c r="D204" s="50" t="s">
        <v>508</v>
      </c>
      <c r="E204" s="52" t="s">
        <v>509</v>
      </c>
      <c r="F204" s="50" t="s">
        <v>88</v>
      </c>
      <c r="G204" s="53" t="n">
        <v>100</v>
      </c>
      <c r="H204" s="54" t="n">
        <v>0</v>
      </c>
      <c r="I204" s="54" t="n">
        <v>0</v>
      </c>
      <c r="J204" s="55" t="n">
        <f aca="false">ROUND(H204*G204,DecimalesRedondeo)</f>
        <v>0</v>
      </c>
      <c r="K204" s="56" t="n">
        <f aca="false">ROUND(G204*I204,DecimalesRedondeo)</f>
        <v>0</v>
      </c>
      <c r="L204" s="47" t="n">
        <v>203</v>
      </c>
    </row>
    <row r="205" customFormat="false" ht="56.25" hidden="false" customHeight="false" outlineLevel="0" collapsed="false">
      <c r="A205" s="50" t="s">
        <v>488</v>
      </c>
      <c r="B205" s="50" t="s">
        <v>489</v>
      </c>
      <c r="C205" s="51" t="n">
        <v>120</v>
      </c>
      <c r="D205" s="50" t="s">
        <v>510</v>
      </c>
      <c r="E205" s="52" t="s">
        <v>511</v>
      </c>
      <c r="F205" s="50" t="s">
        <v>88</v>
      </c>
      <c r="G205" s="53" t="n">
        <v>300</v>
      </c>
      <c r="H205" s="54" t="n">
        <v>0</v>
      </c>
      <c r="I205" s="54" t="n">
        <v>0</v>
      </c>
      <c r="J205" s="55" t="n">
        <f aca="false">ROUND(H205*G205,DecimalesRedondeo)</f>
        <v>0</v>
      </c>
      <c r="K205" s="56" t="n">
        <f aca="false">ROUND(G205*I205,DecimalesRedondeo)</f>
        <v>0</v>
      </c>
      <c r="L205" s="47" t="n">
        <v>204</v>
      </c>
    </row>
    <row r="206" customFormat="false" ht="33.75" hidden="false" customHeight="false" outlineLevel="0" collapsed="false">
      <c r="A206" s="50" t="s">
        <v>488</v>
      </c>
      <c r="B206" s="50" t="s">
        <v>489</v>
      </c>
      <c r="C206" s="51" t="n">
        <v>130</v>
      </c>
      <c r="D206" s="50" t="s">
        <v>512</v>
      </c>
      <c r="E206" s="52" t="s">
        <v>513</v>
      </c>
      <c r="F206" s="50" t="s">
        <v>88</v>
      </c>
      <c r="G206" s="53" t="n">
        <v>200</v>
      </c>
      <c r="H206" s="54" t="n">
        <v>0</v>
      </c>
      <c r="I206" s="54" t="n">
        <v>0</v>
      </c>
      <c r="J206" s="55" t="n">
        <f aca="false">ROUND(H206*G206,DecimalesRedondeo)</f>
        <v>0</v>
      </c>
      <c r="K206" s="56" t="n">
        <f aca="false">ROUND(G206*I206,DecimalesRedondeo)</f>
        <v>0</v>
      </c>
      <c r="L206" s="47" t="n">
        <v>205</v>
      </c>
    </row>
    <row r="207" customFormat="false" ht="33.75" hidden="false" customHeight="false" outlineLevel="0" collapsed="false">
      <c r="A207" s="50" t="s">
        <v>488</v>
      </c>
      <c r="B207" s="50" t="s">
        <v>489</v>
      </c>
      <c r="C207" s="51" t="n">
        <v>140</v>
      </c>
      <c r="D207" s="50" t="s">
        <v>514</v>
      </c>
      <c r="E207" s="52" t="s">
        <v>515</v>
      </c>
      <c r="F207" s="50" t="s">
        <v>88</v>
      </c>
      <c r="G207" s="53" t="n">
        <v>200</v>
      </c>
      <c r="H207" s="54" t="n">
        <v>0</v>
      </c>
      <c r="I207" s="54" t="n">
        <v>0</v>
      </c>
      <c r="J207" s="55" t="n">
        <f aca="false">ROUND(H207*G207,DecimalesRedondeo)</f>
        <v>0</v>
      </c>
      <c r="K207" s="56" t="n">
        <f aca="false">ROUND(G207*I207,DecimalesRedondeo)</f>
        <v>0</v>
      </c>
      <c r="L207" s="47" t="n">
        <v>206</v>
      </c>
    </row>
    <row r="208" customFormat="false" ht="33.75" hidden="false" customHeight="false" outlineLevel="0" collapsed="false">
      <c r="A208" s="50" t="s">
        <v>488</v>
      </c>
      <c r="B208" s="50" t="s">
        <v>489</v>
      </c>
      <c r="C208" s="51" t="n">
        <v>150</v>
      </c>
      <c r="D208" s="50" t="s">
        <v>516</v>
      </c>
      <c r="E208" s="52" t="s">
        <v>517</v>
      </c>
      <c r="F208" s="50" t="s">
        <v>88</v>
      </c>
      <c r="G208" s="53" t="n">
        <v>200</v>
      </c>
      <c r="H208" s="54" t="n">
        <v>0</v>
      </c>
      <c r="I208" s="54" t="n">
        <v>0</v>
      </c>
      <c r="J208" s="55" t="n">
        <f aca="false">ROUND(H208*G208,DecimalesRedondeo)</f>
        <v>0</v>
      </c>
      <c r="K208" s="56" t="n">
        <f aca="false">ROUND(G208*I208,DecimalesRedondeo)</f>
        <v>0</v>
      </c>
      <c r="L208" s="47" t="n">
        <v>207</v>
      </c>
    </row>
    <row r="209" customFormat="false" ht="33.75" hidden="false" customHeight="false" outlineLevel="0" collapsed="false">
      <c r="A209" s="50" t="s">
        <v>488</v>
      </c>
      <c r="B209" s="50" t="s">
        <v>489</v>
      </c>
      <c r="C209" s="51" t="n">
        <v>160</v>
      </c>
      <c r="D209" s="50" t="s">
        <v>518</v>
      </c>
      <c r="E209" s="52" t="s">
        <v>519</v>
      </c>
      <c r="F209" s="50" t="s">
        <v>88</v>
      </c>
      <c r="G209" s="53" t="n">
        <v>40</v>
      </c>
      <c r="H209" s="54" t="n">
        <v>0</v>
      </c>
      <c r="I209" s="54" t="n">
        <v>0</v>
      </c>
      <c r="J209" s="55" t="n">
        <f aca="false">ROUND(H209*G209,DecimalesRedondeo)</f>
        <v>0</v>
      </c>
      <c r="K209" s="56" t="n">
        <f aca="false">ROUND(G209*I209,DecimalesRedondeo)</f>
        <v>0</v>
      </c>
      <c r="L209" s="47" t="n">
        <v>208</v>
      </c>
    </row>
    <row r="210" customFormat="false" ht="33.75" hidden="false" customHeight="false" outlineLevel="0" collapsed="false">
      <c r="A210" s="50" t="s">
        <v>488</v>
      </c>
      <c r="B210" s="50" t="s">
        <v>489</v>
      </c>
      <c r="C210" s="51" t="n">
        <v>170</v>
      </c>
      <c r="D210" s="50" t="s">
        <v>520</v>
      </c>
      <c r="E210" s="52" t="s">
        <v>521</v>
      </c>
      <c r="F210" s="50" t="s">
        <v>88</v>
      </c>
      <c r="G210" s="53" t="n">
        <v>250</v>
      </c>
      <c r="H210" s="54" t="n">
        <v>0</v>
      </c>
      <c r="I210" s="54" t="n">
        <v>0</v>
      </c>
      <c r="J210" s="55" t="n">
        <f aca="false">ROUND(H210*G210,DecimalesRedondeo)</f>
        <v>0</v>
      </c>
      <c r="K210" s="56" t="n">
        <f aca="false">ROUND(G210*I210,DecimalesRedondeo)</f>
        <v>0</v>
      </c>
      <c r="L210" s="47" t="n">
        <v>209</v>
      </c>
    </row>
    <row r="211" customFormat="false" ht="56.25" hidden="false" customHeight="false" outlineLevel="0" collapsed="false">
      <c r="A211" s="50" t="s">
        <v>488</v>
      </c>
      <c r="B211" s="50" t="s">
        <v>489</v>
      </c>
      <c r="C211" s="51" t="n">
        <v>180</v>
      </c>
      <c r="D211" s="50" t="s">
        <v>522</v>
      </c>
      <c r="E211" s="52" t="s">
        <v>523</v>
      </c>
      <c r="F211" s="50" t="s">
        <v>103</v>
      </c>
      <c r="G211" s="53" t="n">
        <v>1</v>
      </c>
      <c r="H211" s="54" t="n">
        <v>0</v>
      </c>
      <c r="I211" s="54" t="n">
        <v>0</v>
      </c>
      <c r="J211" s="55" t="n">
        <f aca="false">ROUND(H211*G211,DecimalesRedondeo)</f>
        <v>0</v>
      </c>
      <c r="K211" s="56" t="n">
        <f aca="false">ROUND(G211*I211,DecimalesRedondeo)</f>
        <v>0</v>
      </c>
      <c r="L211" s="47" t="n">
        <v>210</v>
      </c>
    </row>
    <row r="212" customFormat="false" ht="56.25" hidden="false" customHeight="false" outlineLevel="0" collapsed="false">
      <c r="A212" s="50" t="s">
        <v>488</v>
      </c>
      <c r="B212" s="50" t="s">
        <v>489</v>
      </c>
      <c r="C212" s="51" t="n">
        <v>190</v>
      </c>
      <c r="D212" s="50" t="s">
        <v>524</v>
      </c>
      <c r="E212" s="52" t="s">
        <v>525</v>
      </c>
      <c r="F212" s="50" t="s">
        <v>103</v>
      </c>
      <c r="G212" s="53" t="n">
        <v>1</v>
      </c>
      <c r="H212" s="54" t="n">
        <v>0</v>
      </c>
      <c r="I212" s="54" t="n">
        <v>0</v>
      </c>
      <c r="J212" s="55" t="n">
        <f aca="false">ROUND(H212*G212,DecimalesRedondeo)</f>
        <v>0</v>
      </c>
      <c r="K212" s="56" t="n">
        <f aca="false">ROUND(G212*I212,DecimalesRedondeo)</f>
        <v>0</v>
      </c>
      <c r="L212" s="47" t="n">
        <v>211</v>
      </c>
    </row>
    <row r="213" customFormat="false" ht="56.25" hidden="false" customHeight="false" outlineLevel="0" collapsed="false">
      <c r="A213" s="50" t="s">
        <v>488</v>
      </c>
      <c r="B213" s="50" t="s">
        <v>489</v>
      </c>
      <c r="C213" s="51" t="n">
        <v>200</v>
      </c>
      <c r="D213" s="50" t="s">
        <v>526</v>
      </c>
      <c r="E213" s="52" t="s">
        <v>527</v>
      </c>
      <c r="F213" s="50" t="s">
        <v>103</v>
      </c>
      <c r="G213" s="53" t="n">
        <v>1</v>
      </c>
      <c r="H213" s="54" t="n">
        <v>0</v>
      </c>
      <c r="I213" s="54" t="n">
        <v>0</v>
      </c>
      <c r="J213" s="55" t="n">
        <f aca="false">ROUND(H213*G213,DecimalesRedondeo)</f>
        <v>0</v>
      </c>
      <c r="K213" s="56" t="n">
        <f aca="false">ROUND(G213*I213,DecimalesRedondeo)</f>
        <v>0</v>
      </c>
      <c r="L213" s="47" t="n">
        <v>212</v>
      </c>
    </row>
    <row r="214" customFormat="false" ht="33.75" hidden="false" customHeight="false" outlineLevel="0" collapsed="false">
      <c r="A214" s="50" t="s">
        <v>488</v>
      </c>
      <c r="B214" s="50" t="s">
        <v>489</v>
      </c>
      <c r="C214" s="51" t="n">
        <v>210</v>
      </c>
      <c r="D214" s="50" t="s">
        <v>528</v>
      </c>
      <c r="E214" s="52" t="s">
        <v>529</v>
      </c>
      <c r="F214" s="50" t="s">
        <v>103</v>
      </c>
      <c r="G214" s="53" t="n">
        <v>1</v>
      </c>
      <c r="H214" s="54" t="n">
        <v>0</v>
      </c>
      <c r="I214" s="54" t="n">
        <v>0</v>
      </c>
      <c r="J214" s="55" t="n">
        <f aca="false">ROUND(H214*G214,DecimalesRedondeo)</f>
        <v>0</v>
      </c>
      <c r="K214" s="56" t="n">
        <f aca="false">ROUND(G214*I214,DecimalesRedondeo)</f>
        <v>0</v>
      </c>
      <c r="L214" s="47" t="n">
        <v>213</v>
      </c>
    </row>
    <row r="215" customFormat="false" ht="45" hidden="false" customHeight="false" outlineLevel="0" collapsed="false">
      <c r="A215" s="50" t="s">
        <v>530</v>
      </c>
      <c r="B215" s="50" t="s">
        <v>531</v>
      </c>
      <c r="C215" s="51" t="n">
        <v>10</v>
      </c>
      <c r="D215" s="50" t="s">
        <v>532</v>
      </c>
      <c r="E215" s="52" t="s">
        <v>533</v>
      </c>
      <c r="F215" s="50" t="s">
        <v>103</v>
      </c>
      <c r="G215" s="53" t="n">
        <v>1</v>
      </c>
      <c r="H215" s="54" t="n">
        <v>0</v>
      </c>
      <c r="I215" s="54" t="n">
        <v>0</v>
      </c>
      <c r="J215" s="55" t="n">
        <f aca="false">ROUND(H215*G215,DecimalesRedondeo)</f>
        <v>0</v>
      </c>
      <c r="K215" s="56" t="n">
        <f aca="false">ROUND(G215*I215,DecimalesRedondeo)</f>
        <v>0</v>
      </c>
      <c r="L215" s="47" t="n">
        <v>214</v>
      </c>
    </row>
    <row r="216" customFormat="false" ht="22.5" hidden="false" customHeight="false" outlineLevel="0" collapsed="false">
      <c r="A216" s="50" t="s">
        <v>530</v>
      </c>
      <c r="B216" s="50" t="s">
        <v>531</v>
      </c>
      <c r="C216" s="51" t="n">
        <v>20</v>
      </c>
      <c r="D216" s="50" t="s">
        <v>534</v>
      </c>
      <c r="E216" s="52" t="s">
        <v>535</v>
      </c>
      <c r="F216" s="50" t="s">
        <v>194</v>
      </c>
      <c r="G216" s="53" t="n">
        <v>50</v>
      </c>
      <c r="H216" s="54" t="n">
        <v>0</v>
      </c>
      <c r="I216" s="54" t="n">
        <v>0</v>
      </c>
      <c r="J216" s="55" t="n">
        <f aca="false">ROUND(H216*G216,DecimalesRedondeo)</f>
        <v>0</v>
      </c>
      <c r="K216" s="56" t="n">
        <f aca="false">ROUND(G216*I216,DecimalesRedondeo)</f>
        <v>0</v>
      </c>
      <c r="L216" s="47" t="n">
        <v>215</v>
      </c>
    </row>
    <row r="217" customFormat="false" ht="22.5" hidden="false" customHeight="false" outlineLevel="0" collapsed="false">
      <c r="A217" s="50" t="s">
        <v>530</v>
      </c>
      <c r="B217" s="50" t="s">
        <v>531</v>
      </c>
      <c r="C217" s="51" t="n">
        <v>30</v>
      </c>
      <c r="D217" s="50" t="s">
        <v>536</v>
      </c>
      <c r="E217" s="52" t="s">
        <v>537</v>
      </c>
      <c r="F217" s="50" t="s">
        <v>103</v>
      </c>
      <c r="G217" s="53" t="n">
        <v>9</v>
      </c>
      <c r="H217" s="54" t="n">
        <v>0</v>
      </c>
      <c r="I217" s="54" t="n">
        <v>0</v>
      </c>
      <c r="J217" s="55" t="n">
        <f aca="false">ROUND(H217*G217,DecimalesRedondeo)</f>
        <v>0</v>
      </c>
      <c r="K217" s="56" t="n">
        <f aca="false">ROUND(G217*I217,DecimalesRedondeo)</f>
        <v>0</v>
      </c>
      <c r="L217" s="47" t="n">
        <v>216</v>
      </c>
    </row>
    <row r="218" customFormat="false" ht="33.75" hidden="false" customHeight="false" outlineLevel="0" collapsed="false">
      <c r="A218" s="50" t="s">
        <v>530</v>
      </c>
      <c r="B218" s="50" t="s">
        <v>531</v>
      </c>
      <c r="C218" s="51" t="n">
        <v>40</v>
      </c>
      <c r="D218" s="50" t="s">
        <v>538</v>
      </c>
      <c r="E218" s="52" t="s">
        <v>539</v>
      </c>
      <c r="F218" s="50" t="s">
        <v>88</v>
      </c>
      <c r="G218" s="53" t="n">
        <v>190</v>
      </c>
      <c r="H218" s="54" t="n">
        <v>0</v>
      </c>
      <c r="I218" s="54" t="n">
        <v>0</v>
      </c>
      <c r="J218" s="55" t="n">
        <f aca="false">ROUND(H218*G218,DecimalesRedondeo)</f>
        <v>0</v>
      </c>
      <c r="K218" s="56" t="n">
        <f aca="false">ROUND(G218*I218,DecimalesRedondeo)</f>
        <v>0</v>
      </c>
      <c r="L218" s="47" t="n">
        <v>217</v>
      </c>
    </row>
    <row r="219" customFormat="false" ht="22.5" hidden="false" customHeight="false" outlineLevel="0" collapsed="false">
      <c r="A219" s="50" t="s">
        <v>530</v>
      </c>
      <c r="B219" s="50" t="s">
        <v>531</v>
      </c>
      <c r="C219" s="51" t="n">
        <v>50</v>
      </c>
      <c r="D219" s="50" t="s">
        <v>540</v>
      </c>
      <c r="E219" s="52" t="s">
        <v>541</v>
      </c>
      <c r="F219" s="50" t="s">
        <v>542</v>
      </c>
      <c r="G219" s="53" t="n">
        <v>110</v>
      </c>
      <c r="H219" s="54" t="n">
        <v>0</v>
      </c>
      <c r="I219" s="54" t="n">
        <v>0</v>
      </c>
      <c r="J219" s="55" t="n">
        <f aca="false">ROUND(H219*G219,DecimalesRedondeo)</f>
        <v>0</v>
      </c>
      <c r="K219" s="56" t="n">
        <f aca="false">ROUND(G219*I219,DecimalesRedondeo)</f>
        <v>0</v>
      </c>
      <c r="L219" s="47" t="n">
        <v>218</v>
      </c>
    </row>
    <row r="220" customFormat="false" ht="33.75" hidden="false" customHeight="false" outlineLevel="0" collapsed="false">
      <c r="A220" s="50" t="s">
        <v>530</v>
      </c>
      <c r="B220" s="50" t="s">
        <v>531</v>
      </c>
      <c r="C220" s="51" t="n">
        <v>60</v>
      </c>
      <c r="D220" s="50" t="s">
        <v>543</v>
      </c>
      <c r="E220" s="52" t="s">
        <v>544</v>
      </c>
      <c r="F220" s="50" t="s">
        <v>103</v>
      </c>
      <c r="G220" s="53" t="n">
        <v>1</v>
      </c>
      <c r="H220" s="54" t="n">
        <v>0</v>
      </c>
      <c r="I220" s="54" t="n">
        <v>0</v>
      </c>
      <c r="J220" s="55" t="n">
        <f aca="false">ROUND(H220*G220,DecimalesRedondeo)</f>
        <v>0</v>
      </c>
      <c r="K220" s="56" t="n">
        <f aca="false">ROUND(G220*I220,DecimalesRedondeo)</f>
        <v>0</v>
      </c>
      <c r="L220" s="47" t="n">
        <v>219</v>
      </c>
    </row>
    <row r="221" customFormat="false" ht="56.25" hidden="false" customHeight="false" outlineLevel="0" collapsed="false">
      <c r="A221" s="50" t="s">
        <v>530</v>
      </c>
      <c r="B221" s="50" t="s">
        <v>531</v>
      </c>
      <c r="C221" s="51" t="n">
        <v>70</v>
      </c>
      <c r="D221" s="50" t="s">
        <v>482</v>
      </c>
      <c r="E221" s="52" t="s">
        <v>483</v>
      </c>
      <c r="F221" s="50" t="s">
        <v>103</v>
      </c>
      <c r="G221" s="53" t="n">
        <v>2</v>
      </c>
      <c r="H221" s="54" t="n">
        <v>0</v>
      </c>
      <c r="I221" s="54" t="n">
        <v>0</v>
      </c>
      <c r="J221" s="55" t="n">
        <f aca="false">ROUND(H221*G221,DecimalesRedondeo)</f>
        <v>0</v>
      </c>
      <c r="K221" s="56" t="n">
        <f aca="false">ROUND(G221*I221,DecimalesRedondeo)</f>
        <v>0</v>
      </c>
      <c r="L221" s="47" t="n">
        <v>220</v>
      </c>
    </row>
    <row r="222" customFormat="false" ht="22.5" hidden="false" customHeight="false" outlineLevel="0" collapsed="false">
      <c r="A222" s="50" t="s">
        <v>530</v>
      </c>
      <c r="B222" s="50" t="s">
        <v>531</v>
      </c>
      <c r="C222" s="51" t="n">
        <v>80</v>
      </c>
      <c r="D222" s="50" t="s">
        <v>545</v>
      </c>
      <c r="E222" s="52" t="s">
        <v>546</v>
      </c>
      <c r="F222" s="50" t="s">
        <v>103</v>
      </c>
      <c r="G222" s="53" t="n">
        <v>6</v>
      </c>
      <c r="H222" s="54" t="n">
        <v>0</v>
      </c>
      <c r="I222" s="54" t="n">
        <v>0</v>
      </c>
      <c r="J222" s="55" t="n">
        <f aca="false">ROUND(H222*G222,DecimalesRedondeo)</f>
        <v>0</v>
      </c>
      <c r="K222" s="56" t="n">
        <f aca="false">ROUND(G222*I222,DecimalesRedondeo)</f>
        <v>0</v>
      </c>
      <c r="L222" s="47" t="n">
        <v>221</v>
      </c>
    </row>
    <row r="223" customFormat="false" ht="22.5" hidden="false" customHeight="false" outlineLevel="0" collapsed="false">
      <c r="A223" s="50" t="s">
        <v>530</v>
      </c>
      <c r="B223" s="50" t="s">
        <v>531</v>
      </c>
      <c r="C223" s="51" t="n">
        <v>90</v>
      </c>
      <c r="D223" s="50" t="s">
        <v>547</v>
      </c>
      <c r="E223" s="52" t="s">
        <v>548</v>
      </c>
      <c r="F223" s="50" t="s">
        <v>103</v>
      </c>
      <c r="G223" s="53" t="n">
        <v>9</v>
      </c>
      <c r="H223" s="54" t="n">
        <v>0</v>
      </c>
      <c r="I223" s="54" t="n">
        <v>0</v>
      </c>
      <c r="J223" s="55" t="n">
        <f aca="false">ROUND(H223*G223,DecimalesRedondeo)</f>
        <v>0</v>
      </c>
      <c r="K223" s="56" t="n">
        <f aca="false">ROUND(G223*I223,DecimalesRedondeo)</f>
        <v>0</v>
      </c>
      <c r="L223" s="47" t="n">
        <v>222</v>
      </c>
    </row>
    <row r="224" customFormat="false" ht="22.5" hidden="false" customHeight="false" outlineLevel="0" collapsed="false">
      <c r="A224" s="50" t="s">
        <v>530</v>
      </c>
      <c r="B224" s="50" t="s">
        <v>531</v>
      </c>
      <c r="C224" s="51" t="n">
        <v>100</v>
      </c>
      <c r="D224" s="50" t="s">
        <v>549</v>
      </c>
      <c r="E224" s="52" t="s">
        <v>550</v>
      </c>
      <c r="F224" s="50" t="s">
        <v>103</v>
      </c>
      <c r="G224" s="53" t="n">
        <v>3</v>
      </c>
      <c r="H224" s="54" t="n">
        <v>0</v>
      </c>
      <c r="I224" s="54" t="n">
        <v>0</v>
      </c>
      <c r="J224" s="55" t="n">
        <f aca="false">ROUND(H224*G224,DecimalesRedondeo)</f>
        <v>0</v>
      </c>
      <c r="K224" s="56" t="n">
        <f aca="false">ROUND(G224*I224,DecimalesRedondeo)</f>
        <v>0</v>
      </c>
      <c r="L224" s="47" t="n">
        <v>223</v>
      </c>
    </row>
    <row r="225" customFormat="false" ht="22.5" hidden="false" customHeight="false" outlineLevel="0" collapsed="false">
      <c r="A225" s="50" t="s">
        <v>530</v>
      </c>
      <c r="B225" s="50" t="s">
        <v>531</v>
      </c>
      <c r="C225" s="51" t="n">
        <v>110</v>
      </c>
      <c r="D225" s="50" t="s">
        <v>551</v>
      </c>
      <c r="E225" s="52" t="s">
        <v>552</v>
      </c>
      <c r="F225" s="50" t="s">
        <v>103</v>
      </c>
      <c r="G225" s="53" t="n">
        <v>3</v>
      </c>
      <c r="H225" s="54" t="n">
        <v>0</v>
      </c>
      <c r="I225" s="54" t="n">
        <v>0</v>
      </c>
      <c r="J225" s="55" t="n">
        <f aca="false">ROUND(H225*G225,DecimalesRedondeo)</f>
        <v>0</v>
      </c>
      <c r="K225" s="56" t="n">
        <f aca="false">ROUND(G225*I225,DecimalesRedondeo)</f>
        <v>0</v>
      </c>
      <c r="L225" s="47" t="n">
        <v>224</v>
      </c>
    </row>
    <row r="226" customFormat="false" ht="33.75" hidden="false" customHeight="false" outlineLevel="0" collapsed="false">
      <c r="A226" s="50" t="s">
        <v>530</v>
      </c>
      <c r="B226" s="50" t="s">
        <v>531</v>
      </c>
      <c r="C226" s="51" t="n">
        <v>120</v>
      </c>
      <c r="D226" s="50" t="s">
        <v>553</v>
      </c>
      <c r="E226" s="52" t="s">
        <v>554</v>
      </c>
      <c r="F226" s="50" t="s">
        <v>103</v>
      </c>
      <c r="G226" s="53" t="n">
        <v>9</v>
      </c>
      <c r="H226" s="54" t="n">
        <v>0</v>
      </c>
      <c r="I226" s="54" t="n">
        <v>0</v>
      </c>
      <c r="J226" s="55" t="n">
        <f aca="false">ROUND(H226*G226,DecimalesRedondeo)</f>
        <v>0</v>
      </c>
      <c r="K226" s="56" t="n">
        <f aca="false">ROUND(G226*I226,DecimalesRedondeo)</f>
        <v>0</v>
      </c>
      <c r="L226" s="47" t="n">
        <v>225</v>
      </c>
    </row>
    <row r="227" customFormat="false" ht="33.75" hidden="false" customHeight="false" outlineLevel="0" collapsed="false">
      <c r="A227" s="50" t="s">
        <v>530</v>
      </c>
      <c r="B227" s="50" t="s">
        <v>531</v>
      </c>
      <c r="C227" s="51" t="n">
        <v>130</v>
      </c>
      <c r="D227" s="50" t="s">
        <v>555</v>
      </c>
      <c r="E227" s="52" t="s">
        <v>556</v>
      </c>
      <c r="F227" s="50" t="s">
        <v>103</v>
      </c>
      <c r="G227" s="53" t="n">
        <v>3</v>
      </c>
      <c r="H227" s="54" t="n">
        <v>0</v>
      </c>
      <c r="I227" s="54" t="n">
        <v>0</v>
      </c>
      <c r="J227" s="55" t="n">
        <f aca="false">ROUND(H227*G227,DecimalesRedondeo)</f>
        <v>0</v>
      </c>
      <c r="K227" s="56" t="n">
        <f aca="false">ROUND(G227*I227,DecimalesRedondeo)</f>
        <v>0</v>
      </c>
      <c r="L227" s="47" t="n">
        <v>226</v>
      </c>
    </row>
    <row r="228" customFormat="false" ht="33.75" hidden="false" customHeight="false" outlineLevel="0" collapsed="false">
      <c r="A228" s="50" t="s">
        <v>530</v>
      </c>
      <c r="B228" s="50" t="s">
        <v>531</v>
      </c>
      <c r="C228" s="51" t="n">
        <v>140</v>
      </c>
      <c r="D228" s="50" t="s">
        <v>557</v>
      </c>
      <c r="E228" s="52" t="s">
        <v>558</v>
      </c>
      <c r="F228" s="50" t="s">
        <v>103</v>
      </c>
      <c r="G228" s="53" t="n">
        <v>3</v>
      </c>
      <c r="H228" s="54" t="n">
        <v>0</v>
      </c>
      <c r="I228" s="54" t="n">
        <v>0</v>
      </c>
      <c r="J228" s="55" t="n">
        <f aca="false">ROUND(H228*G228,DecimalesRedondeo)</f>
        <v>0</v>
      </c>
      <c r="K228" s="56" t="n">
        <f aca="false">ROUND(G228*I228,DecimalesRedondeo)</f>
        <v>0</v>
      </c>
      <c r="L228" s="47" t="n">
        <v>227</v>
      </c>
    </row>
    <row r="229" customFormat="false" ht="45" hidden="false" customHeight="false" outlineLevel="0" collapsed="false">
      <c r="A229" s="50" t="s">
        <v>559</v>
      </c>
      <c r="B229" s="50" t="s">
        <v>560</v>
      </c>
      <c r="C229" s="51" t="n">
        <v>10</v>
      </c>
      <c r="D229" s="50" t="s">
        <v>101</v>
      </c>
      <c r="E229" s="52" t="s">
        <v>102</v>
      </c>
      <c r="F229" s="50" t="s">
        <v>103</v>
      </c>
      <c r="G229" s="53" t="n">
        <v>15</v>
      </c>
      <c r="H229" s="54" t="n">
        <v>0</v>
      </c>
      <c r="I229" s="54" t="n">
        <v>0</v>
      </c>
      <c r="J229" s="55" t="n">
        <f aca="false">ROUND(H229*G229,DecimalesRedondeo)</f>
        <v>0</v>
      </c>
      <c r="K229" s="56" t="n">
        <f aca="false">ROUND(G229*I229,DecimalesRedondeo)</f>
        <v>0</v>
      </c>
      <c r="L229" s="47" t="n">
        <v>228</v>
      </c>
    </row>
    <row r="230" customFormat="false" ht="56.25" hidden="false" customHeight="false" outlineLevel="0" collapsed="false">
      <c r="A230" s="50" t="s">
        <v>561</v>
      </c>
      <c r="B230" s="50" t="s">
        <v>562</v>
      </c>
      <c r="C230" s="51" t="n">
        <v>10</v>
      </c>
      <c r="D230" s="50" t="s">
        <v>319</v>
      </c>
      <c r="E230" s="52" t="s">
        <v>320</v>
      </c>
      <c r="F230" s="50" t="s">
        <v>88</v>
      </c>
      <c r="G230" s="53" t="n">
        <v>30</v>
      </c>
      <c r="H230" s="54" t="n">
        <v>0</v>
      </c>
      <c r="I230" s="54" t="n">
        <v>0</v>
      </c>
      <c r="J230" s="55" t="n">
        <f aca="false">ROUND(H230*G230,DecimalesRedondeo)</f>
        <v>0</v>
      </c>
      <c r="K230" s="56" t="n">
        <f aca="false">ROUND(G230*I230,DecimalesRedondeo)</f>
        <v>0</v>
      </c>
      <c r="L230" s="47" t="n">
        <v>229</v>
      </c>
    </row>
    <row r="231" customFormat="false" ht="56.25" hidden="false" customHeight="false" outlineLevel="0" collapsed="false">
      <c r="A231" s="50" t="s">
        <v>561</v>
      </c>
      <c r="B231" s="50" t="s">
        <v>562</v>
      </c>
      <c r="C231" s="51" t="n">
        <v>20</v>
      </c>
      <c r="D231" s="50" t="s">
        <v>563</v>
      </c>
      <c r="E231" s="52" t="s">
        <v>564</v>
      </c>
      <c r="F231" s="50" t="s">
        <v>88</v>
      </c>
      <c r="G231" s="53" t="n">
        <v>120</v>
      </c>
      <c r="H231" s="54" t="n">
        <v>0</v>
      </c>
      <c r="I231" s="54" t="n">
        <v>0</v>
      </c>
      <c r="J231" s="55" t="n">
        <f aca="false">ROUND(H231*G231,DecimalesRedondeo)</f>
        <v>0</v>
      </c>
      <c r="K231" s="56" t="n">
        <f aca="false">ROUND(G231*I231,DecimalesRedondeo)</f>
        <v>0</v>
      </c>
      <c r="L231" s="47" t="n">
        <v>230</v>
      </c>
    </row>
    <row r="232" customFormat="false" ht="45" hidden="false" customHeight="false" outlineLevel="0" collapsed="false">
      <c r="A232" s="50" t="s">
        <v>565</v>
      </c>
      <c r="B232" s="50" t="s">
        <v>566</v>
      </c>
      <c r="C232" s="51" t="n">
        <v>10</v>
      </c>
      <c r="D232" s="50" t="s">
        <v>108</v>
      </c>
      <c r="E232" s="52" t="s">
        <v>109</v>
      </c>
      <c r="F232" s="50" t="s">
        <v>103</v>
      </c>
      <c r="G232" s="53" t="n">
        <v>1</v>
      </c>
      <c r="H232" s="54" t="n">
        <v>0</v>
      </c>
      <c r="I232" s="54" t="n">
        <v>0</v>
      </c>
      <c r="J232" s="55" t="n">
        <f aca="false">ROUND(H232*G232,DecimalesRedondeo)</f>
        <v>0</v>
      </c>
      <c r="K232" s="56" t="n">
        <f aca="false">ROUND(G232*I232,DecimalesRedondeo)</f>
        <v>0</v>
      </c>
      <c r="L232" s="47" t="n">
        <v>231</v>
      </c>
    </row>
    <row r="233" customFormat="false" ht="56.25" hidden="false" customHeight="false" outlineLevel="0" collapsed="false">
      <c r="A233" s="50" t="s">
        <v>567</v>
      </c>
      <c r="B233" s="50" t="s">
        <v>568</v>
      </c>
      <c r="C233" s="51" t="n">
        <v>10</v>
      </c>
      <c r="D233" s="50" t="s">
        <v>569</v>
      </c>
      <c r="E233" s="52" t="s">
        <v>570</v>
      </c>
      <c r="F233" s="50" t="s">
        <v>103</v>
      </c>
      <c r="G233" s="53" t="n">
        <v>1</v>
      </c>
      <c r="H233" s="54" t="n">
        <v>0</v>
      </c>
      <c r="I233" s="54" t="n">
        <v>0</v>
      </c>
      <c r="J233" s="55" t="n">
        <f aca="false">ROUND(H233*G233,DecimalesRedondeo)</f>
        <v>0</v>
      </c>
      <c r="K233" s="56" t="n">
        <f aca="false">ROUND(G233*I233,DecimalesRedondeo)</f>
        <v>0</v>
      </c>
      <c r="L233" s="47" t="n">
        <v>232</v>
      </c>
    </row>
    <row r="234" customFormat="false" ht="45" hidden="false" customHeight="false" outlineLevel="0" collapsed="false">
      <c r="A234" s="50" t="s">
        <v>567</v>
      </c>
      <c r="B234" s="50" t="s">
        <v>568</v>
      </c>
      <c r="C234" s="51" t="n">
        <v>20</v>
      </c>
      <c r="D234" s="50" t="s">
        <v>571</v>
      </c>
      <c r="E234" s="52" t="s">
        <v>572</v>
      </c>
      <c r="F234" s="50" t="s">
        <v>88</v>
      </c>
      <c r="G234" s="53" t="n">
        <v>12</v>
      </c>
      <c r="H234" s="54" t="n">
        <v>0</v>
      </c>
      <c r="I234" s="54" t="n">
        <v>0</v>
      </c>
      <c r="J234" s="55" t="n">
        <f aca="false">ROUND(H234*G234,DecimalesRedondeo)</f>
        <v>0</v>
      </c>
      <c r="K234" s="56" t="n">
        <f aca="false">ROUND(G234*I234,DecimalesRedondeo)</f>
        <v>0</v>
      </c>
      <c r="L234" s="47" t="n">
        <v>233</v>
      </c>
    </row>
    <row r="235" customFormat="false" ht="33.75" hidden="false" customHeight="false" outlineLevel="0" collapsed="false">
      <c r="A235" s="50" t="s">
        <v>567</v>
      </c>
      <c r="B235" s="50" t="s">
        <v>568</v>
      </c>
      <c r="C235" s="51" t="n">
        <v>30</v>
      </c>
      <c r="D235" s="50" t="s">
        <v>573</v>
      </c>
      <c r="E235" s="52" t="s">
        <v>574</v>
      </c>
      <c r="F235" s="50" t="s">
        <v>88</v>
      </c>
      <c r="G235" s="53" t="n">
        <v>60</v>
      </c>
      <c r="H235" s="54" t="n">
        <v>0</v>
      </c>
      <c r="I235" s="54" t="n">
        <v>0</v>
      </c>
      <c r="J235" s="55" t="n">
        <f aca="false">ROUND(H235*G235,DecimalesRedondeo)</f>
        <v>0</v>
      </c>
      <c r="K235" s="56" t="n">
        <f aca="false">ROUND(G235*I235,DecimalesRedondeo)</f>
        <v>0</v>
      </c>
      <c r="L235" s="47" t="n">
        <v>234</v>
      </c>
    </row>
    <row r="236" customFormat="false" ht="45" hidden="false" customHeight="false" outlineLevel="0" collapsed="false">
      <c r="A236" s="50" t="s">
        <v>567</v>
      </c>
      <c r="B236" s="50" t="s">
        <v>568</v>
      </c>
      <c r="C236" s="51" t="n">
        <v>40</v>
      </c>
      <c r="D236" s="50" t="s">
        <v>575</v>
      </c>
      <c r="E236" s="52" t="s">
        <v>576</v>
      </c>
      <c r="F236" s="50" t="s">
        <v>318</v>
      </c>
      <c r="G236" s="53" t="n">
        <v>14</v>
      </c>
      <c r="H236" s="54" t="n">
        <v>0</v>
      </c>
      <c r="I236" s="54" t="n">
        <v>0</v>
      </c>
      <c r="J236" s="55" t="n">
        <f aca="false">ROUND(H236*G236,DecimalesRedondeo)</f>
        <v>0</v>
      </c>
      <c r="K236" s="56" t="n">
        <f aca="false">ROUND(G236*I236,DecimalesRedondeo)</f>
        <v>0</v>
      </c>
      <c r="L236" s="47" t="n">
        <v>235</v>
      </c>
    </row>
    <row r="237" customFormat="false" ht="22.5" hidden="false" customHeight="false" outlineLevel="0" collapsed="false">
      <c r="A237" s="50" t="s">
        <v>577</v>
      </c>
      <c r="B237" s="50" t="s">
        <v>578</v>
      </c>
      <c r="C237" s="51" t="n">
        <v>10</v>
      </c>
      <c r="D237" s="50" t="s">
        <v>406</v>
      </c>
      <c r="E237" s="52" t="s">
        <v>407</v>
      </c>
      <c r="F237" s="50" t="s">
        <v>85</v>
      </c>
      <c r="G237" s="53" t="n">
        <v>100</v>
      </c>
      <c r="H237" s="54" t="n">
        <v>0</v>
      </c>
      <c r="I237" s="54" t="n">
        <v>0</v>
      </c>
      <c r="J237" s="55" t="n">
        <f aca="false">ROUND(H237*G237,DecimalesRedondeo)</f>
        <v>0</v>
      </c>
      <c r="K237" s="56" t="n">
        <f aca="false">ROUND(G237*I237,DecimalesRedondeo)</f>
        <v>0</v>
      </c>
      <c r="L237" s="47" t="n">
        <v>236</v>
      </c>
    </row>
    <row r="238" customFormat="false" ht="56.25" hidden="false" customHeight="false" outlineLevel="0" collapsed="false">
      <c r="A238" s="50" t="s">
        <v>577</v>
      </c>
      <c r="B238" s="50" t="s">
        <v>578</v>
      </c>
      <c r="C238" s="51" t="n">
        <v>20</v>
      </c>
      <c r="D238" s="50" t="s">
        <v>218</v>
      </c>
      <c r="E238" s="52" t="s">
        <v>219</v>
      </c>
      <c r="F238" s="50" t="s">
        <v>220</v>
      </c>
      <c r="G238" s="53" t="n">
        <v>60</v>
      </c>
      <c r="H238" s="54" t="n">
        <v>0</v>
      </c>
      <c r="I238" s="54" t="n">
        <v>0</v>
      </c>
      <c r="J238" s="55" t="n">
        <f aca="false">ROUND(H238*G238,DecimalesRedondeo)</f>
        <v>0</v>
      </c>
      <c r="K238" s="56" t="n">
        <f aca="false">ROUND(G238*I238,DecimalesRedondeo)</f>
        <v>0</v>
      </c>
      <c r="L238" s="47" t="n">
        <v>237</v>
      </c>
    </row>
    <row r="239" customFormat="false" ht="22.5" hidden="false" customHeight="false" outlineLevel="0" collapsed="false">
      <c r="A239" s="50" t="s">
        <v>577</v>
      </c>
      <c r="B239" s="50" t="s">
        <v>578</v>
      </c>
      <c r="C239" s="51" t="n">
        <v>30</v>
      </c>
      <c r="D239" s="50" t="s">
        <v>223</v>
      </c>
      <c r="E239" s="52" t="s">
        <v>224</v>
      </c>
      <c r="F239" s="50" t="s">
        <v>85</v>
      </c>
      <c r="G239" s="53" t="n">
        <v>80</v>
      </c>
      <c r="H239" s="54" t="n">
        <v>0</v>
      </c>
      <c r="I239" s="54" t="n">
        <v>0</v>
      </c>
      <c r="J239" s="55" t="n">
        <f aca="false">ROUND(H239*G239,DecimalesRedondeo)</f>
        <v>0</v>
      </c>
      <c r="K239" s="56" t="n">
        <f aca="false">ROUND(G239*I239,DecimalesRedondeo)</f>
        <v>0</v>
      </c>
      <c r="L239" s="47" t="n">
        <v>238</v>
      </c>
    </row>
    <row r="240" customFormat="false" ht="22.5" hidden="false" customHeight="false" outlineLevel="0" collapsed="false">
      <c r="A240" s="50" t="s">
        <v>577</v>
      </c>
      <c r="B240" s="50" t="s">
        <v>578</v>
      </c>
      <c r="C240" s="51" t="n">
        <v>40</v>
      </c>
      <c r="D240" s="50" t="s">
        <v>579</v>
      </c>
      <c r="E240" s="52" t="s">
        <v>580</v>
      </c>
      <c r="F240" s="50" t="s">
        <v>85</v>
      </c>
      <c r="G240" s="53" t="n">
        <v>80</v>
      </c>
      <c r="H240" s="54" t="n">
        <v>0</v>
      </c>
      <c r="I240" s="54" t="n">
        <v>0</v>
      </c>
      <c r="J240" s="55" t="n">
        <f aca="false">ROUND(H240*G240,DecimalesRedondeo)</f>
        <v>0</v>
      </c>
      <c r="K240" s="56" t="n">
        <f aca="false">ROUND(G240*I240,DecimalesRedondeo)</f>
        <v>0</v>
      </c>
      <c r="L240" s="47" t="n">
        <v>239</v>
      </c>
    </row>
    <row r="241" customFormat="false" ht="33.75" hidden="false" customHeight="false" outlineLevel="0" collapsed="false">
      <c r="A241" s="50" t="s">
        <v>577</v>
      </c>
      <c r="B241" s="50" t="s">
        <v>578</v>
      </c>
      <c r="C241" s="51" t="n">
        <v>50</v>
      </c>
      <c r="D241" s="50" t="s">
        <v>414</v>
      </c>
      <c r="E241" s="52" t="s">
        <v>415</v>
      </c>
      <c r="F241" s="50" t="s">
        <v>85</v>
      </c>
      <c r="G241" s="53" t="n">
        <v>240</v>
      </c>
      <c r="H241" s="54" t="n">
        <v>0</v>
      </c>
      <c r="I241" s="54" t="n">
        <v>0</v>
      </c>
      <c r="J241" s="55" t="n">
        <f aca="false">ROUND(H241*G241,DecimalesRedondeo)</f>
        <v>0</v>
      </c>
      <c r="K241" s="56" t="n">
        <f aca="false">ROUND(G241*I241,DecimalesRedondeo)</f>
        <v>0</v>
      </c>
      <c r="L241" s="47" t="n">
        <v>240</v>
      </c>
    </row>
    <row r="242" customFormat="false" ht="67.5" hidden="false" customHeight="false" outlineLevel="0" collapsed="false">
      <c r="A242" s="50" t="s">
        <v>581</v>
      </c>
      <c r="B242" s="50" t="s">
        <v>582</v>
      </c>
      <c r="C242" s="51" t="n">
        <v>10</v>
      </c>
      <c r="D242" s="50" t="s">
        <v>583</v>
      </c>
      <c r="E242" s="52" t="s">
        <v>584</v>
      </c>
      <c r="F242" s="50" t="s">
        <v>88</v>
      </c>
      <c r="G242" s="53" t="n">
        <v>100</v>
      </c>
      <c r="H242" s="54" t="n">
        <v>0</v>
      </c>
      <c r="I242" s="54" t="n">
        <v>0</v>
      </c>
      <c r="J242" s="55" t="n">
        <f aca="false">ROUND(H242*G242,DecimalesRedondeo)</f>
        <v>0</v>
      </c>
      <c r="K242" s="56" t="n">
        <f aca="false">ROUND(G242*I242,DecimalesRedondeo)</f>
        <v>0</v>
      </c>
      <c r="L242" s="47" t="n">
        <v>241</v>
      </c>
    </row>
    <row r="243" customFormat="false" ht="56.25" hidden="false" customHeight="false" outlineLevel="0" collapsed="false">
      <c r="A243" s="50" t="s">
        <v>581</v>
      </c>
      <c r="B243" s="50" t="s">
        <v>582</v>
      </c>
      <c r="C243" s="51" t="n">
        <v>20</v>
      </c>
      <c r="D243" s="50" t="s">
        <v>319</v>
      </c>
      <c r="E243" s="52" t="s">
        <v>320</v>
      </c>
      <c r="F243" s="50" t="s">
        <v>88</v>
      </c>
      <c r="G243" s="53" t="n">
        <v>40</v>
      </c>
      <c r="H243" s="54" t="n">
        <v>0</v>
      </c>
      <c r="I243" s="54" t="n">
        <v>0</v>
      </c>
      <c r="J243" s="55" t="n">
        <f aca="false">ROUND(H243*G243,DecimalesRedondeo)</f>
        <v>0</v>
      </c>
      <c r="K243" s="56" t="n">
        <f aca="false">ROUND(G243*I243,DecimalesRedondeo)</f>
        <v>0</v>
      </c>
      <c r="L243" s="47" t="n">
        <v>242</v>
      </c>
    </row>
    <row r="244" customFormat="false" ht="33.75" hidden="false" customHeight="false" outlineLevel="0" collapsed="false">
      <c r="A244" s="50" t="s">
        <v>581</v>
      </c>
      <c r="B244" s="50" t="s">
        <v>582</v>
      </c>
      <c r="C244" s="51" t="n">
        <v>30</v>
      </c>
      <c r="D244" s="50" t="s">
        <v>454</v>
      </c>
      <c r="E244" s="52" t="s">
        <v>455</v>
      </c>
      <c r="F244" s="50" t="s">
        <v>85</v>
      </c>
      <c r="G244" s="53" t="n">
        <v>120</v>
      </c>
      <c r="H244" s="54" t="n">
        <v>0</v>
      </c>
      <c r="I244" s="54" t="n">
        <v>0</v>
      </c>
      <c r="J244" s="55" t="n">
        <f aca="false">ROUND(H244*G244,DecimalesRedondeo)</f>
        <v>0</v>
      </c>
      <c r="K244" s="56" t="n">
        <f aca="false">ROUND(G244*I244,DecimalesRedondeo)</f>
        <v>0</v>
      </c>
      <c r="L244" s="47" t="n">
        <v>243</v>
      </c>
    </row>
    <row r="245" customFormat="false" ht="22.5" hidden="false" customHeight="false" outlineLevel="0" collapsed="false">
      <c r="A245" s="50" t="s">
        <v>585</v>
      </c>
      <c r="B245" s="50" t="s">
        <v>586</v>
      </c>
      <c r="C245" s="51" t="n">
        <v>10</v>
      </c>
      <c r="D245" s="50" t="s">
        <v>406</v>
      </c>
      <c r="E245" s="52" t="s">
        <v>407</v>
      </c>
      <c r="F245" s="50" t="s">
        <v>85</v>
      </c>
      <c r="G245" s="53" t="n">
        <v>729.72</v>
      </c>
      <c r="H245" s="54" t="n">
        <v>0</v>
      </c>
      <c r="I245" s="54" t="n">
        <v>0</v>
      </c>
      <c r="J245" s="55" t="n">
        <f aca="false">ROUND(H245*G245,DecimalesRedondeo)</f>
        <v>0</v>
      </c>
      <c r="K245" s="56" t="n">
        <f aca="false">ROUND(G245*I245,DecimalesRedondeo)</f>
        <v>0</v>
      </c>
      <c r="L245" s="47" t="n">
        <v>244</v>
      </c>
    </row>
    <row r="246" customFormat="false" ht="22.5" hidden="false" customHeight="false" outlineLevel="0" collapsed="false">
      <c r="A246" s="50" t="s">
        <v>585</v>
      </c>
      <c r="B246" s="50" t="s">
        <v>586</v>
      </c>
      <c r="C246" s="51" t="n">
        <v>20</v>
      </c>
      <c r="D246" s="50" t="s">
        <v>410</v>
      </c>
      <c r="E246" s="52" t="s">
        <v>411</v>
      </c>
      <c r="F246" s="50" t="s">
        <v>88</v>
      </c>
      <c r="G246" s="53" t="n">
        <v>80</v>
      </c>
      <c r="H246" s="54" t="n">
        <v>0</v>
      </c>
      <c r="I246" s="54" t="n">
        <v>0</v>
      </c>
      <c r="J246" s="55" t="n">
        <f aca="false">ROUND(H246*G246,DecimalesRedondeo)</f>
        <v>0</v>
      </c>
      <c r="K246" s="56" t="n">
        <f aca="false">ROUND(G246*I246,DecimalesRedondeo)</f>
        <v>0</v>
      </c>
      <c r="L246" s="47" t="n">
        <v>245</v>
      </c>
    </row>
    <row r="247" customFormat="false" ht="22.5" hidden="false" customHeight="false" outlineLevel="0" collapsed="false">
      <c r="A247" s="50" t="s">
        <v>585</v>
      </c>
      <c r="B247" s="50" t="s">
        <v>586</v>
      </c>
      <c r="C247" s="51" t="n">
        <v>30</v>
      </c>
      <c r="D247" s="50" t="s">
        <v>223</v>
      </c>
      <c r="E247" s="52" t="s">
        <v>224</v>
      </c>
      <c r="F247" s="50" t="s">
        <v>85</v>
      </c>
      <c r="G247" s="53" t="n">
        <v>113.19</v>
      </c>
      <c r="H247" s="54" t="n">
        <v>0</v>
      </c>
      <c r="I247" s="54" t="n">
        <v>0</v>
      </c>
      <c r="J247" s="55" t="n">
        <f aca="false">ROUND(H247*G247,DecimalesRedondeo)</f>
        <v>0</v>
      </c>
      <c r="K247" s="56" t="n">
        <f aca="false">ROUND(G247*I247,DecimalesRedondeo)</f>
        <v>0</v>
      </c>
      <c r="L247" s="47" t="n">
        <v>246</v>
      </c>
    </row>
    <row r="248" customFormat="false" ht="45" hidden="false" customHeight="false" outlineLevel="0" collapsed="false">
      <c r="A248" s="50" t="s">
        <v>585</v>
      </c>
      <c r="B248" s="50" t="s">
        <v>586</v>
      </c>
      <c r="C248" s="51" t="n">
        <v>40</v>
      </c>
      <c r="D248" s="50" t="s">
        <v>412</v>
      </c>
      <c r="E248" s="52" t="s">
        <v>413</v>
      </c>
      <c r="F248" s="50" t="s">
        <v>220</v>
      </c>
      <c r="G248" s="53" t="n">
        <v>729</v>
      </c>
      <c r="H248" s="54" t="n">
        <v>0</v>
      </c>
      <c r="I248" s="54" t="n">
        <v>0</v>
      </c>
      <c r="J248" s="55" t="n">
        <f aca="false">ROUND(H248*G248,DecimalesRedondeo)</f>
        <v>0</v>
      </c>
      <c r="K248" s="56" t="n">
        <f aca="false">ROUND(G248*I248,DecimalesRedondeo)</f>
        <v>0</v>
      </c>
      <c r="L248" s="47" t="n">
        <v>247</v>
      </c>
    </row>
    <row r="249" customFormat="false" ht="33.75" hidden="false" customHeight="false" outlineLevel="0" collapsed="false">
      <c r="A249" s="50" t="s">
        <v>585</v>
      </c>
      <c r="B249" s="50" t="s">
        <v>586</v>
      </c>
      <c r="C249" s="51" t="n">
        <v>50</v>
      </c>
      <c r="D249" s="50" t="s">
        <v>414</v>
      </c>
      <c r="E249" s="52" t="s">
        <v>415</v>
      </c>
      <c r="F249" s="50" t="s">
        <v>85</v>
      </c>
      <c r="G249" s="53" t="n">
        <v>121.28</v>
      </c>
      <c r="H249" s="54" t="n">
        <v>0</v>
      </c>
      <c r="I249" s="54" t="n">
        <v>0</v>
      </c>
      <c r="J249" s="55" t="n">
        <f aca="false">ROUND(H249*G249,DecimalesRedondeo)</f>
        <v>0</v>
      </c>
      <c r="K249" s="56" t="n">
        <f aca="false">ROUND(G249*I249,DecimalesRedondeo)</f>
        <v>0</v>
      </c>
      <c r="L249" s="47" t="n">
        <v>248</v>
      </c>
    </row>
    <row r="250" customFormat="false" ht="45" hidden="false" customHeight="false" outlineLevel="0" collapsed="false">
      <c r="A250" s="50" t="s">
        <v>587</v>
      </c>
      <c r="B250" s="50" t="s">
        <v>588</v>
      </c>
      <c r="C250" s="51" t="n">
        <v>10</v>
      </c>
      <c r="D250" s="50" t="s">
        <v>418</v>
      </c>
      <c r="E250" s="52" t="s">
        <v>419</v>
      </c>
      <c r="F250" s="50" t="s">
        <v>85</v>
      </c>
      <c r="G250" s="53" t="n">
        <v>729.72</v>
      </c>
      <c r="H250" s="54" t="n">
        <v>0</v>
      </c>
      <c r="I250" s="54" t="n">
        <v>0</v>
      </c>
      <c r="J250" s="55" t="n">
        <f aca="false">ROUND(H250*G250,DecimalesRedondeo)</f>
        <v>0</v>
      </c>
      <c r="K250" s="56" t="n">
        <f aca="false">ROUND(G250*I250,DecimalesRedondeo)</f>
        <v>0</v>
      </c>
      <c r="L250" s="47" t="n">
        <v>249</v>
      </c>
    </row>
    <row r="251" customFormat="false" ht="45" hidden="false" customHeight="false" outlineLevel="0" collapsed="false">
      <c r="A251" s="50" t="s">
        <v>587</v>
      </c>
      <c r="B251" s="50" t="s">
        <v>588</v>
      </c>
      <c r="C251" s="51" t="n">
        <v>20</v>
      </c>
      <c r="D251" s="50" t="s">
        <v>93</v>
      </c>
      <c r="E251" s="52" t="s">
        <v>94</v>
      </c>
      <c r="F251" s="50" t="s">
        <v>88</v>
      </c>
      <c r="G251" s="53" t="n">
        <v>161.7</v>
      </c>
      <c r="H251" s="54" t="n">
        <v>0</v>
      </c>
      <c r="I251" s="54" t="n">
        <v>0</v>
      </c>
      <c r="J251" s="55" t="n">
        <f aca="false">ROUND(H251*G251,DecimalesRedondeo)</f>
        <v>0</v>
      </c>
      <c r="K251" s="56" t="n">
        <f aca="false">ROUND(G251*I251,DecimalesRedondeo)</f>
        <v>0</v>
      </c>
      <c r="L251" s="47" t="n">
        <v>250</v>
      </c>
    </row>
    <row r="252" customFormat="false" ht="22.5" hidden="false" customHeight="false" outlineLevel="0" collapsed="false">
      <c r="A252" s="50" t="s">
        <v>587</v>
      </c>
      <c r="B252" s="50" t="s">
        <v>588</v>
      </c>
      <c r="C252" s="51" t="n">
        <v>30</v>
      </c>
      <c r="D252" s="50" t="s">
        <v>95</v>
      </c>
      <c r="E252" s="52" t="s">
        <v>96</v>
      </c>
      <c r="F252" s="50" t="s">
        <v>85</v>
      </c>
      <c r="G252" s="53" t="n">
        <v>161.7</v>
      </c>
      <c r="H252" s="54" t="n">
        <v>0</v>
      </c>
      <c r="I252" s="54" t="n">
        <v>0</v>
      </c>
      <c r="J252" s="55" t="n">
        <f aca="false">ROUND(H252*G252,DecimalesRedondeo)</f>
        <v>0</v>
      </c>
      <c r="K252" s="56" t="n">
        <f aca="false">ROUND(G252*I252,DecimalesRedondeo)</f>
        <v>0</v>
      </c>
      <c r="L252" s="47" t="n">
        <v>251</v>
      </c>
    </row>
    <row r="253" customFormat="false" ht="33.75" hidden="false" customHeight="false" outlineLevel="0" collapsed="false">
      <c r="A253" s="50" t="s">
        <v>587</v>
      </c>
      <c r="B253" s="50" t="s">
        <v>588</v>
      </c>
      <c r="C253" s="51" t="n">
        <v>40</v>
      </c>
      <c r="D253" s="50" t="s">
        <v>235</v>
      </c>
      <c r="E253" s="52" t="s">
        <v>236</v>
      </c>
      <c r="F253" s="50" t="s">
        <v>85</v>
      </c>
      <c r="G253" s="53" t="n">
        <v>729.72</v>
      </c>
      <c r="H253" s="54" t="n">
        <v>0</v>
      </c>
      <c r="I253" s="54" t="n">
        <v>0</v>
      </c>
      <c r="J253" s="55" t="n">
        <f aca="false">ROUND(H253*G253,DecimalesRedondeo)</f>
        <v>0</v>
      </c>
      <c r="K253" s="56" t="n">
        <f aca="false">ROUND(G253*I253,DecimalesRedondeo)</f>
        <v>0</v>
      </c>
      <c r="L253" s="47" t="n">
        <v>252</v>
      </c>
    </row>
    <row r="254" customFormat="false" ht="45" hidden="false" customHeight="false" outlineLevel="0" collapsed="false">
      <c r="A254" s="50" t="s">
        <v>587</v>
      </c>
      <c r="B254" s="50" t="s">
        <v>588</v>
      </c>
      <c r="C254" s="51" t="n">
        <v>50</v>
      </c>
      <c r="D254" s="50" t="s">
        <v>589</v>
      </c>
      <c r="E254" s="52" t="s">
        <v>590</v>
      </c>
      <c r="F254" s="50" t="s">
        <v>85</v>
      </c>
      <c r="G254" s="53" t="n">
        <v>70</v>
      </c>
      <c r="H254" s="54" t="n">
        <v>0</v>
      </c>
      <c r="I254" s="54" t="n">
        <v>0</v>
      </c>
      <c r="J254" s="55" t="n">
        <f aca="false">ROUND(H254*G254,DecimalesRedondeo)</f>
        <v>0</v>
      </c>
      <c r="K254" s="56" t="n">
        <f aca="false">ROUND(G254*I254,DecimalesRedondeo)</f>
        <v>0</v>
      </c>
      <c r="L254" s="47" t="n">
        <v>253</v>
      </c>
    </row>
    <row r="255" customFormat="false" ht="33.75" hidden="false" customHeight="false" outlineLevel="0" collapsed="false">
      <c r="A255" s="50" t="s">
        <v>587</v>
      </c>
      <c r="B255" s="50" t="s">
        <v>588</v>
      </c>
      <c r="C255" s="51" t="n">
        <v>60</v>
      </c>
      <c r="D255" s="50" t="s">
        <v>591</v>
      </c>
      <c r="E255" s="52" t="s">
        <v>592</v>
      </c>
      <c r="F255" s="50" t="s">
        <v>220</v>
      </c>
      <c r="G255" s="53" t="n">
        <v>6.3</v>
      </c>
      <c r="H255" s="54" t="n">
        <v>0</v>
      </c>
      <c r="I255" s="54" t="n">
        <v>0</v>
      </c>
      <c r="J255" s="55" t="n">
        <f aca="false">ROUND(H255*G255,DecimalesRedondeo)</f>
        <v>0</v>
      </c>
      <c r="K255" s="56" t="n">
        <f aca="false">ROUND(G255*I255,DecimalesRedondeo)</f>
        <v>0</v>
      </c>
      <c r="L255" s="47" t="n">
        <v>254</v>
      </c>
    </row>
    <row r="256" customFormat="false" ht="33.75" hidden="false" customHeight="false" outlineLevel="0" collapsed="false">
      <c r="A256" s="50" t="s">
        <v>587</v>
      </c>
      <c r="B256" s="50" t="s">
        <v>588</v>
      </c>
      <c r="C256" s="51" t="n">
        <v>70</v>
      </c>
      <c r="D256" s="50" t="s">
        <v>436</v>
      </c>
      <c r="E256" s="52" t="s">
        <v>437</v>
      </c>
      <c r="F256" s="50" t="s">
        <v>220</v>
      </c>
      <c r="G256" s="53" t="n">
        <v>729</v>
      </c>
      <c r="H256" s="54" t="n">
        <v>0</v>
      </c>
      <c r="I256" s="54" t="n">
        <v>0</v>
      </c>
      <c r="J256" s="55" t="n">
        <f aca="false">ROUND(H256*G256,DecimalesRedondeo)</f>
        <v>0</v>
      </c>
      <c r="K256" s="56" t="n">
        <f aca="false">ROUND(G256*I256,DecimalesRedondeo)</f>
        <v>0</v>
      </c>
      <c r="L256" s="47" t="n">
        <v>255</v>
      </c>
    </row>
    <row r="257" customFormat="false" ht="22.5" hidden="false" customHeight="false" outlineLevel="0" collapsed="false">
      <c r="A257" s="50" t="s">
        <v>593</v>
      </c>
      <c r="B257" s="50" t="s">
        <v>594</v>
      </c>
      <c r="C257" s="51" t="n">
        <v>10</v>
      </c>
      <c r="D257" s="50" t="s">
        <v>406</v>
      </c>
      <c r="E257" s="52" t="s">
        <v>407</v>
      </c>
      <c r="F257" s="50" t="s">
        <v>85</v>
      </c>
      <c r="G257" s="53" t="n">
        <v>25</v>
      </c>
      <c r="H257" s="54" t="n">
        <v>0</v>
      </c>
      <c r="I257" s="54" t="n">
        <v>0</v>
      </c>
      <c r="J257" s="55" t="n">
        <f aca="false">ROUND(H257*G257,DecimalesRedondeo)</f>
        <v>0</v>
      </c>
      <c r="K257" s="56" t="n">
        <f aca="false">ROUND(G257*I257,DecimalesRedondeo)</f>
        <v>0</v>
      </c>
      <c r="L257" s="47" t="n">
        <v>256</v>
      </c>
    </row>
    <row r="258" customFormat="false" ht="22.5" hidden="false" customHeight="false" outlineLevel="0" collapsed="false">
      <c r="A258" s="50" t="s">
        <v>593</v>
      </c>
      <c r="B258" s="50" t="s">
        <v>594</v>
      </c>
      <c r="C258" s="51" t="n">
        <v>20</v>
      </c>
      <c r="D258" s="50" t="s">
        <v>223</v>
      </c>
      <c r="E258" s="52" t="s">
        <v>224</v>
      </c>
      <c r="F258" s="50" t="s">
        <v>85</v>
      </c>
      <c r="G258" s="53" t="n">
        <v>5</v>
      </c>
      <c r="H258" s="54" t="n">
        <v>0</v>
      </c>
      <c r="I258" s="54" t="n">
        <v>0</v>
      </c>
      <c r="J258" s="55" t="n">
        <f aca="false">ROUND(H258*G258,DecimalesRedondeo)</f>
        <v>0</v>
      </c>
      <c r="K258" s="56" t="n">
        <f aca="false">ROUND(G258*I258,DecimalesRedondeo)</f>
        <v>0</v>
      </c>
      <c r="L258" s="47" t="n">
        <v>257</v>
      </c>
    </row>
    <row r="259" customFormat="false" ht="33.75" hidden="false" customHeight="false" outlineLevel="0" collapsed="false">
      <c r="A259" s="50" t="s">
        <v>593</v>
      </c>
      <c r="B259" s="50" t="s">
        <v>594</v>
      </c>
      <c r="C259" s="51" t="n">
        <v>30</v>
      </c>
      <c r="D259" s="50" t="s">
        <v>436</v>
      </c>
      <c r="E259" s="52" t="s">
        <v>437</v>
      </c>
      <c r="F259" s="50" t="s">
        <v>220</v>
      </c>
      <c r="G259" s="53" t="n">
        <v>40</v>
      </c>
      <c r="H259" s="54" t="n">
        <v>0</v>
      </c>
      <c r="I259" s="54" t="n">
        <v>0</v>
      </c>
      <c r="J259" s="55" t="n">
        <f aca="false">ROUND(H259*G259,DecimalesRedondeo)</f>
        <v>0</v>
      </c>
      <c r="K259" s="56" t="n">
        <f aca="false">ROUND(G259*I259,DecimalesRedondeo)</f>
        <v>0</v>
      </c>
      <c r="L259" s="47" t="n">
        <v>258</v>
      </c>
    </row>
    <row r="260" customFormat="false" ht="45" hidden="false" customHeight="false" outlineLevel="0" collapsed="false">
      <c r="A260" s="50" t="s">
        <v>593</v>
      </c>
      <c r="B260" s="50" t="s">
        <v>594</v>
      </c>
      <c r="C260" s="51" t="n">
        <v>40</v>
      </c>
      <c r="D260" s="50" t="s">
        <v>412</v>
      </c>
      <c r="E260" s="52" t="s">
        <v>413</v>
      </c>
      <c r="F260" s="50" t="s">
        <v>220</v>
      </c>
      <c r="G260" s="53" t="n">
        <v>10</v>
      </c>
      <c r="H260" s="54" t="n">
        <v>0</v>
      </c>
      <c r="I260" s="54" t="n">
        <v>0</v>
      </c>
      <c r="J260" s="55" t="n">
        <f aca="false">ROUND(H260*G260,DecimalesRedondeo)</f>
        <v>0</v>
      </c>
      <c r="K260" s="56" t="n">
        <f aca="false">ROUND(G260*I260,DecimalesRedondeo)</f>
        <v>0</v>
      </c>
      <c r="L260" s="47" t="n">
        <v>259</v>
      </c>
    </row>
    <row r="261" customFormat="false" ht="33.75" hidden="false" customHeight="false" outlineLevel="0" collapsed="false">
      <c r="A261" s="50" t="s">
        <v>593</v>
      </c>
      <c r="B261" s="50" t="s">
        <v>594</v>
      </c>
      <c r="C261" s="51" t="n">
        <v>50</v>
      </c>
      <c r="D261" s="50" t="s">
        <v>229</v>
      </c>
      <c r="E261" s="52" t="s">
        <v>230</v>
      </c>
      <c r="F261" s="50" t="s">
        <v>85</v>
      </c>
      <c r="G261" s="53" t="n">
        <v>20.25</v>
      </c>
      <c r="H261" s="54" t="n">
        <v>0</v>
      </c>
      <c r="I261" s="54" t="n">
        <v>0</v>
      </c>
      <c r="J261" s="55" t="n">
        <f aca="false">ROUND(H261*G261,DecimalesRedondeo)</f>
        <v>0</v>
      </c>
      <c r="K261" s="56" t="n">
        <f aca="false">ROUND(G261*I261,DecimalesRedondeo)</f>
        <v>0</v>
      </c>
      <c r="L261" s="47" t="n">
        <v>260</v>
      </c>
    </row>
    <row r="262" customFormat="false" ht="45" hidden="false" customHeight="false" outlineLevel="0" collapsed="false">
      <c r="A262" s="50" t="s">
        <v>595</v>
      </c>
      <c r="B262" s="50" t="s">
        <v>596</v>
      </c>
      <c r="C262" s="51" t="n">
        <v>10</v>
      </c>
      <c r="D262" s="50" t="s">
        <v>440</v>
      </c>
      <c r="E262" s="52" t="s">
        <v>441</v>
      </c>
      <c r="F262" s="50" t="s">
        <v>194</v>
      </c>
      <c r="G262" s="53" t="n">
        <v>14</v>
      </c>
      <c r="H262" s="54" t="n">
        <v>0</v>
      </c>
      <c r="I262" s="54" t="n">
        <v>0</v>
      </c>
      <c r="J262" s="55" t="n">
        <f aca="false">ROUND(H262*G262,DecimalesRedondeo)</f>
        <v>0</v>
      </c>
      <c r="K262" s="56" t="n">
        <f aca="false">ROUND(G262*I262,DecimalesRedondeo)</f>
        <v>0</v>
      </c>
      <c r="L262" s="47" t="n">
        <v>261</v>
      </c>
    </row>
    <row r="263" customFormat="false" ht="45" hidden="false" customHeight="false" outlineLevel="0" collapsed="false">
      <c r="A263" s="50" t="s">
        <v>595</v>
      </c>
      <c r="B263" s="50" t="s">
        <v>596</v>
      </c>
      <c r="C263" s="51" t="n">
        <v>20</v>
      </c>
      <c r="D263" s="50" t="s">
        <v>442</v>
      </c>
      <c r="E263" s="52" t="s">
        <v>443</v>
      </c>
      <c r="F263" s="50" t="s">
        <v>220</v>
      </c>
      <c r="G263" s="53" t="n">
        <v>2</v>
      </c>
      <c r="H263" s="54" t="n">
        <v>0</v>
      </c>
      <c r="I263" s="54" t="n">
        <v>0</v>
      </c>
      <c r="J263" s="55" t="n">
        <f aca="false">ROUND(H263*G263,DecimalesRedondeo)</f>
        <v>0</v>
      </c>
      <c r="K263" s="56" t="n">
        <f aca="false">ROUND(G263*I263,DecimalesRedondeo)</f>
        <v>0</v>
      </c>
      <c r="L263" s="47" t="n">
        <v>262</v>
      </c>
    </row>
    <row r="264" customFormat="false" ht="45" hidden="false" customHeight="false" outlineLevel="0" collapsed="false">
      <c r="A264" s="50" t="s">
        <v>595</v>
      </c>
      <c r="B264" s="50" t="s">
        <v>596</v>
      </c>
      <c r="C264" s="51" t="n">
        <v>30</v>
      </c>
      <c r="D264" s="50" t="s">
        <v>446</v>
      </c>
      <c r="E264" s="52" t="s">
        <v>447</v>
      </c>
      <c r="F264" s="50" t="s">
        <v>85</v>
      </c>
      <c r="G264" s="53" t="n">
        <v>35</v>
      </c>
      <c r="H264" s="54" t="n">
        <v>0</v>
      </c>
      <c r="I264" s="54" t="n">
        <v>0</v>
      </c>
      <c r="J264" s="55" t="n">
        <f aca="false">ROUND(H264*G264,DecimalesRedondeo)</f>
        <v>0</v>
      </c>
      <c r="K264" s="56" t="n">
        <f aca="false">ROUND(G264*I264,DecimalesRedondeo)</f>
        <v>0</v>
      </c>
      <c r="L264" s="47" t="n">
        <v>263</v>
      </c>
    </row>
    <row r="265" customFormat="false" ht="45" hidden="false" customHeight="false" outlineLevel="0" collapsed="false">
      <c r="A265" s="50" t="s">
        <v>595</v>
      </c>
      <c r="B265" s="50" t="s">
        <v>596</v>
      </c>
      <c r="C265" s="51" t="n">
        <v>40</v>
      </c>
      <c r="D265" s="50" t="s">
        <v>450</v>
      </c>
      <c r="E265" s="52" t="s">
        <v>451</v>
      </c>
      <c r="F265" s="50" t="s">
        <v>88</v>
      </c>
      <c r="G265" s="53" t="n">
        <v>49</v>
      </c>
      <c r="H265" s="54" t="n">
        <v>0</v>
      </c>
      <c r="I265" s="54" t="n">
        <v>0</v>
      </c>
      <c r="J265" s="55" t="n">
        <f aca="false">ROUND(H265*G265,DecimalesRedondeo)</f>
        <v>0</v>
      </c>
      <c r="K265" s="56" t="n">
        <f aca="false">ROUND(G265*I265,DecimalesRedondeo)</f>
        <v>0</v>
      </c>
      <c r="L265" s="47" t="n">
        <v>264</v>
      </c>
    </row>
    <row r="266" customFormat="false" ht="33.75" hidden="false" customHeight="false" outlineLevel="0" collapsed="false">
      <c r="A266" s="50" t="s">
        <v>595</v>
      </c>
      <c r="B266" s="50" t="s">
        <v>596</v>
      </c>
      <c r="C266" s="51" t="n">
        <v>50</v>
      </c>
      <c r="D266" s="50" t="s">
        <v>454</v>
      </c>
      <c r="E266" s="52" t="s">
        <v>455</v>
      </c>
      <c r="F266" s="50" t="s">
        <v>85</v>
      </c>
      <c r="G266" s="53" t="n">
        <v>11.2</v>
      </c>
      <c r="H266" s="54" t="n">
        <v>0</v>
      </c>
      <c r="I266" s="54" t="n">
        <v>0</v>
      </c>
      <c r="J266" s="55" t="n">
        <f aca="false">ROUND(H266*G266,DecimalesRedondeo)</f>
        <v>0</v>
      </c>
      <c r="K266" s="56" t="n">
        <f aca="false">ROUND(G266*I266,DecimalesRedondeo)</f>
        <v>0</v>
      </c>
      <c r="L266" s="47" t="n">
        <v>265</v>
      </c>
    </row>
    <row r="267" customFormat="false" ht="45" hidden="false" customHeight="false" outlineLevel="0" collapsed="false">
      <c r="A267" s="50" t="s">
        <v>597</v>
      </c>
      <c r="B267" s="50" t="s">
        <v>598</v>
      </c>
      <c r="C267" s="51" t="n">
        <v>10</v>
      </c>
      <c r="D267" s="50" t="s">
        <v>460</v>
      </c>
      <c r="E267" s="52" t="s">
        <v>461</v>
      </c>
      <c r="F267" s="50" t="s">
        <v>103</v>
      </c>
      <c r="G267" s="53" t="n">
        <v>1</v>
      </c>
      <c r="H267" s="54" t="n">
        <v>0</v>
      </c>
      <c r="I267" s="54" t="n">
        <v>0</v>
      </c>
      <c r="J267" s="55" t="n">
        <f aca="false">ROUND(H267*G267,DecimalesRedondeo)</f>
        <v>0</v>
      </c>
      <c r="K267" s="56" t="n">
        <f aca="false">ROUND(G267*I267,DecimalesRedondeo)</f>
        <v>0</v>
      </c>
      <c r="L267" s="47" t="n">
        <v>266</v>
      </c>
    </row>
    <row r="268" customFormat="false" ht="22.5" hidden="false" customHeight="false" outlineLevel="0" collapsed="false">
      <c r="A268" s="50" t="s">
        <v>597</v>
      </c>
      <c r="B268" s="50" t="s">
        <v>598</v>
      </c>
      <c r="C268" s="51" t="n">
        <v>20</v>
      </c>
      <c r="D268" s="50" t="s">
        <v>599</v>
      </c>
      <c r="E268" s="52" t="s">
        <v>600</v>
      </c>
      <c r="F268" s="50" t="s">
        <v>85</v>
      </c>
      <c r="G268" s="53" t="n">
        <v>25</v>
      </c>
      <c r="H268" s="54" t="n">
        <v>0</v>
      </c>
      <c r="I268" s="54" t="n">
        <v>0</v>
      </c>
      <c r="J268" s="55" t="n">
        <f aca="false">ROUND(H268*G268,DecimalesRedondeo)</f>
        <v>0</v>
      </c>
      <c r="K268" s="56" t="n">
        <f aca="false">ROUND(G268*I268,DecimalesRedondeo)</f>
        <v>0</v>
      </c>
      <c r="L268" s="47" t="n">
        <v>267</v>
      </c>
    </row>
    <row r="269" customFormat="false" ht="11.25" hidden="false" customHeight="false" outlineLevel="0" collapsed="false">
      <c r="G269" s="57"/>
      <c r="J269" s="58" t="n">
        <f aca="false">SUM(J2:J268)</f>
        <v>0</v>
      </c>
      <c r="K269" s="58" t="n">
        <f aca="false">SUM(K2:K268)</f>
        <v>0</v>
      </c>
    </row>
    <row r="270" customFormat="false" ht="11.25" hidden="false" customHeight="false" outlineLevel="0" collapsed="false">
      <c r="E270" s="59"/>
      <c r="G270" s="57"/>
    </row>
    <row r="271" customFormat="false" ht="11.25" hidden="false" customHeight="false" outlineLevel="0" collapsed="false">
      <c r="E271" s="59"/>
    </row>
    <row r="272" customFormat="false" ht="11.25" hidden="false" customHeight="false" outlineLevel="0" collapsed="false">
      <c r="E272" s="59"/>
    </row>
    <row r="273" customFormat="false" ht="11.25" hidden="false" customHeight="false" outlineLevel="0" collapsed="false">
      <c r="E273" s="59"/>
    </row>
    <row r="274" customFormat="false" ht="11.25" hidden="false" customHeight="false" outlineLevel="0" collapsed="false">
      <c r="E274" s="59"/>
    </row>
    <row r="275" customFormat="false" ht="11.25" hidden="false" customHeight="false" outlineLevel="0" collapsed="false">
      <c r="E275" s="59"/>
    </row>
    <row r="276" customFormat="false" ht="11.25" hidden="false" customHeight="false" outlineLevel="0" collapsed="false">
      <c r="E276" s="59"/>
    </row>
    <row r="277" customFormat="false" ht="11.25" hidden="false" customHeight="false" outlineLevel="0" collapsed="false">
      <c r="E277" s="59"/>
    </row>
    <row r="278" customFormat="false" ht="11.25" hidden="false" customHeight="false" outlineLevel="0" collapsed="false">
      <c r="E278" s="59"/>
    </row>
    <row r="279" customFormat="false" ht="11.25" hidden="false" customHeight="false" outlineLevel="0" collapsed="false">
      <c r="E279" s="59"/>
    </row>
    <row r="280" customFormat="false" ht="11.25" hidden="false" customHeight="false" outlineLevel="0" collapsed="false">
      <c r="E280" s="59"/>
    </row>
    <row r="281" customFormat="false" ht="11.25" hidden="false" customHeight="false" outlineLevel="0" collapsed="false">
      <c r="E281" s="59"/>
    </row>
    <row r="282" customFormat="false" ht="11.25" hidden="false" customHeight="false" outlineLevel="0" collapsed="false">
      <c r="E282" s="59"/>
    </row>
    <row r="283" customFormat="false" ht="11.25" hidden="false" customHeight="false" outlineLevel="0" collapsed="false">
      <c r="E283" s="59"/>
    </row>
    <row r="284" customFormat="false" ht="11.25" hidden="false" customHeight="false" outlineLevel="0" collapsed="false">
      <c r="E284" s="59"/>
    </row>
    <row r="285" customFormat="false" ht="11.25" hidden="false" customHeight="false" outlineLevel="0" collapsed="false">
      <c r="E285" s="59"/>
    </row>
    <row r="286" customFormat="false" ht="11.25" hidden="false" customHeight="false" outlineLevel="0" collapsed="false">
      <c r="E286" s="59"/>
    </row>
    <row r="287" customFormat="false" ht="11.25" hidden="false" customHeight="false" outlineLevel="0" collapsed="false">
      <c r="E287" s="59"/>
    </row>
    <row r="288" customFormat="false" ht="11.25" hidden="false" customHeight="false" outlineLevel="0" collapsed="false">
      <c r="E288" s="59"/>
    </row>
    <row r="289" customFormat="false" ht="11.25" hidden="false" customHeight="false" outlineLevel="0" collapsed="false">
      <c r="E289" s="59"/>
    </row>
    <row r="290" customFormat="false" ht="11.25" hidden="false" customHeight="false" outlineLevel="0" collapsed="false">
      <c r="E290" s="59"/>
    </row>
    <row r="291" customFormat="false" ht="11.25" hidden="false" customHeight="false" outlineLevel="0" collapsed="false">
      <c r="E291" s="59"/>
    </row>
    <row r="292" customFormat="false" ht="11.25" hidden="false" customHeight="false" outlineLevel="0" collapsed="false">
      <c r="E292" s="59"/>
    </row>
    <row r="293" customFormat="false" ht="11.25" hidden="false" customHeight="false" outlineLevel="0" collapsed="false">
      <c r="E293" s="59"/>
    </row>
    <row r="294" customFormat="false" ht="11.25" hidden="false" customHeight="false" outlineLevel="0" collapsed="false">
      <c r="E294" s="59"/>
    </row>
    <row r="295" customFormat="false" ht="11.25" hidden="false" customHeight="false" outlineLevel="0" collapsed="false">
      <c r="E295" s="59"/>
    </row>
  </sheetData>
  <sheetProtection sheet="true" password="9640" objects="true" scenarios="true" formatColumns="false"/>
  <dataValidations count="1">
    <dataValidation allowBlank="true" errorStyle="stop" operator="greaterThanOrEqual" showDropDown="false" showErrorMessage="true" showInputMessage="false" sqref="H2:I268"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11.42"/>
  </cols>
  <sheetData>
    <row r="1" customFormat="false" ht="15" hidden="false" customHeight="false" outlineLevel="0" collapsed="false">
      <c r="A1" s="48" t="s">
        <v>601</v>
      </c>
      <c r="B1" s="48" t="s">
        <v>21</v>
      </c>
      <c r="C1" s="48" t="s">
        <v>74</v>
      </c>
      <c r="D1" s="48" t="s">
        <v>76</v>
      </c>
      <c r="E1" s="48" t="s">
        <v>75</v>
      </c>
      <c r="F1" s="48" t="s">
        <v>602</v>
      </c>
    </row>
    <row r="2" customFormat="false" ht="15" hidden="false" customHeight="false" outlineLevel="0" collapsed="false">
      <c r="A2" s="50" t="s">
        <v>603</v>
      </c>
      <c r="B2" s="52" t="s">
        <v>604</v>
      </c>
      <c r="C2" s="50" t="s">
        <v>605</v>
      </c>
      <c r="D2" s="54" t="n">
        <v>324</v>
      </c>
      <c r="E2" s="61" t="n">
        <v>1</v>
      </c>
      <c r="F2" s="55" t="n">
        <f aca="false">ROUND(D2*E2,DecimalesRedondeo)</f>
        <v>324</v>
      </c>
    </row>
    <row r="3" customFormat="false" ht="15" hidden="false" customHeight="false" outlineLevel="0" collapsed="false">
      <c r="A3" s="50" t="s">
        <v>603</v>
      </c>
      <c r="B3" s="52" t="s">
        <v>604</v>
      </c>
      <c r="C3" s="50" t="s">
        <v>605</v>
      </c>
      <c r="D3" s="54" t="n">
        <v>324</v>
      </c>
      <c r="E3" s="61" t="n">
        <v>1</v>
      </c>
      <c r="F3" s="62" t="n">
        <f aca="false">ROUND(D3*E3,DecimalesRedondeo)</f>
        <v>324</v>
      </c>
    </row>
    <row r="4" customFormat="false" ht="15" hidden="false" customHeight="false" outlineLevel="0" collapsed="false">
      <c r="B4" s="34" t="s">
        <v>60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1.25" zeroHeight="false" outlineLevelRow="0" outlineLevelCol="0"/>
  <cols>
    <col collapsed="false" customWidth="false" hidden="false" outlineLevel="0" max="2" min="1" style="63" width="11.42"/>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11.42"/>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607</v>
      </c>
      <c r="B2" s="67" t="n">
        <v>1</v>
      </c>
      <c r="C2" s="68" t="s">
        <v>608</v>
      </c>
      <c r="D2" s="55" t="n">
        <f aca="false">SUM(Presupuesto!$J$2:$J$142)</f>
        <v>0</v>
      </c>
      <c r="E2" s="56" t="n">
        <f aca="false">SUM(Presupuesto!$K$2:$K$142)</f>
        <v>0</v>
      </c>
    </row>
    <row r="3" customFormat="false" ht="11.25" hidden="false" customHeight="false" outlineLevel="0" collapsed="false">
      <c r="A3" s="66" t="s">
        <v>609</v>
      </c>
      <c r="B3" s="67" t="s">
        <v>610</v>
      </c>
      <c r="C3" s="68" t="s">
        <v>611</v>
      </c>
      <c r="D3" s="55" t="n">
        <f aca="false">SUM(Presupuesto!$J$2:$J$73)</f>
        <v>0</v>
      </c>
      <c r="E3" s="56" t="n">
        <f aca="false">SUM(Presupuesto!$K$2:$K$73)</f>
        <v>0</v>
      </c>
    </row>
    <row r="4" customFormat="false" ht="11.25" hidden="false" customHeight="false" outlineLevel="0" collapsed="false">
      <c r="A4" s="66" t="s">
        <v>81</v>
      </c>
      <c r="B4" s="67" t="s">
        <v>82</v>
      </c>
      <c r="C4" s="68" t="s">
        <v>612</v>
      </c>
      <c r="D4" s="55" t="n">
        <f aca="false">SUM(Presupuesto!$J$2:$J$4)</f>
        <v>0</v>
      </c>
      <c r="E4" s="56" t="n">
        <f aca="false">SUM(Presupuesto!$K$2:$K$4)</f>
        <v>0</v>
      </c>
    </row>
    <row r="5" customFormat="false" ht="11.25" hidden="false" customHeight="false" outlineLevel="0" collapsed="false">
      <c r="A5" s="66" t="s">
        <v>91</v>
      </c>
      <c r="B5" s="67" t="s">
        <v>92</v>
      </c>
      <c r="C5" s="68" t="s">
        <v>613</v>
      </c>
      <c r="D5" s="55" t="n">
        <f aca="false">SUM(Presupuesto!$J$5:$J$17)</f>
        <v>0</v>
      </c>
      <c r="E5" s="56" t="n">
        <f aca="false">SUM(Presupuesto!$K$5:$K$17)</f>
        <v>0</v>
      </c>
    </row>
    <row r="6" customFormat="false" ht="11.25" hidden="false" customHeight="false" outlineLevel="0" collapsed="false">
      <c r="A6" s="66" t="s">
        <v>120</v>
      </c>
      <c r="B6" s="67" t="s">
        <v>121</v>
      </c>
      <c r="C6" s="68" t="s">
        <v>614</v>
      </c>
      <c r="D6" s="55" t="n">
        <f aca="false">SUM(Presupuesto!$J$18:$J$23)</f>
        <v>0</v>
      </c>
      <c r="E6" s="56" t="n">
        <f aca="false">SUM(Presupuesto!$K$18:$K$23)</f>
        <v>0</v>
      </c>
    </row>
    <row r="7" customFormat="false" ht="11.25" hidden="false" customHeight="false" outlineLevel="0" collapsed="false">
      <c r="A7" s="66" t="s">
        <v>134</v>
      </c>
      <c r="B7" s="67" t="s">
        <v>135</v>
      </c>
      <c r="C7" s="68" t="s">
        <v>615</v>
      </c>
      <c r="D7" s="55" t="n">
        <f aca="false">SUM(Presupuesto!$J$24:$J$31)</f>
        <v>0</v>
      </c>
      <c r="E7" s="56" t="n">
        <f aca="false">SUM(Presupuesto!$K$24:$K$31)</f>
        <v>0</v>
      </c>
    </row>
    <row r="8" customFormat="false" ht="11.25" hidden="false" customHeight="false" outlineLevel="0" collapsed="false">
      <c r="A8" s="66" t="s">
        <v>152</v>
      </c>
      <c r="B8" s="67" t="s">
        <v>153</v>
      </c>
      <c r="C8" s="68" t="s">
        <v>616</v>
      </c>
      <c r="D8" s="55" t="n">
        <f aca="false">SUM(Presupuesto!$J$32:$J$36)</f>
        <v>0</v>
      </c>
      <c r="E8" s="56" t="n">
        <f aca="false">SUM(Presupuesto!$K$32:$K$36)</f>
        <v>0</v>
      </c>
    </row>
    <row r="9" customFormat="false" ht="11.25" hidden="false" customHeight="false" outlineLevel="0" collapsed="false">
      <c r="A9" s="66" t="s">
        <v>164</v>
      </c>
      <c r="B9" s="67" t="s">
        <v>165</v>
      </c>
      <c r="C9" s="68" t="s">
        <v>617</v>
      </c>
      <c r="D9" s="55" t="n">
        <f aca="false">SUM(Presupuesto!$J$37:$J$49)</f>
        <v>0</v>
      </c>
      <c r="E9" s="56" t="n">
        <f aca="false">SUM(Presupuesto!$K$37:$K$49)</f>
        <v>0</v>
      </c>
    </row>
    <row r="10" customFormat="false" ht="11.25" hidden="false" customHeight="false" outlineLevel="0" collapsed="false">
      <c r="A10" s="66" t="s">
        <v>190</v>
      </c>
      <c r="B10" s="67" t="s">
        <v>191</v>
      </c>
      <c r="C10" s="68" t="s">
        <v>618</v>
      </c>
      <c r="D10" s="55" t="n">
        <f aca="false">SUM(Presupuesto!$J$50:$J$69)</f>
        <v>0</v>
      </c>
      <c r="E10" s="56" t="n">
        <f aca="false">SUM(Presupuesto!$K$50:$K$69)</f>
        <v>0</v>
      </c>
    </row>
    <row r="11" customFormat="false" ht="11.25" hidden="false" customHeight="false" outlineLevel="0" collapsed="false">
      <c r="A11" s="66" t="s">
        <v>233</v>
      </c>
      <c r="B11" s="67" t="s">
        <v>234</v>
      </c>
      <c r="C11" s="68" t="s">
        <v>619</v>
      </c>
      <c r="D11" s="55" t="n">
        <f aca="false">SUM(Presupuesto!$J$70:$J$73)</f>
        <v>0</v>
      </c>
      <c r="E11" s="56" t="n">
        <f aca="false">SUM(Presupuesto!$K$70:$K$73)</f>
        <v>0</v>
      </c>
    </row>
    <row r="12" customFormat="false" ht="11.25" hidden="false" customHeight="false" outlineLevel="0" collapsed="false">
      <c r="A12" s="66" t="s">
        <v>620</v>
      </c>
      <c r="B12" s="67" t="s">
        <v>621</v>
      </c>
      <c r="C12" s="68" t="s">
        <v>622</v>
      </c>
      <c r="D12" s="55" t="n">
        <f aca="false">SUM(Presupuesto!$J$74:$J$91)</f>
        <v>0</v>
      </c>
      <c r="E12" s="56" t="n">
        <f aca="false">SUM(Presupuesto!$K$74:$K$91)</f>
        <v>0</v>
      </c>
    </row>
    <row r="13" customFormat="false" ht="11.25" hidden="false" customHeight="false" outlineLevel="0" collapsed="false">
      <c r="A13" s="66" t="s">
        <v>243</v>
      </c>
      <c r="B13" s="67" t="s">
        <v>244</v>
      </c>
      <c r="C13" s="68" t="s">
        <v>623</v>
      </c>
      <c r="D13" s="55" t="n">
        <f aca="false">SUM(Presupuesto!$J$74:$J$76)</f>
        <v>0</v>
      </c>
      <c r="E13" s="56" t="n">
        <f aca="false">SUM(Presupuesto!$K$74:$K$76)</f>
        <v>0</v>
      </c>
    </row>
    <row r="14" customFormat="false" ht="11.25" hidden="false" customHeight="false" outlineLevel="0" collapsed="false">
      <c r="A14" s="66" t="s">
        <v>251</v>
      </c>
      <c r="B14" s="67" t="s">
        <v>252</v>
      </c>
      <c r="C14" s="68" t="s">
        <v>624</v>
      </c>
      <c r="D14" s="55" t="n">
        <f aca="false">SUM(Presupuesto!$J$77:$J$90)</f>
        <v>0</v>
      </c>
      <c r="E14" s="56" t="n">
        <f aca="false">SUM(Presupuesto!$K$77:$K$90)</f>
        <v>0</v>
      </c>
    </row>
    <row r="15" customFormat="false" ht="11.25" hidden="false" customHeight="false" outlineLevel="0" collapsed="false">
      <c r="A15" s="66" t="s">
        <v>280</v>
      </c>
      <c r="B15" s="67" t="s">
        <v>281</v>
      </c>
      <c r="C15" s="68" t="s">
        <v>625</v>
      </c>
      <c r="D15" s="55" t="n">
        <f aca="false">SUM(Presupuesto!$J$91:$J$91)</f>
        <v>0</v>
      </c>
      <c r="E15" s="56" t="n">
        <f aca="false">SUM(Presupuesto!$K$91:$K$91)</f>
        <v>0</v>
      </c>
    </row>
    <row r="16" customFormat="false" ht="11.25" hidden="false" customHeight="false" outlineLevel="0" collapsed="false">
      <c r="A16" s="66" t="s">
        <v>626</v>
      </c>
      <c r="B16" s="67" t="s">
        <v>627</v>
      </c>
      <c r="C16" s="68" t="s">
        <v>628</v>
      </c>
      <c r="D16" s="55" t="n">
        <f aca="false">SUM(Presupuesto!$J$92:$J$127)</f>
        <v>0</v>
      </c>
      <c r="E16" s="56" t="n">
        <f aca="false">SUM(Presupuesto!$K$92:$K$127)</f>
        <v>0</v>
      </c>
    </row>
    <row r="17" customFormat="false" ht="11.25" hidden="false" customHeight="false" outlineLevel="0" collapsed="false">
      <c r="A17" s="66" t="s">
        <v>284</v>
      </c>
      <c r="B17" s="67" t="s">
        <v>285</v>
      </c>
      <c r="C17" s="68" t="s">
        <v>629</v>
      </c>
      <c r="D17" s="55" t="n">
        <f aca="false">SUM(Presupuesto!$J$92:$J$95)</f>
        <v>0</v>
      </c>
      <c r="E17" s="56" t="n">
        <f aca="false">SUM(Presupuesto!$K$92:$K$95)</f>
        <v>0</v>
      </c>
    </row>
    <row r="18" customFormat="false" ht="11.25" hidden="false" customHeight="false" outlineLevel="0" collapsed="false">
      <c r="A18" s="66" t="s">
        <v>292</v>
      </c>
      <c r="B18" s="67" t="s">
        <v>293</v>
      </c>
      <c r="C18" s="68" t="s">
        <v>630</v>
      </c>
      <c r="D18" s="55" t="n">
        <f aca="false">SUM(Presupuesto!$J$96:$J$104)</f>
        <v>0</v>
      </c>
      <c r="E18" s="56" t="n">
        <f aca="false">SUM(Presupuesto!$K$96:$K$104)</f>
        <v>0</v>
      </c>
    </row>
    <row r="19" customFormat="false" ht="11.25" hidden="false" customHeight="false" outlineLevel="0" collapsed="false">
      <c r="A19" s="66" t="s">
        <v>312</v>
      </c>
      <c r="B19" s="67" t="s">
        <v>313</v>
      </c>
      <c r="C19" s="68" t="s">
        <v>631</v>
      </c>
      <c r="D19" s="55" t="n">
        <f aca="false">SUM(Presupuesto!$J$105:$J$108)</f>
        <v>0</v>
      </c>
      <c r="E19" s="56" t="n">
        <f aca="false">SUM(Presupuesto!$K$105:$K$108)</f>
        <v>0</v>
      </c>
    </row>
    <row r="20" customFormat="false" ht="11.25" hidden="false" customHeight="false" outlineLevel="0" collapsed="false">
      <c r="A20" s="66" t="s">
        <v>323</v>
      </c>
      <c r="B20" s="67" t="s">
        <v>324</v>
      </c>
      <c r="C20" s="68" t="s">
        <v>632</v>
      </c>
      <c r="D20" s="55" t="n">
        <f aca="false">SUM(Presupuesto!$J$109:$J$116)</f>
        <v>0</v>
      </c>
      <c r="E20" s="56" t="n">
        <f aca="false">SUM(Presupuesto!$K$109:$K$116)</f>
        <v>0</v>
      </c>
    </row>
    <row r="21" customFormat="false" ht="11.25" hidden="false" customHeight="false" outlineLevel="0" collapsed="false">
      <c r="A21" s="66" t="s">
        <v>341</v>
      </c>
      <c r="B21" s="67" t="s">
        <v>342</v>
      </c>
      <c r="C21" s="68" t="s">
        <v>633</v>
      </c>
      <c r="D21" s="55" t="n">
        <f aca="false">SUM(Presupuesto!$J$117:$J$125)</f>
        <v>0</v>
      </c>
      <c r="E21" s="56" t="n">
        <f aca="false">SUM(Presupuesto!$K$117:$K$125)</f>
        <v>0</v>
      </c>
    </row>
    <row r="22" customFormat="false" ht="11.25" hidden="false" customHeight="false" outlineLevel="0" collapsed="false">
      <c r="A22" s="66" t="s">
        <v>361</v>
      </c>
      <c r="B22" s="67" t="s">
        <v>362</v>
      </c>
      <c r="C22" s="68" t="s">
        <v>634</v>
      </c>
      <c r="D22" s="55" t="n">
        <f aca="false">SUM(Presupuesto!$J$126:$J$127)</f>
        <v>0</v>
      </c>
      <c r="E22" s="56" t="n">
        <f aca="false">SUM(Presupuesto!$K$126:$K$127)</f>
        <v>0</v>
      </c>
    </row>
    <row r="23" customFormat="false" ht="11.25" hidden="false" customHeight="false" outlineLevel="0" collapsed="false">
      <c r="A23" s="66" t="s">
        <v>635</v>
      </c>
      <c r="B23" s="67" t="s">
        <v>636</v>
      </c>
      <c r="C23" s="68" t="s">
        <v>637</v>
      </c>
      <c r="D23" s="55" t="n">
        <f aca="false">SUM(Presupuesto!$J$128:$J$141)</f>
        <v>0</v>
      </c>
      <c r="E23" s="56" t="n">
        <f aca="false">SUM(Presupuesto!$K$128:$K$141)</f>
        <v>0</v>
      </c>
    </row>
    <row r="24" customFormat="false" ht="11.25" hidden="false" customHeight="false" outlineLevel="0" collapsed="false">
      <c r="A24" s="66" t="s">
        <v>367</v>
      </c>
      <c r="B24" s="67" t="s">
        <v>368</v>
      </c>
      <c r="C24" s="68" t="s">
        <v>638</v>
      </c>
      <c r="D24" s="55" t="n">
        <f aca="false">SUM(Presupuesto!$J$128:$J$128)</f>
        <v>0</v>
      </c>
      <c r="E24" s="56" t="n">
        <f aca="false">SUM(Presupuesto!$K$128:$K$128)</f>
        <v>0</v>
      </c>
    </row>
    <row r="25" customFormat="false" ht="11.25" hidden="false" customHeight="false" outlineLevel="0" collapsed="false">
      <c r="A25" s="66" t="s">
        <v>371</v>
      </c>
      <c r="B25" s="67" t="s">
        <v>372</v>
      </c>
      <c r="C25" s="68" t="s">
        <v>639</v>
      </c>
      <c r="D25" s="55" t="n">
        <f aca="false">SUM(Presupuesto!$J$129:$J$141)</f>
        <v>0</v>
      </c>
      <c r="E25" s="56" t="n">
        <f aca="false">SUM(Presupuesto!$K$129:$K$141)</f>
        <v>0</v>
      </c>
    </row>
    <row r="26" customFormat="false" ht="11.25" hidden="false" customHeight="false" outlineLevel="0" collapsed="false">
      <c r="A26" s="66" t="s">
        <v>640</v>
      </c>
      <c r="B26" s="67" t="s">
        <v>641</v>
      </c>
      <c r="C26" s="68" t="s">
        <v>642</v>
      </c>
      <c r="D26" s="55" t="n">
        <f aca="false">SUM(Presupuesto!$J$142:$J$142)</f>
        <v>0</v>
      </c>
      <c r="E26" s="56" t="n">
        <f aca="false">SUM(Presupuesto!$K$142:$K$142)</f>
        <v>0</v>
      </c>
    </row>
    <row r="27" customFormat="false" ht="11.25" hidden="false" customHeight="false" outlineLevel="0" collapsed="false">
      <c r="A27" s="66" t="s">
        <v>399</v>
      </c>
      <c r="B27" s="67" t="s">
        <v>400</v>
      </c>
      <c r="C27" s="68" t="s">
        <v>643</v>
      </c>
      <c r="D27" s="55" t="n">
        <f aca="false">SUM(Presupuesto!$J$142:$J$142)</f>
        <v>0</v>
      </c>
      <c r="E27" s="56" t="n">
        <f aca="false">SUM(Presupuesto!$K$142:$K$142)</f>
        <v>0</v>
      </c>
    </row>
    <row r="28" customFormat="false" ht="11.25" hidden="false" customHeight="false" outlineLevel="0" collapsed="false">
      <c r="A28" s="66" t="s">
        <v>644</v>
      </c>
      <c r="B28" s="67" t="n">
        <v>3</v>
      </c>
      <c r="C28" s="68" t="s">
        <v>645</v>
      </c>
      <c r="D28" s="55" t="n">
        <f aca="false">SUM(Presupuesto!$J$143:$J$268)</f>
        <v>0</v>
      </c>
      <c r="E28" s="56" t="n">
        <f aca="false">SUM(Presupuesto!$K$143:$K$268)</f>
        <v>0</v>
      </c>
    </row>
    <row r="29" customFormat="false" ht="11.25" hidden="false" customHeight="false" outlineLevel="0" collapsed="false">
      <c r="A29" s="66" t="s">
        <v>646</v>
      </c>
      <c r="B29" s="67" t="s">
        <v>647</v>
      </c>
      <c r="C29" s="68" t="s">
        <v>648</v>
      </c>
      <c r="D29" s="55" t="n">
        <f aca="false">SUM(Presupuesto!$J$143:$J$154)</f>
        <v>0</v>
      </c>
      <c r="E29" s="56" t="n">
        <f aca="false">SUM(Presupuesto!$K$143:$K$154)</f>
        <v>0</v>
      </c>
    </row>
    <row r="30" customFormat="false" ht="11.25" hidden="false" customHeight="false" outlineLevel="0" collapsed="false">
      <c r="A30" s="66" t="s">
        <v>404</v>
      </c>
      <c r="B30" s="67" t="s">
        <v>405</v>
      </c>
      <c r="C30" s="68" t="s">
        <v>649</v>
      </c>
      <c r="D30" s="55" t="n">
        <f aca="false">SUM(Presupuesto!$J$143:$J$149)</f>
        <v>0</v>
      </c>
      <c r="E30" s="56" t="n">
        <f aca="false">SUM(Presupuesto!$K$143:$K$149)</f>
        <v>0</v>
      </c>
    </row>
    <row r="31" customFormat="false" ht="11.25" hidden="false" customHeight="false" outlineLevel="0" collapsed="false">
      <c r="A31" s="66" t="s">
        <v>416</v>
      </c>
      <c r="B31" s="67" t="s">
        <v>417</v>
      </c>
      <c r="C31" s="68" t="s">
        <v>611</v>
      </c>
      <c r="D31" s="55" t="n">
        <f aca="false">SUM(Presupuesto!$J$150:$J$154)</f>
        <v>0</v>
      </c>
      <c r="E31" s="56" t="n">
        <f aca="false">SUM(Presupuesto!$K$150:$K$154)</f>
        <v>0</v>
      </c>
    </row>
    <row r="32" customFormat="false" ht="11.25" hidden="false" customHeight="false" outlineLevel="0" collapsed="false">
      <c r="A32" s="66" t="s">
        <v>650</v>
      </c>
      <c r="B32" s="67" t="s">
        <v>651</v>
      </c>
      <c r="C32" s="68" t="s">
        <v>652</v>
      </c>
      <c r="D32" s="55" t="n">
        <f aca="false">SUM(Presupuesto!$J$155:$J$163)</f>
        <v>0</v>
      </c>
      <c r="E32" s="56" t="n">
        <f aca="false">SUM(Presupuesto!$K$155:$K$163)</f>
        <v>0</v>
      </c>
    </row>
    <row r="33" customFormat="false" ht="11.25" hidden="false" customHeight="false" outlineLevel="0" collapsed="false">
      <c r="A33" s="66" t="s">
        <v>422</v>
      </c>
      <c r="B33" s="67" t="s">
        <v>423</v>
      </c>
      <c r="C33" s="68" t="s">
        <v>649</v>
      </c>
      <c r="D33" s="55" t="n">
        <f aca="false">SUM(Presupuesto!$J$155:$J$159)</f>
        <v>0</v>
      </c>
      <c r="E33" s="56" t="n">
        <f aca="false">SUM(Presupuesto!$K$155:$K$159)</f>
        <v>0</v>
      </c>
    </row>
    <row r="34" customFormat="false" ht="11.25" hidden="false" customHeight="false" outlineLevel="0" collapsed="false">
      <c r="A34" s="66" t="s">
        <v>424</v>
      </c>
      <c r="B34" s="67" t="s">
        <v>425</v>
      </c>
      <c r="C34" s="68" t="s">
        <v>611</v>
      </c>
      <c r="D34" s="55" t="n">
        <f aca="false">SUM(Presupuesto!$J$160:$J$163)</f>
        <v>0</v>
      </c>
      <c r="E34" s="56" t="n">
        <f aca="false">SUM(Presupuesto!$K$160:$K$163)</f>
        <v>0</v>
      </c>
    </row>
    <row r="35" customFormat="false" ht="11.25" hidden="false" customHeight="false" outlineLevel="0" collapsed="false">
      <c r="A35" s="66" t="s">
        <v>653</v>
      </c>
      <c r="B35" s="67" t="n">
        <v>3.15</v>
      </c>
      <c r="C35" s="68" t="s">
        <v>654</v>
      </c>
      <c r="D35" s="55" t="n">
        <f aca="false">SUM(Presupuesto!$J$164:$J$166)</f>
        <v>0</v>
      </c>
      <c r="E35" s="56" t="n">
        <f aca="false">SUM(Presupuesto!$K$164:$K$166)</f>
        <v>0</v>
      </c>
    </row>
    <row r="36" customFormat="false" ht="11.25" hidden="false" customHeight="false" outlineLevel="0" collapsed="false">
      <c r="A36" s="66" t="s">
        <v>426</v>
      </c>
      <c r="B36" s="67" t="s">
        <v>427</v>
      </c>
      <c r="C36" s="68" t="s">
        <v>611</v>
      </c>
      <c r="D36" s="55" t="n">
        <f aca="false">SUM(Presupuesto!$J$164:$J$164)</f>
        <v>0</v>
      </c>
      <c r="E36" s="56" t="n">
        <f aca="false">SUM(Presupuesto!$K$164:$K$164)</f>
        <v>0</v>
      </c>
    </row>
    <row r="37" customFormat="false" ht="11.25" hidden="false" customHeight="false" outlineLevel="0" collapsed="false">
      <c r="A37" s="66" t="s">
        <v>428</v>
      </c>
      <c r="B37" s="67" t="s">
        <v>429</v>
      </c>
      <c r="C37" s="68" t="s">
        <v>628</v>
      </c>
      <c r="D37" s="55" t="n">
        <f aca="false">SUM(Presupuesto!$J$165:$J$166)</f>
        <v>0</v>
      </c>
      <c r="E37" s="56" t="n">
        <f aca="false">SUM(Presupuesto!$K$165:$K$166)</f>
        <v>0</v>
      </c>
    </row>
    <row r="38" customFormat="false" ht="11.25" hidden="false" customHeight="false" outlineLevel="0" collapsed="false">
      <c r="A38" s="66" t="s">
        <v>655</v>
      </c>
      <c r="B38" s="67" t="n">
        <v>3.17</v>
      </c>
      <c r="C38" s="68" t="s">
        <v>656</v>
      </c>
      <c r="D38" s="55" t="n">
        <f aca="false">SUM(Presupuesto!$J$167:$J$189)</f>
        <v>0</v>
      </c>
      <c r="E38" s="56" t="n">
        <f aca="false">SUM(Presupuesto!$K$167:$K$189)</f>
        <v>0</v>
      </c>
    </row>
    <row r="39" customFormat="false" ht="11.25" hidden="false" customHeight="false" outlineLevel="0" collapsed="false">
      <c r="A39" s="66" t="s">
        <v>434</v>
      </c>
      <c r="B39" s="67" t="s">
        <v>435</v>
      </c>
      <c r="C39" s="68" t="s">
        <v>649</v>
      </c>
      <c r="D39" s="55" t="n">
        <f aca="false">SUM(Presupuesto!$J$167:$J$170)</f>
        <v>0</v>
      </c>
      <c r="E39" s="56" t="n">
        <f aca="false">SUM(Presupuesto!$K$167:$K$170)</f>
        <v>0</v>
      </c>
    </row>
    <row r="40" customFormat="false" ht="11.25" hidden="false" customHeight="false" outlineLevel="0" collapsed="false">
      <c r="A40" s="66" t="s">
        <v>438</v>
      </c>
      <c r="B40" s="67" t="s">
        <v>439</v>
      </c>
      <c r="C40" s="68" t="s">
        <v>657</v>
      </c>
      <c r="D40" s="55" t="n">
        <f aca="false">SUM(Presupuesto!$J$171:$J$173)</f>
        <v>0</v>
      </c>
      <c r="E40" s="56" t="n">
        <f aca="false">SUM(Presupuesto!$K$171:$K$173)</f>
        <v>0</v>
      </c>
    </row>
    <row r="41" customFormat="false" ht="11.25" hidden="false" customHeight="false" outlineLevel="0" collapsed="false">
      <c r="A41" s="66" t="s">
        <v>444</v>
      </c>
      <c r="B41" s="67" t="s">
        <v>445</v>
      </c>
      <c r="C41" s="68" t="s">
        <v>611</v>
      </c>
      <c r="D41" s="55" t="n">
        <f aca="false">SUM(Presupuesto!$J$174:$J$180)</f>
        <v>0</v>
      </c>
      <c r="E41" s="56" t="n">
        <f aca="false">SUM(Presupuesto!$K$174:$K$180)</f>
        <v>0</v>
      </c>
    </row>
    <row r="42" customFormat="false" ht="11.25" hidden="false" customHeight="false" outlineLevel="0" collapsed="false">
      <c r="A42" s="66" t="s">
        <v>458</v>
      </c>
      <c r="B42" s="67" t="s">
        <v>459</v>
      </c>
      <c r="C42" s="68" t="s">
        <v>622</v>
      </c>
      <c r="D42" s="55" t="n">
        <f aca="false">SUM(Presupuesto!$J$181:$J$182)</f>
        <v>0</v>
      </c>
      <c r="E42" s="56" t="n">
        <f aca="false">SUM(Presupuesto!$K$181:$K$182)</f>
        <v>0</v>
      </c>
    </row>
    <row r="43" customFormat="false" ht="11.25" hidden="false" customHeight="false" outlineLevel="0" collapsed="false">
      <c r="A43" s="66" t="s">
        <v>464</v>
      </c>
      <c r="B43" s="67" t="s">
        <v>465</v>
      </c>
      <c r="C43" s="68" t="s">
        <v>628</v>
      </c>
      <c r="D43" s="55" t="n">
        <f aca="false">SUM(Presupuesto!$J$183:$J$189)</f>
        <v>0</v>
      </c>
      <c r="E43" s="56" t="n">
        <f aca="false">SUM(Presupuesto!$K$183:$K$189)</f>
        <v>0</v>
      </c>
    </row>
    <row r="44" customFormat="false" ht="11.25" hidden="false" customHeight="false" outlineLevel="0" collapsed="false">
      <c r="A44" s="66" t="s">
        <v>658</v>
      </c>
      <c r="B44" s="67" t="n">
        <v>3.19</v>
      </c>
      <c r="C44" s="68" t="s">
        <v>659</v>
      </c>
      <c r="D44" s="55" t="n">
        <f aca="false">SUM(Presupuesto!$J$190:$J$228)</f>
        <v>0</v>
      </c>
      <c r="E44" s="56" t="n">
        <f aca="false">SUM(Presupuesto!$K$190:$K$228)</f>
        <v>0</v>
      </c>
    </row>
    <row r="45" customFormat="false" ht="11.25" hidden="false" customHeight="false" outlineLevel="0" collapsed="false">
      <c r="A45" s="66" t="s">
        <v>480</v>
      </c>
      <c r="B45" s="67" t="s">
        <v>481</v>
      </c>
      <c r="C45" s="68" t="s">
        <v>611</v>
      </c>
      <c r="D45" s="55" t="n">
        <f aca="false">SUM(Presupuesto!$J$190:$J$193)</f>
        <v>0</v>
      </c>
      <c r="E45" s="56" t="n">
        <f aca="false">SUM(Presupuesto!$K$190:$K$193)</f>
        <v>0</v>
      </c>
    </row>
    <row r="46" customFormat="false" ht="11.25" hidden="false" customHeight="false" outlineLevel="0" collapsed="false">
      <c r="A46" s="66" t="s">
        <v>488</v>
      </c>
      <c r="B46" s="67" t="s">
        <v>489</v>
      </c>
      <c r="C46" s="68" t="s">
        <v>628</v>
      </c>
      <c r="D46" s="55" t="n">
        <f aca="false">SUM(Presupuesto!$J$194:$J$214)</f>
        <v>0</v>
      </c>
      <c r="E46" s="56" t="n">
        <f aca="false">SUM(Presupuesto!$K$194:$K$214)</f>
        <v>0</v>
      </c>
    </row>
    <row r="47" customFormat="false" ht="11.25" hidden="false" customHeight="false" outlineLevel="0" collapsed="false">
      <c r="A47" s="66" t="s">
        <v>530</v>
      </c>
      <c r="B47" s="67" t="s">
        <v>531</v>
      </c>
      <c r="C47" s="68" t="s">
        <v>660</v>
      </c>
      <c r="D47" s="55" t="n">
        <f aca="false">SUM(Presupuesto!$J$215:$J$228)</f>
        <v>0</v>
      </c>
      <c r="E47" s="56" t="n">
        <f aca="false">SUM(Presupuesto!$K$215:$K$228)</f>
        <v>0</v>
      </c>
    </row>
    <row r="48" customFormat="false" ht="11.25" hidden="false" customHeight="false" outlineLevel="0" collapsed="false">
      <c r="A48" s="66" t="s">
        <v>661</v>
      </c>
      <c r="B48" s="67" t="n">
        <v>3.21</v>
      </c>
      <c r="C48" s="68" t="s">
        <v>662</v>
      </c>
      <c r="D48" s="55" t="n">
        <f aca="false">SUM(Presupuesto!$J$229:$J$231)</f>
        <v>0</v>
      </c>
      <c r="E48" s="56" t="n">
        <f aca="false">SUM(Presupuesto!$K$229:$K$231)</f>
        <v>0</v>
      </c>
    </row>
    <row r="49" customFormat="false" ht="11.25" hidden="false" customHeight="false" outlineLevel="0" collapsed="false">
      <c r="A49" s="66" t="s">
        <v>559</v>
      </c>
      <c r="B49" s="67" t="s">
        <v>560</v>
      </c>
      <c r="C49" s="68" t="s">
        <v>611</v>
      </c>
      <c r="D49" s="55" t="n">
        <f aca="false">SUM(Presupuesto!$J$229:$J$229)</f>
        <v>0</v>
      </c>
      <c r="E49" s="56" t="n">
        <f aca="false">SUM(Presupuesto!$K$229:$K$229)</f>
        <v>0</v>
      </c>
    </row>
    <row r="50" customFormat="false" ht="11.25" hidden="false" customHeight="false" outlineLevel="0" collapsed="false">
      <c r="A50" s="66" t="s">
        <v>561</v>
      </c>
      <c r="B50" s="67" t="s">
        <v>562</v>
      </c>
      <c r="C50" s="68" t="s">
        <v>628</v>
      </c>
      <c r="D50" s="55" t="n">
        <f aca="false">SUM(Presupuesto!$J$230:$J$231)</f>
        <v>0</v>
      </c>
      <c r="E50" s="56" t="n">
        <f aca="false">SUM(Presupuesto!$K$230:$K$231)</f>
        <v>0</v>
      </c>
    </row>
    <row r="51" customFormat="false" ht="11.25" hidden="false" customHeight="false" outlineLevel="0" collapsed="false">
      <c r="A51" s="66" t="s">
        <v>663</v>
      </c>
      <c r="B51" s="67" t="n">
        <v>3.51</v>
      </c>
      <c r="C51" s="68" t="s">
        <v>664</v>
      </c>
      <c r="D51" s="55" t="n">
        <f aca="false">SUM(Presupuesto!$J$232:$J$236)</f>
        <v>0</v>
      </c>
      <c r="E51" s="56" t="n">
        <f aca="false">SUM(Presupuesto!$K$232:$K$236)</f>
        <v>0</v>
      </c>
    </row>
    <row r="52" customFormat="false" ht="11.25" hidden="false" customHeight="false" outlineLevel="0" collapsed="false">
      <c r="A52" s="66" t="s">
        <v>565</v>
      </c>
      <c r="B52" s="67" t="s">
        <v>566</v>
      </c>
      <c r="C52" s="68" t="s">
        <v>611</v>
      </c>
      <c r="D52" s="55" t="n">
        <f aca="false">SUM(Presupuesto!$J$232:$J$232)</f>
        <v>0</v>
      </c>
      <c r="E52" s="56" t="n">
        <f aca="false">SUM(Presupuesto!$K$232:$K$232)</f>
        <v>0</v>
      </c>
    </row>
    <row r="53" customFormat="false" ht="11.25" hidden="false" customHeight="false" outlineLevel="0" collapsed="false">
      <c r="A53" s="66" t="s">
        <v>567</v>
      </c>
      <c r="B53" s="67" t="s">
        <v>568</v>
      </c>
      <c r="C53" s="68" t="s">
        <v>628</v>
      </c>
      <c r="D53" s="55" t="n">
        <f aca="false">SUM(Presupuesto!$J$233:$J$236)</f>
        <v>0</v>
      </c>
      <c r="E53" s="56" t="n">
        <f aca="false">SUM(Presupuesto!$K$233:$K$236)</f>
        <v>0</v>
      </c>
    </row>
    <row r="54" customFormat="false" ht="11.25" hidden="false" customHeight="false" outlineLevel="0" collapsed="false">
      <c r="A54" s="66" t="s">
        <v>665</v>
      </c>
      <c r="B54" s="67" t="n">
        <v>3.8</v>
      </c>
      <c r="C54" s="68" t="s">
        <v>666</v>
      </c>
      <c r="D54" s="55" t="n">
        <f aca="false">SUM(Presupuesto!$J$237:$J$244)</f>
        <v>0</v>
      </c>
      <c r="E54" s="56" t="n">
        <f aca="false">SUM(Presupuesto!$K$237:$K$244)</f>
        <v>0</v>
      </c>
    </row>
    <row r="55" customFormat="false" ht="11.25" hidden="false" customHeight="false" outlineLevel="0" collapsed="false">
      <c r="A55" s="66" t="s">
        <v>577</v>
      </c>
      <c r="B55" s="67" t="s">
        <v>578</v>
      </c>
      <c r="C55" s="68" t="s">
        <v>649</v>
      </c>
      <c r="D55" s="55" t="n">
        <f aca="false">SUM(Presupuesto!$J$237:$J$241)</f>
        <v>0</v>
      </c>
      <c r="E55" s="56" t="n">
        <f aca="false">SUM(Presupuesto!$K$237:$K$241)</f>
        <v>0</v>
      </c>
    </row>
    <row r="56" customFormat="false" ht="11.25" hidden="false" customHeight="false" outlineLevel="0" collapsed="false">
      <c r="A56" s="66" t="s">
        <v>581</v>
      </c>
      <c r="B56" s="67" t="s">
        <v>582</v>
      </c>
      <c r="C56" s="68" t="s">
        <v>611</v>
      </c>
      <c r="D56" s="55" t="n">
        <f aca="false">SUM(Presupuesto!$J$242:$J$244)</f>
        <v>0</v>
      </c>
      <c r="E56" s="56" t="n">
        <f aca="false">SUM(Presupuesto!$K$242:$K$244)</f>
        <v>0</v>
      </c>
    </row>
    <row r="57" customFormat="false" ht="11.25" hidden="false" customHeight="false" outlineLevel="0" collapsed="false">
      <c r="A57" s="66" t="s">
        <v>667</v>
      </c>
      <c r="B57" s="67" t="n">
        <v>3.81</v>
      </c>
      <c r="C57" s="68" t="s">
        <v>668</v>
      </c>
      <c r="D57" s="55" t="n">
        <f aca="false">SUM(Presupuesto!$J$245:$J$256)</f>
        <v>0</v>
      </c>
      <c r="E57" s="56" t="n">
        <f aca="false">SUM(Presupuesto!$K$245:$K$256)</f>
        <v>0</v>
      </c>
    </row>
    <row r="58" customFormat="false" ht="11.25" hidden="false" customHeight="false" outlineLevel="0" collapsed="false">
      <c r="A58" s="66" t="s">
        <v>585</v>
      </c>
      <c r="B58" s="67" t="s">
        <v>586</v>
      </c>
      <c r="C58" s="68" t="s">
        <v>669</v>
      </c>
      <c r="D58" s="55" t="n">
        <f aca="false">SUM(Presupuesto!$J$245:$J$249)</f>
        <v>0</v>
      </c>
      <c r="E58" s="56" t="n">
        <f aca="false">SUM(Presupuesto!$K$245:$K$249)</f>
        <v>0</v>
      </c>
    </row>
    <row r="59" customFormat="false" ht="11.25" hidden="false" customHeight="false" outlineLevel="0" collapsed="false">
      <c r="A59" s="66" t="s">
        <v>587</v>
      </c>
      <c r="B59" s="67" t="s">
        <v>588</v>
      </c>
      <c r="C59" s="68" t="s">
        <v>611</v>
      </c>
      <c r="D59" s="55" t="n">
        <f aca="false">SUM(Presupuesto!$J$250:$J$256)</f>
        <v>0</v>
      </c>
      <c r="E59" s="56" t="n">
        <f aca="false">SUM(Presupuesto!$K$250:$K$256)</f>
        <v>0</v>
      </c>
    </row>
    <row r="60" customFormat="false" ht="11.25" hidden="false" customHeight="false" outlineLevel="0" collapsed="false">
      <c r="A60" s="66" t="s">
        <v>670</v>
      </c>
      <c r="B60" s="67" t="n">
        <v>3.82</v>
      </c>
      <c r="C60" s="68" t="s">
        <v>671</v>
      </c>
      <c r="D60" s="55" t="n">
        <f aca="false">SUM(Presupuesto!$J$257:$J$268)</f>
        <v>0</v>
      </c>
      <c r="E60" s="56" t="n">
        <f aca="false">SUM(Presupuesto!$K$257:$K$268)</f>
        <v>0</v>
      </c>
    </row>
    <row r="61" customFormat="false" ht="11.25" hidden="false" customHeight="false" outlineLevel="0" collapsed="false">
      <c r="A61" s="66" t="s">
        <v>593</v>
      </c>
      <c r="B61" s="67" t="s">
        <v>594</v>
      </c>
      <c r="C61" s="68" t="s">
        <v>669</v>
      </c>
      <c r="D61" s="55" t="n">
        <f aca="false">SUM(Presupuesto!$J$257:$J$261)</f>
        <v>0</v>
      </c>
      <c r="E61" s="56" t="n">
        <f aca="false">SUM(Presupuesto!$K$257:$K$261)</f>
        <v>0</v>
      </c>
    </row>
    <row r="62" customFormat="false" ht="11.25" hidden="false" customHeight="false" outlineLevel="0" collapsed="false">
      <c r="A62" s="66" t="s">
        <v>595</v>
      </c>
      <c r="B62" s="67" t="s">
        <v>596</v>
      </c>
      <c r="C62" s="68" t="s">
        <v>611</v>
      </c>
      <c r="D62" s="55" t="n">
        <f aca="false">SUM(Presupuesto!$J$262:$J$266)</f>
        <v>0</v>
      </c>
      <c r="E62" s="56" t="n">
        <f aca="false">SUM(Presupuesto!$K$262:$K$266)</f>
        <v>0</v>
      </c>
    </row>
    <row r="63" customFormat="false" ht="11.25" hidden="false" customHeight="false" outlineLevel="0" collapsed="false">
      <c r="A63" s="66" t="s">
        <v>597</v>
      </c>
      <c r="B63" s="67" t="s">
        <v>598</v>
      </c>
      <c r="C63" s="68" t="s">
        <v>622</v>
      </c>
      <c r="D63" s="55" t="n">
        <f aca="false">SUM(Presupuesto!$J$267:$J$268)</f>
        <v>0</v>
      </c>
      <c r="E63" s="56" t="n">
        <f aca="false">SUM(Presupuesto!$K$267:$K$268)</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8"/>
  <sheetViews>
    <sheetView showFormulas="false" showGridLines="true" showRowColHeaders="true" showZeros="true" rightToLeft="false" tabSelected="false" showOutlineSymbols="true" defaultGridColor="true" view="normal" topLeftCell="G571" colorId="64" zoomScale="130" zoomScaleNormal="130" zoomScalePageLayoutView="100" workbookViewId="0">
      <selection pane="topLeft" activeCell="H577" activeCellId="0" sqref="A576:IV578"/>
    </sheetView>
  </sheetViews>
  <sheetFormatPr defaultColWidth="10.964843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672</v>
      </c>
      <c r="B1" s="70" t="n">
        <f aca="false">Datos!B2</f>
        <v>0</v>
      </c>
    </row>
    <row r="2" customFormat="false" ht="15" hidden="false" customHeight="false" outlineLevel="0" collapsed="false">
      <c r="A2" s="69" t="str">
        <f aca="false">"Licitación no. "&amp;Datos!B17</f>
        <v>Licitación no. EO-N2-2022</v>
      </c>
      <c r="B2" s="69" t="s">
        <v>673</v>
      </c>
      <c r="C2" s="71" t="str">
        <f aca="false">Datos!B6</f>
        <v>OBRA: INSTITUTO TECNOLOGICO DE OAXACA 
UBICACION: OAXACA DE JUAREZ, OAXACA DE JUAREZ, CENTRO, OAX.
META: CONCLUSION DE LA CONSTRUCCION DE LA UNIDAD MULTIFUNCIONAL DE TALLERES Y LABORATORIOS PARA EL PROGRAMA EDUCATIVO DE INGENIERIA QUIMICA CONSISTENTE EN ALBAÑILERIA Y ACABADOS, HERRERIA, INSTALACIONES, ADHERIDOS, MONTAJE Y OBRA ELECTRICA, PLAZA FRONTAL, ANDADOR FRONTAL, RED HIDRAULICA, CISTERNA DE 30 M3, RED ELECTRICA, RED SANITARIA, RED DE GAS, CANAL DE DESAGUE PLUVIA, AREA DE TRABAJO EXTERNA</v>
      </c>
      <c r="D2" s="71"/>
      <c r="E2" s="71"/>
      <c r="F2" s="71"/>
      <c r="G2" s="71"/>
      <c r="H2" s="71"/>
      <c r="I2" s="72"/>
    </row>
    <row r="3" customFormat="false" ht="15" hidden="false" customHeight="false" outlineLevel="0" collapsed="false">
      <c r="A3" s="73" t="str">
        <f aca="false">"Fecha  "&amp;TEXT(Datos!B14,"d/mmmm/aaaa")</f>
        <v>Fecha  2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674</v>
      </c>
      <c r="B6" s="77" t="s">
        <v>675</v>
      </c>
      <c r="C6" s="77" t="s">
        <v>676</v>
      </c>
      <c r="D6" s="77" t="s">
        <v>677</v>
      </c>
      <c r="E6" s="77" t="s">
        <v>678</v>
      </c>
      <c r="F6" s="77" t="s">
        <v>679</v>
      </c>
      <c r="G6" s="77" t="s">
        <v>680</v>
      </c>
      <c r="H6" s="77" t="s">
        <v>681</v>
      </c>
      <c r="I6" s="78" t="s">
        <v>682</v>
      </c>
    </row>
    <row r="7" customFormat="false" ht="29.65" hidden="false" customHeight="true" outlineLevel="0" collapsed="false">
      <c r="A7" s="79" t="s">
        <v>607</v>
      </c>
      <c r="B7" s="80"/>
      <c r="C7" s="81" t="s">
        <v>608</v>
      </c>
      <c r="D7" s="82"/>
      <c r="E7" s="83"/>
      <c r="F7" s="84"/>
      <c r="G7" s="85"/>
      <c r="H7" s="86"/>
      <c r="I7" s="84"/>
    </row>
    <row r="8" customFormat="false" ht="19.15" hidden="false" customHeight="true" outlineLevel="0" collapsed="false">
      <c r="A8" s="79" t="s">
        <v>610</v>
      </c>
      <c r="B8" s="80"/>
      <c r="C8" s="81" t="s">
        <v>611</v>
      </c>
      <c r="D8" s="82"/>
      <c r="E8" s="83"/>
      <c r="F8" s="84"/>
      <c r="G8" s="85"/>
      <c r="H8" s="86"/>
      <c r="I8" s="84"/>
    </row>
    <row r="9" customFormat="false" ht="19.15" hidden="false" customHeight="true" outlineLevel="0" collapsed="false">
      <c r="A9" s="79" t="s">
        <v>82</v>
      </c>
      <c r="B9" s="80"/>
      <c r="C9" s="81" t="s">
        <v>612</v>
      </c>
      <c r="D9" s="82"/>
      <c r="E9" s="83"/>
      <c r="F9" s="84"/>
      <c r="G9" s="85"/>
      <c r="H9" s="86"/>
      <c r="I9" s="84"/>
    </row>
    <row r="10" customFormat="false" ht="54" hidden="false" customHeight="true" outlineLevel="0" collapsed="false">
      <c r="A10" s="82" t="s">
        <v>83</v>
      </c>
      <c r="B10" s="80" t="n">
        <v>10</v>
      </c>
      <c r="C10" s="87" t="s">
        <v>84</v>
      </c>
      <c r="D10" s="82" t="s">
        <v>85</v>
      </c>
      <c r="E10" s="83" t="n">
        <v>39.5</v>
      </c>
      <c r="F10" s="84" t="n">
        <f aca="false">Presupuesto!$I$2</f>
        <v>0</v>
      </c>
      <c r="G10" s="85" t="e">
        <f aca="false">Presupuesto!$K$2/CostoTotal</f>
        <v>#DIV/0!</v>
      </c>
      <c r="H10" s="86" t="e">
        <f aca="false">letra(F10)</f>
        <v>#VALUE!</v>
      </c>
      <c r="I10" s="84" t="n">
        <f aca="false">Presupuesto!$K$2</f>
        <v>0</v>
      </c>
    </row>
    <row r="11" customFormat="false" ht="37.5" hidden="false" customHeight="true" outlineLevel="0" collapsed="false">
      <c r="A11" s="82" t="s">
        <v>86</v>
      </c>
      <c r="B11" s="80" t="n">
        <v>20</v>
      </c>
      <c r="C11" s="87" t="s">
        <v>87</v>
      </c>
      <c r="D11" s="82" t="s">
        <v>88</v>
      </c>
      <c r="E11" s="83" t="n">
        <v>70.52</v>
      </c>
      <c r="F11" s="84" t="n">
        <f aca="false">Presupuesto!$I$3</f>
        <v>0</v>
      </c>
      <c r="G11" s="85" t="e">
        <f aca="false">Presupuesto!$K$3/CostoTotal</f>
        <v>#DIV/0!</v>
      </c>
      <c r="H11" s="86" t="e">
        <f aca="false">letra(F11)</f>
        <v>#VALUE!</v>
      </c>
      <c r="I11" s="84" t="n">
        <f aca="false">Presupuesto!$K$3</f>
        <v>0</v>
      </c>
    </row>
    <row r="12" customFormat="false" ht="45.75" hidden="false" customHeight="true" outlineLevel="0" collapsed="false">
      <c r="A12" s="82" t="s">
        <v>89</v>
      </c>
      <c r="B12" s="80" t="n">
        <v>30</v>
      </c>
      <c r="C12" s="87" t="s">
        <v>90</v>
      </c>
      <c r="D12" s="82" t="s">
        <v>85</v>
      </c>
      <c r="E12" s="83" t="n">
        <v>1030</v>
      </c>
      <c r="F12" s="84" t="n">
        <f aca="false">Presupuesto!$I$4</f>
        <v>0</v>
      </c>
      <c r="G12" s="85" t="e">
        <f aca="false">Presupuesto!$K$4/CostoTotal</f>
        <v>#DIV/0!</v>
      </c>
      <c r="H12" s="86" t="e">
        <f aca="false">letra(F12)</f>
        <v>#VALUE!</v>
      </c>
      <c r="I12" s="84" t="n">
        <f aca="false">Presupuesto!$K$4</f>
        <v>0</v>
      </c>
    </row>
    <row r="13" customFormat="false" ht="19.15" hidden="false" customHeight="true" outlineLevel="0" collapsed="false">
      <c r="A13" s="79" t="s">
        <v>82</v>
      </c>
      <c r="B13" s="80"/>
      <c r="C13" s="81" t="s">
        <v>683</v>
      </c>
      <c r="D13" s="82"/>
      <c r="E13" s="83"/>
      <c r="F13" s="84"/>
      <c r="G13" s="85"/>
      <c r="H13" s="86"/>
      <c r="I13" s="88" t="n">
        <f aca="false">SUM(Presupuesto!$K$2:$K$4)</f>
        <v>0</v>
      </c>
    </row>
    <row r="14" customFormat="false" ht="19.15" hidden="false" customHeight="true" outlineLevel="0" collapsed="false">
      <c r="A14" s="79" t="s">
        <v>92</v>
      </c>
      <c r="B14" s="80"/>
      <c r="C14" s="81" t="s">
        <v>613</v>
      </c>
      <c r="D14" s="82"/>
      <c r="E14" s="83"/>
      <c r="F14" s="84"/>
      <c r="G14" s="85"/>
      <c r="H14" s="86"/>
      <c r="I14" s="84"/>
    </row>
    <row r="15" customFormat="false" ht="37.5" hidden="false" customHeight="true" outlineLevel="0" collapsed="false">
      <c r="A15" s="82" t="s">
        <v>93</v>
      </c>
      <c r="B15" s="80" t="n">
        <v>10</v>
      </c>
      <c r="C15" s="87" t="s">
        <v>94</v>
      </c>
      <c r="D15" s="82" t="s">
        <v>88</v>
      </c>
      <c r="E15" s="83" t="n">
        <v>82.44</v>
      </c>
      <c r="F15" s="84" t="n">
        <f aca="false">Presupuesto!$I$5</f>
        <v>0</v>
      </c>
      <c r="G15" s="85" t="e">
        <f aca="false">Presupuesto!$K$5/CostoTotal</f>
        <v>#DIV/0!</v>
      </c>
      <c r="H15" s="86" t="e">
        <f aca="false">letra(F15)</f>
        <v>#VALUE!</v>
      </c>
      <c r="I15" s="84" t="n">
        <f aca="false">Presupuesto!$K$5</f>
        <v>0</v>
      </c>
    </row>
    <row r="16" customFormat="false" ht="30.2" hidden="false" customHeight="true" outlineLevel="0" collapsed="false">
      <c r="A16" s="82" t="s">
        <v>95</v>
      </c>
      <c r="B16" s="80" t="n">
        <v>20</v>
      </c>
      <c r="C16" s="87" t="s">
        <v>96</v>
      </c>
      <c r="D16" s="82" t="s">
        <v>85</v>
      </c>
      <c r="E16" s="83" t="n">
        <v>92.08</v>
      </c>
      <c r="F16" s="84" t="n">
        <f aca="false">Presupuesto!$I$6</f>
        <v>0</v>
      </c>
      <c r="G16" s="85" t="e">
        <f aca="false">Presupuesto!$K$6/CostoTotal</f>
        <v>#DIV/0!</v>
      </c>
      <c r="H16" s="86" t="e">
        <f aca="false">letra(F16)</f>
        <v>#VALUE!</v>
      </c>
      <c r="I16" s="84" t="n">
        <f aca="false">Presupuesto!$K$6</f>
        <v>0</v>
      </c>
    </row>
    <row r="17" customFormat="false" ht="37.5" hidden="false" customHeight="true" outlineLevel="0" collapsed="false">
      <c r="A17" s="82" t="s">
        <v>97</v>
      </c>
      <c r="B17" s="80" t="n">
        <v>30</v>
      </c>
      <c r="C17" s="87" t="s">
        <v>98</v>
      </c>
      <c r="D17" s="82" t="s">
        <v>88</v>
      </c>
      <c r="E17" s="83" t="n">
        <v>43.25</v>
      </c>
      <c r="F17" s="84" t="n">
        <f aca="false">Presupuesto!$I$7</f>
        <v>0</v>
      </c>
      <c r="G17" s="85" t="e">
        <f aca="false">Presupuesto!$K$7/CostoTotal</f>
        <v>#DIV/0!</v>
      </c>
      <c r="H17" s="86" t="e">
        <f aca="false">letra(F17)</f>
        <v>#VALUE!</v>
      </c>
      <c r="I17" s="84" t="n">
        <f aca="false">Presupuesto!$K$7</f>
        <v>0</v>
      </c>
    </row>
    <row r="18" customFormat="false" ht="37.5" hidden="false" customHeight="true" outlineLevel="0" collapsed="false">
      <c r="A18" s="82" t="s">
        <v>99</v>
      </c>
      <c r="B18" s="80" t="n">
        <v>40</v>
      </c>
      <c r="C18" s="87" t="s">
        <v>100</v>
      </c>
      <c r="D18" s="82" t="s">
        <v>88</v>
      </c>
      <c r="E18" s="83" t="n">
        <v>16.8</v>
      </c>
      <c r="F18" s="84" t="n">
        <f aca="false">Presupuesto!$I$8</f>
        <v>0</v>
      </c>
      <c r="G18" s="85" t="e">
        <f aca="false">Presupuesto!$K$8/CostoTotal</f>
        <v>#DIV/0!</v>
      </c>
      <c r="H18" s="86" t="e">
        <f aca="false">letra(F18)</f>
        <v>#VALUE!</v>
      </c>
      <c r="I18" s="84" t="n">
        <f aca="false">Presupuesto!$K$8</f>
        <v>0</v>
      </c>
    </row>
    <row r="19" customFormat="false" ht="33.2"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684</v>
      </c>
      <c r="I20" s="93" t="s">
        <v>685</v>
      </c>
    </row>
    <row r="21" customFormat="false" ht="26.45" hidden="false" customHeight="true" outlineLevel="0" collapsed="false">
      <c r="A21" s="94" t="n">
        <f aca="false">Datos!$B$4</f>
        <v>0</v>
      </c>
      <c r="B21" s="95" t="n">
        <f aca="false">Datos!$B$3</f>
        <v>0</v>
      </c>
      <c r="C21" s="95"/>
      <c r="D21" s="96"/>
      <c r="E21" s="96"/>
      <c r="F21" s="96"/>
      <c r="G21" s="96"/>
      <c r="H21" s="84" t="n">
        <f aca="false">+I21</f>
        <v>0</v>
      </c>
      <c r="I21" s="97" t="n">
        <f aca="false">+I10+I11+I12+I15+I16+I17+I18</f>
        <v>0</v>
      </c>
    </row>
    <row r="22" customFormat="false" ht="15" hidden="false" customHeight="false" outlineLevel="0" collapsed="false">
      <c r="A22" s="98"/>
      <c r="B22" s="99"/>
      <c r="C22" s="99"/>
      <c r="D22" s="99"/>
      <c r="E22" s="99"/>
      <c r="F22" s="99"/>
      <c r="G22" s="99"/>
      <c r="H22" s="99"/>
      <c r="I22" s="100"/>
    </row>
    <row r="23" customFormat="false" ht="30.2" hidden="false" customHeight="true" outlineLevel="0" collapsed="false">
      <c r="A23" s="82" t="s">
        <v>101</v>
      </c>
      <c r="B23" s="80" t="n">
        <v>50</v>
      </c>
      <c r="C23" s="87" t="s">
        <v>102</v>
      </c>
      <c r="D23" s="82" t="s">
        <v>103</v>
      </c>
      <c r="E23" s="83" t="n">
        <v>6</v>
      </c>
      <c r="F23" s="84" t="n">
        <f aca="false">Presupuesto!$I$9</f>
        <v>0</v>
      </c>
      <c r="G23" s="85" t="e">
        <f aca="false">Presupuesto!$K$9/CostoTotal</f>
        <v>#DIV/0!</v>
      </c>
      <c r="H23" s="86" t="e">
        <f aca="false">letra(F23)</f>
        <v>#VALUE!</v>
      </c>
      <c r="I23" s="84" t="n">
        <f aca="false">Presupuesto!$K$9</f>
        <v>0</v>
      </c>
    </row>
    <row r="24" customFormat="false" ht="37.5" hidden="false" customHeight="true" outlineLevel="0" collapsed="false">
      <c r="A24" s="82" t="s">
        <v>104</v>
      </c>
      <c r="B24" s="80" t="n">
        <v>60</v>
      </c>
      <c r="C24" s="87" t="s">
        <v>686</v>
      </c>
      <c r="D24" s="82" t="s">
        <v>103</v>
      </c>
      <c r="E24" s="83" t="n">
        <v>2</v>
      </c>
      <c r="F24" s="84" t="n">
        <f aca="false">Presupuesto!$I$10</f>
        <v>0</v>
      </c>
      <c r="G24" s="85" t="e">
        <f aca="false">Presupuesto!$K$10/CostoTotal</f>
        <v>#DIV/0!</v>
      </c>
      <c r="H24" s="86" t="e">
        <f aca="false">letra(F24)</f>
        <v>#VALUE!</v>
      </c>
      <c r="I24" s="84" t="n">
        <f aca="false">Presupuesto!$K$10</f>
        <v>0</v>
      </c>
    </row>
    <row r="25" customFormat="false" ht="45.75" hidden="false" customHeight="true" outlineLevel="0" collapsed="false">
      <c r="C25" s="81" t="s">
        <v>687</v>
      </c>
    </row>
    <row r="26" customFormat="false" ht="45.75" hidden="false" customHeight="true" outlineLevel="0" collapsed="false">
      <c r="A26" s="82" t="s">
        <v>106</v>
      </c>
      <c r="B26" s="80" t="n">
        <v>70</v>
      </c>
      <c r="C26" s="87" t="s">
        <v>107</v>
      </c>
      <c r="D26" s="82" t="s">
        <v>88</v>
      </c>
      <c r="E26" s="83" t="n">
        <v>263</v>
      </c>
      <c r="F26" s="84" t="n">
        <f aca="false">Presupuesto!$I$11</f>
        <v>0</v>
      </c>
      <c r="G26" s="85" t="e">
        <f aca="false">Presupuesto!$K$11/CostoTotal</f>
        <v>#DIV/0!</v>
      </c>
      <c r="H26" s="86" t="e">
        <f aca="false">letra(F26)</f>
        <v>#VALUE!</v>
      </c>
      <c r="I26" s="84" t="n">
        <f aca="false">Presupuesto!$K$11</f>
        <v>0</v>
      </c>
    </row>
    <row r="27" customFormat="false" ht="45.75" hidden="false" customHeight="true" outlineLevel="0" collapsed="false">
      <c r="A27" s="82" t="s">
        <v>108</v>
      </c>
      <c r="B27" s="80" t="n">
        <v>80</v>
      </c>
      <c r="C27" s="87" t="s">
        <v>109</v>
      </c>
      <c r="D27" s="82" t="s">
        <v>103</v>
      </c>
      <c r="E27" s="83" t="n">
        <v>3</v>
      </c>
      <c r="F27" s="84" t="n">
        <f aca="false">Presupuesto!$I$12</f>
        <v>0</v>
      </c>
      <c r="G27" s="85" t="e">
        <f aca="false">Presupuesto!$K$12/CostoTotal</f>
        <v>#DIV/0!</v>
      </c>
      <c r="H27" s="86" t="e">
        <f aca="false">letra(F27)</f>
        <v>#VALUE!</v>
      </c>
      <c r="I27" s="84" t="n">
        <f aca="false">Presupuesto!$K$12</f>
        <v>0</v>
      </c>
    </row>
    <row r="28" customFormat="false" ht="45.75" hidden="false" customHeight="true" outlineLevel="0" collapsed="false">
      <c r="A28" s="82" t="s">
        <v>110</v>
      </c>
      <c r="B28" s="80" t="n">
        <v>90</v>
      </c>
      <c r="C28" s="87" t="s">
        <v>111</v>
      </c>
      <c r="D28" s="82" t="s">
        <v>103</v>
      </c>
      <c r="E28" s="83" t="n">
        <v>3</v>
      </c>
      <c r="F28" s="84" t="n">
        <f aca="false">Presupuesto!$I$13</f>
        <v>0</v>
      </c>
      <c r="G28" s="85" t="e">
        <f aca="false">Presupuesto!$K$13/CostoTotal</f>
        <v>#DIV/0!</v>
      </c>
      <c r="H28" s="86" t="e">
        <f aca="false">letra(F28)</f>
        <v>#VALUE!</v>
      </c>
      <c r="I28" s="84" t="n">
        <f aca="false">Presupuesto!$K$13</f>
        <v>0</v>
      </c>
    </row>
    <row r="29" customFormat="false" ht="30.2" hidden="false" customHeight="true" outlineLevel="0" collapsed="false">
      <c r="A29" s="82" t="s">
        <v>112</v>
      </c>
      <c r="B29" s="80" t="n">
        <v>100</v>
      </c>
      <c r="C29" s="87" t="s">
        <v>113</v>
      </c>
      <c r="D29" s="82" t="s">
        <v>88</v>
      </c>
      <c r="E29" s="83" t="n">
        <v>261.8</v>
      </c>
      <c r="F29" s="84" t="n">
        <f aca="false">Presupuesto!$I$14</f>
        <v>0</v>
      </c>
      <c r="G29" s="85" t="e">
        <f aca="false">Presupuesto!$K$14/CostoTotal</f>
        <v>#DIV/0!</v>
      </c>
      <c r="H29" s="86" t="e">
        <f aca="false">letra(F29)</f>
        <v>#VALUE!</v>
      </c>
      <c r="I29" s="84" t="n">
        <f aca="false">Presupuesto!$K$14</f>
        <v>0</v>
      </c>
    </row>
    <row r="30" customFormat="false" ht="19.15" hidden="false" customHeight="true" outlineLevel="0" collapsed="false">
      <c r="A30" s="82" t="s">
        <v>114</v>
      </c>
      <c r="B30" s="80" t="n">
        <v>110</v>
      </c>
      <c r="C30" s="87" t="s">
        <v>115</v>
      </c>
      <c r="D30" s="82" t="s">
        <v>103</v>
      </c>
      <c r="E30" s="83" t="n">
        <v>4</v>
      </c>
      <c r="F30" s="84" t="n">
        <f aca="false">Presupuesto!$I$15</f>
        <v>0</v>
      </c>
      <c r="G30" s="85" t="e">
        <f aca="false">Presupuesto!$K$15/CostoTotal</f>
        <v>#DIV/0!</v>
      </c>
      <c r="H30" s="86" t="e">
        <f aca="false">letra(F30)</f>
        <v>#VALUE!</v>
      </c>
      <c r="I30" s="84" t="n">
        <f aca="false">Presupuesto!$K$15</f>
        <v>0</v>
      </c>
    </row>
    <row r="31" customFormat="false" ht="19.15" hidden="false" customHeight="true" outlineLevel="0" collapsed="false">
      <c r="A31" s="82" t="s">
        <v>116</v>
      </c>
      <c r="B31" s="80" t="n">
        <v>120</v>
      </c>
      <c r="C31" s="87" t="s">
        <v>117</v>
      </c>
      <c r="D31" s="82" t="s">
        <v>103</v>
      </c>
      <c r="E31" s="83" t="n">
        <v>16</v>
      </c>
      <c r="F31" s="84" t="n">
        <f aca="false">Presupuesto!$I$16</f>
        <v>0</v>
      </c>
      <c r="G31" s="85" t="e">
        <f aca="false">Presupuesto!$K$16/CostoTotal</f>
        <v>#DIV/0!</v>
      </c>
      <c r="H31" s="86" t="e">
        <f aca="false">letra(F31)</f>
        <v>#VALUE!</v>
      </c>
      <c r="I31" s="84" t="n">
        <f aca="false">Presupuesto!$K$16</f>
        <v>0</v>
      </c>
    </row>
    <row r="32" customFormat="false" ht="70.35" hidden="false" customHeight="true" outlineLevel="0" collapsed="false">
      <c r="A32" s="82" t="s">
        <v>118</v>
      </c>
      <c r="B32" s="80" t="n">
        <v>130</v>
      </c>
      <c r="C32" s="87" t="s">
        <v>119</v>
      </c>
      <c r="D32" s="82" t="s">
        <v>88</v>
      </c>
      <c r="E32" s="83" t="n">
        <v>134.24</v>
      </c>
      <c r="F32" s="84" t="n">
        <f aca="false">Presupuesto!$I$17</f>
        <v>0</v>
      </c>
      <c r="G32" s="85" t="e">
        <f aca="false">Presupuesto!$K$17/CostoTotal</f>
        <v>#DIV/0!</v>
      </c>
      <c r="H32" s="86" t="e">
        <f aca="false">letra(F32)</f>
        <v>#VALUE!</v>
      </c>
      <c r="I32" s="84" t="n">
        <f aca="false">Presupuesto!$K$17</f>
        <v>0</v>
      </c>
    </row>
    <row r="33" customFormat="false" ht="22.35" hidden="false" customHeight="true" outlineLevel="0" collapsed="false">
      <c r="A33" s="82"/>
      <c r="B33" s="80"/>
      <c r="C33" s="87"/>
      <c r="D33" s="82"/>
      <c r="E33" s="83"/>
      <c r="F33" s="84"/>
      <c r="G33" s="85"/>
      <c r="H33" s="86"/>
      <c r="I33" s="84"/>
    </row>
    <row r="34" customFormat="false" ht="15" hidden="false" customHeight="false" outlineLevel="0" collapsed="false">
      <c r="A34" s="89"/>
      <c r="B34" s="90"/>
      <c r="C34" s="91"/>
      <c r="D34" s="90"/>
      <c r="E34" s="90"/>
      <c r="F34" s="90"/>
      <c r="G34" s="90"/>
      <c r="H34" s="92" t="s">
        <v>684</v>
      </c>
      <c r="I34" s="93" t="s">
        <v>685</v>
      </c>
    </row>
    <row r="35" customFormat="false" ht="26.45" hidden="false" customHeight="true" outlineLevel="0" collapsed="false">
      <c r="A35" s="94" t="n">
        <f aca="false">Datos!$B$4</f>
        <v>0</v>
      </c>
      <c r="B35" s="95" t="n">
        <f aca="false">Datos!$B$3</f>
        <v>0</v>
      </c>
      <c r="C35" s="95"/>
      <c r="D35" s="96"/>
      <c r="E35" s="96"/>
      <c r="F35" s="96"/>
      <c r="G35" s="96"/>
      <c r="H35" s="84" t="n">
        <f aca="false">+I35+H21</f>
        <v>0</v>
      </c>
      <c r="I35" s="97" t="n">
        <f aca="false">+I23+I24+I26+I27+I28+I29+I30+I31+I32</f>
        <v>0</v>
      </c>
    </row>
    <row r="36" customFormat="false" ht="15" hidden="false" customHeight="false" outlineLevel="0" collapsed="false">
      <c r="A36" s="98"/>
      <c r="B36" s="99"/>
      <c r="C36" s="99"/>
      <c r="D36" s="99"/>
      <c r="E36" s="99"/>
      <c r="F36" s="99"/>
      <c r="G36" s="99"/>
      <c r="H36" s="99"/>
      <c r="I36" s="100"/>
    </row>
    <row r="37" customFormat="false" ht="37.5" hidden="false" customHeight="true" outlineLevel="0" collapsed="false">
      <c r="A37" s="79" t="s">
        <v>92</v>
      </c>
      <c r="B37" s="80"/>
      <c r="C37" s="81" t="s">
        <v>688</v>
      </c>
      <c r="D37" s="82"/>
      <c r="E37" s="83"/>
      <c r="F37" s="84"/>
      <c r="G37" s="85"/>
      <c r="H37" s="86"/>
      <c r="I37" s="88" t="n">
        <f aca="false">SUM(Presupuesto!$K$5:$K$17)</f>
        <v>0</v>
      </c>
    </row>
    <row r="38" customFormat="false" ht="37.5" hidden="false" customHeight="true" outlineLevel="0" collapsed="false">
      <c r="A38" s="79" t="s">
        <v>121</v>
      </c>
      <c r="B38" s="80"/>
      <c r="C38" s="81" t="s">
        <v>614</v>
      </c>
      <c r="D38" s="82"/>
      <c r="E38" s="83"/>
      <c r="F38" s="84"/>
      <c r="G38" s="85"/>
      <c r="H38" s="86"/>
      <c r="I38" s="84"/>
    </row>
    <row r="39" customFormat="false" ht="19.15" hidden="false" customHeight="true" outlineLevel="0" collapsed="false">
      <c r="A39" s="82" t="s">
        <v>122</v>
      </c>
      <c r="B39" s="80" t="n">
        <v>10</v>
      </c>
      <c r="C39" s="87" t="s">
        <v>123</v>
      </c>
      <c r="D39" s="82" t="s">
        <v>85</v>
      </c>
      <c r="E39" s="83" t="n">
        <v>113.14</v>
      </c>
      <c r="F39" s="84" t="n">
        <f aca="false">Presupuesto!$I$18</f>
        <v>0</v>
      </c>
      <c r="G39" s="85" t="e">
        <f aca="false">Presupuesto!$K$18/CostoTotal</f>
        <v>#DIV/0!</v>
      </c>
      <c r="H39" s="86" t="e">
        <f aca="false">letra(F39)</f>
        <v>#VALUE!</v>
      </c>
      <c r="I39" s="84" t="n">
        <f aca="false">Presupuesto!$K$18</f>
        <v>0</v>
      </c>
    </row>
    <row r="40" customFormat="false" ht="19.15" hidden="false" customHeight="true" outlineLevel="0" collapsed="false">
      <c r="A40" s="82" t="s">
        <v>124</v>
      </c>
      <c r="B40" s="80" t="n">
        <v>20</v>
      </c>
      <c r="C40" s="87" t="s">
        <v>125</v>
      </c>
      <c r="D40" s="82" t="s">
        <v>88</v>
      </c>
      <c r="E40" s="83" t="n">
        <v>43.4</v>
      </c>
      <c r="F40" s="84" t="n">
        <f aca="false">Presupuesto!$I$19</f>
        <v>0</v>
      </c>
      <c r="G40" s="85" t="e">
        <f aca="false">Presupuesto!$K$19/CostoTotal</f>
        <v>#DIV/0!</v>
      </c>
      <c r="H40" s="86" t="e">
        <f aca="false">letra(F40)</f>
        <v>#VALUE!</v>
      </c>
      <c r="I40" s="84" t="n">
        <f aca="false">Presupuesto!$K$19</f>
        <v>0</v>
      </c>
    </row>
    <row r="41" customFormat="false" ht="54" hidden="false" customHeight="true" outlineLevel="0" collapsed="false">
      <c r="A41" s="82" t="s">
        <v>126</v>
      </c>
      <c r="B41" s="80" t="n">
        <v>30</v>
      </c>
      <c r="C41" s="87" t="s">
        <v>127</v>
      </c>
      <c r="D41" s="82" t="s">
        <v>85</v>
      </c>
      <c r="E41" s="83" t="n">
        <v>1274.36</v>
      </c>
      <c r="F41" s="84" t="n">
        <f aca="false">Presupuesto!$I$20</f>
        <v>0</v>
      </c>
      <c r="G41" s="85" t="e">
        <f aca="false">Presupuesto!$K$20/CostoTotal</f>
        <v>#DIV/0!</v>
      </c>
      <c r="H41" s="86" t="e">
        <f aca="false">letra(F41)</f>
        <v>#VALUE!</v>
      </c>
      <c r="I41" s="84" t="n">
        <f aca="false">Presupuesto!$K$20</f>
        <v>0</v>
      </c>
    </row>
    <row r="42" customFormat="false" ht="62.1" hidden="false" customHeight="true" outlineLevel="0" collapsed="false">
      <c r="A42" s="82" t="s">
        <v>128</v>
      </c>
      <c r="B42" s="80" t="n">
        <v>40</v>
      </c>
      <c r="C42" s="87" t="s">
        <v>129</v>
      </c>
      <c r="D42" s="82" t="s">
        <v>85</v>
      </c>
      <c r="E42" s="83" t="n">
        <v>310</v>
      </c>
      <c r="F42" s="84" t="n">
        <f aca="false">Presupuesto!$I$21</f>
        <v>0</v>
      </c>
      <c r="G42" s="85" t="e">
        <f aca="false">Presupuesto!$K$21/CostoTotal</f>
        <v>#DIV/0!</v>
      </c>
      <c r="H42" s="86" t="e">
        <f aca="false">letra(F42)</f>
        <v>#VALUE!</v>
      </c>
      <c r="I42" s="84" t="n">
        <f aca="false">Presupuesto!$K$21</f>
        <v>0</v>
      </c>
    </row>
    <row r="43" customFormat="false" ht="54" hidden="false" customHeight="true" outlineLevel="0" collapsed="false">
      <c r="A43" s="82" t="s">
        <v>130</v>
      </c>
      <c r="B43" s="80" t="n">
        <v>50</v>
      </c>
      <c r="C43" s="87" t="s">
        <v>131</v>
      </c>
      <c r="D43" s="82" t="s">
        <v>85</v>
      </c>
      <c r="E43" s="83" t="n">
        <v>310</v>
      </c>
      <c r="F43" s="84" t="n">
        <f aca="false">Presupuesto!$I$22</f>
        <v>0</v>
      </c>
      <c r="G43" s="85" t="e">
        <f aca="false">Presupuesto!$K$22/CostoTotal</f>
        <v>#DIV/0!</v>
      </c>
      <c r="H43" s="86" t="e">
        <f aca="false">letra(F43)</f>
        <v>#VALUE!</v>
      </c>
      <c r="I43" s="84" t="n">
        <f aca="false">Presupuesto!$K$22</f>
        <v>0</v>
      </c>
    </row>
    <row r="44" customFormat="false" ht="37.5" hidden="false" customHeight="true" outlineLevel="0" collapsed="false">
      <c r="A44" s="82" t="s">
        <v>132</v>
      </c>
      <c r="B44" s="80" t="n">
        <v>60</v>
      </c>
      <c r="C44" s="87" t="s">
        <v>133</v>
      </c>
      <c r="D44" s="82" t="s">
        <v>85</v>
      </c>
      <c r="E44" s="83" t="n">
        <v>80</v>
      </c>
      <c r="F44" s="84" t="n">
        <f aca="false">Presupuesto!$I$23</f>
        <v>0</v>
      </c>
      <c r="G44" s="85" t="e">
        <f aca="false">Presupuesto!$K$23/CostoTotal</f>
        <v>#DIV/0!</v>
      </c>
      <c r="H44" s="86" t="e">
        <f aca="false">letra(F44)</f>
        <v>#VALUE!</v>
      </c>
      <c r="I44" s="84" t="n">
        <f aca="false">Presupuesto!$K$23</f>
        <v>0</v>
      </c>
    </row>
    <row r="45" customFormat="false" ht="37.5" hidden="false" customHeight="true" outlineLevel="0" collapsed="false">
      <c r="A45" s="79" t="s">
        <v>121</v>
      </c>
      <c r="B45" s="80"/>
      <c r="C45" s="81" t="s">
        <v>689</v>
      </c>
      <c r="D45" s="82"/>
      <c r="E45" s="83"/>
      <c r="F45" s="84"/>
      <c r="G45" s="85"/>
      <c r="H45" s="86"/>
      <c r="I45" s="88" t="n">
        <f aca="false">SUM(Presupuesto!$K$18:$K$23)</f>
        <v>0</v>
      </c>
    </row>
    <row r="46" customFormat="false" ht="30.2" hidden="false" customHeight="true" outlineLevel="0" collapsed="false">
      <c r="A46" s="79" t="s">
        <v>135</v>
      </c>
      <c r="B46" s="80"/>
      <c r="C46" s="81" t="s">
        <v>615</v>
      </c>
      <c r="D46" s="82"/>
      <c r="E46" s="83"/>
      <c r="F46" s="84"/>
      <c r="G46" s="85"/>
      <c r="H46" s="86"/>
      <c r="I46" s="84"/>
    </row>
    <row r="47" customFormat="false" ht="30.2" hidden="false" customHeight="true" outlineLevel="0" collapsed="false">
      <c r="A47" s="79"/>
      <c r="B47" s="80"/>
      <c r="C47" s="81"/>
      <c r="D47" s="82"/>
      <c r="E47" s="83"/>
      <c r="F47" s="84"/>
      <c r="G47" s="85"/>
      <c r="H47" s="86"/>
      <c r="I47" s="84"/>
    </row>
    <row r="48" customFormat="false" ht="0.4" hidden="false" customHeight="true" outlineLevel="0" collapsed="false">
      <c r="A48" s="79"/>
      <c r="B48" s="80"/>
      <c r="C48" s="81"/>
      <c r="D48" s="82"/>
      <c r="E48" s="83"/>
      <c r="F48" s="84"/>
      <c r="G48" s="85"/>
      <c r="H48" s="86"/>
      <c r="I48" s="84"/>
    </row>
    <row r="49" customFormat="false" ht="15" hidden="false" customHeight="false" outlineLevel="0" collapsed="false">
      <c r="A49" s="89"/>
      <c r="B49" s="90"/>
      <c r="C49" s="91"/>
      <c r="D49" s="90"/>
      <c r="E49" s="90"/>
      <c r="F49" s="90"/>
      <c r="G49" s="90"/>
      <c r="H49" s="92" t="s">
        <v>684</v>
      </c>
      <c r="I49" s="93" t="s">
        <v>685</v>
      </c>
    </row>
    <row r="50" customFormat="false" ht="26.45" hidden="false" customHeight="true" outlineLevel="0" collapsed="false">
      <c r="A50" s="94" t="n">
        <f aca="false">Datos!$B$4</f>
        <v>0</v>
      </c>
      <c r="B50" s="95" t="n">
        <f aca="false">Datos!$B$3</f>
        <v>0</v>
      </c>
      <c r="C50" s="95"/>
      <c r="D50" s="96"/>
      <c r="E50" s="96"/>
      <c r="F50" s="96"/>
      <c r="G50" s="96"/>
      <c r="H50" s="84" t="n">
        <f aca="false">+I50+H35</f>
        <v>0</v>
      </c>
      <c r="I50" s="97" t="n">
        <f aca="false">+I39+I40+I41+I42+I43+I44</f>
        <v>0</v>
      </c>
    </row>
    <row r="51" customFormat="false" ht="15" hidden="false" customHeight="false" outlineLevel="0" collapsed="false">
      <c r="A51" s="98"/>
      <c r="B51" s="99"/>
      <c r="C51" s="99"/>
      <c r="D51" s="99"/>
      <c r="E51" s="99"/>
      <c r="F51" s="99"/>
      <c r="G51" s="99"/>
      <c r="H51" s="99"/>
      <c r="I51" s="100"/>
    </row>
    <row r="52" customFormat="false" ht="19.15" hidden="false" customHeight="true" outlineLevel="0" collapsed="false">
      <c r="A52" s="82" t="s">
        <v>136</v>
      </c>
      <c r="B52" s="80" t="n">
        <v>10</v>
      </c>
      <c r="C52" s="87" t="s">
        <v>137</v>
      </c>
      <c r="D52" s="82" t="s">
        <v>103</v>
      </c>
      <c r="E52" s="83" t="n">
        <v>9</v>
      </c>
      <c r="F52" s="84" t="n">
        <f aca="false">Presupuesto!$I$24</f>
        <v>0</v>
      </c>
      <c r="G52" s="85" t="e">
        <f aca="false">Presupuesto!$K$24/CostoTotal</f>
        <v>#DIV/0!</v>
      </c>
      <c r="H52" s="86" t="e">
        <f aca="false">letra(F52)</f>
        <v>#VALUE!</v>
      </c>
      <c r="I52" s="84" t="n">
        <f aca="false">Presupuesto!$K$24</f>
        <v>0</v>
      </c>
    </row>
    <row r="53" customFormat="false" ht="119.25" hidden="false" customHeight="true" outlineLevel="0" collapsed="false">
      <c r="A53" s="82" t="s">
        <v>138</v>
      </c>
      <c r="B53" s="80" t="n">
        <v>20</v>
      </c>
      <c r="C53" s="87" t="s">
        <v>139</v>
      </c>
      <c r="D53" s="82" t="s">
        <v>103</v>
      </c>
      <c r="E53" s="83" t="n">
        <v>4</v>
      </c>
      <c r="F53" s="84" t="n">
        <f aca="false">Presupuesto!$I$25</f>
        <v>0</v>
      </c>
      <c r="G53" s="85" t="e">
        <f aca="false">Presupuesto!$K$25/CostoTotal</f>
        <v>#DIV/0!</v>
      </c>
      <c r="H53" s="86" t="e">
        <f aca="false">letra(F53)</f>
        <v>#VALUE!</v>
      </c>
      <c r="I53" s="84" t="n">
        <f aca="false">Presupuesto!$K$25</f>
        <v>0</v>
      </c>
    </row>
    <row r="54" customFormat="false" ht="54" hidden="false" customHeight="true" outlineLevel="0" collapsed="false">
      <c r="A54" s="82" t="s">
        <v>140</v>
      </c>
      <c r="B54" s="80" t="n">
        <v>30</v>
      </c>
      <c r="C54" s="87" t="s">
        <v>141</v>
      </c>
      <c r="D54" s="82" t="s">
        <v>103</v>
      </c>
      <c r="E54" s="83" t="n">
        <v>2</v>
      </c>
      <c r="F54" s="84" t="n">
        <f aca="false">Presupuesto!$I$26</f>
        <v>0</v>
      </c>
      <c r="G54" s="85" t="e">
        <f aca="false">Presupuesto!$K$26/CostoTotal</f>
        <v>#DIV/0!</v>
      </c>
      <c r="H54" s="86" t="e">
        <f aca="false">letra(F54)</f>
        <v>#VALUE!</v>
      </c>
      <c r="I54" s="84" t="n">
        <f aca="false">Presupuesto!$K$26</f>
        <v>0</v>
      </c>
    </row>
    <row r="55" customFormat="false" ht="45.75" hidden="false" customHeight="true" outlineLevel="0" collapsed="false">
      <c r="A55" s="82" t="s">
        <v>142</v>
      </c>
      <c r="B55" s="80" t="n">
        <v>40</v>
      </c>
      <c r="C55" s="87" t="s">
        <v>143</v>
      </c>
      <c r="D55" s="82" t="s">
        <v>103</v>
      </c>
      <c r="E55" s="83" t="n">
        <v>3</v>
      </c>
      <c r="F55" s="84" t="n">
        <f aca="false">Presupuesto!$I$27</f>
        <v>0</v>
      </c>
      <c r="G55" s="85" t="e">
        <f aca="false">Presupuesto!$K$27/CostoTotal</f>
        <v>#DIV/0!</v>
      </c>
      <c r="H55" s="86" t="e">
        <f aca="false">letra(F55)</f>
        <v>#VALUE!</v>
      </c>
      <c r="I55" s="84" t="n">
        <f aca="false">Presupuesto!$K$27</f>
        <v>0</v>
      </c>
    </row>
    <row r="56" customFormat="false" ht="30.2" hidden="false" customHeight="true" outlineLevel="0" collapsed="false">
      <c r="A56" s="82" t="s">
        <v>144</v>
      </c>
      <c r="B56" s="80" t="n">
        <v>50</v>
      </c>
      <c r="C56" s="87" t="s">
        <v>145</v>
      </c>
      <c r="D56" s="82" t="s">
        <v>103</v>
      </c>
      <c r="E56" s="83" t="n">
        <v>3</v>
      </c>
      <c r="F56" s="84" t="n">
        <f aca="false">Presupuesto!$I$28</f>
        <v>0</v>
      </c>
      <c r="G56" s="85" t="e">
        <f aca="false">Presupuesto!$K$28/CostoTotal</f>
        <v>#DIV/0!</v>
      </c>
      <c r="H56" s="86" t="e">
        <f aca="false">letra(F56)</f>
        <v>#VALUE!</v>
      </c>
      <c r="I56" s="84" t="n">
        <f aca="false">Presupuesto!$K$28</f>
        <v>0</v>
      </c>
    </row>
    <row r="57" customFormat="false" ht="45.75" hidden="false" customHeight="true" outlineLevel="0" collapsed="false">
      <c r="A57" s="82" t="s">
        <v>146</v>
      </c>
      <c r="B57" s="80" t="n">
        <v>60</v>
      </c>
      <c r="C57" s="87" t="s">
        <v>147</v>
      </c>
      <c r="D57" s="82" t="s">
        <v>103</v>
      </c>
      <c r="E57" s="83" t="n">
        <v>10</v>
      </c>
      <c r="F57" s="84" t="n">
        <f aca="false">Presupuesto!$I$29</f>
        <v>0</v>
      </c>
      <c r="G57" s="85" t="e">
        <f aca="false">Presupuesto!$K$29/CostoTotal</f>
        <v>#DIV/0!</v>
      </c>
      <c r="H57" s="86" t="e">
        <f aca="false">letra(F57)</f>
        <v>#VALUE!</v>
      </c>
      <c r="I57" s="84" t="n">
        <f aca="false">Presupuesto!$K$29</f>
        <v>0</v>
      </c>
    </row>
    <row r="58" customFormat="false" ht="45.75" hidden="false" customHeight="true" outlineLevel="0" collapsed="false">
      <c r="A58" s="82"/>
      <c r="B58" s="80"/>
      <c r="C58" s="87"/>
      <c r="D58" s="82"/>
      <c r="E58" s="83"/>
      <c r="F58" s="84"/>
      <c r="G58" s="85"/>
      <c r="H58" s="86"/>
      <c r="I58" s="84"/>
    </row>
    <row r="59" customFormat="false" ht="32.1"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684</v>
      </c>
      <c r="I60" s="93" t="s">
        <v>685</v>
      </c>
    </row>
    <row r="61" customFormat="false" ht="26.45" hidden="false" customHeight="true" outlineLevel="0" collapsed="false">
      <c r="A61" s="94" t="n">
        <f aca="false">Datos!$B$4</f>
        <v>0</v>
      </c>
      <c r="B61" s="95" t="n">
        <f aca="false">Datos!$B$3</f>
        <v>0</v>
      </c>
      <c r="C61" s="95"/>
      <c r="D61" s="96"/>
      <c r="E61" s="96"/>
      <c r="F61" s="96"/>
      <c r="G61" s="96"/>
      <c r="H61" s="84" t="n">
        <f aca="false">+I61+H50</f>
        <v>0</v>
      </c>
      <c r="I61" s="97" t="n">
        <f aca="false">+I52+I53+I54+I55+I56+I57</f>
        <v>0</v>
      </c>
    </row>
    <row r="62" customFormat="false" ht="15" hidden="false" customHeight="false" outlineLevel="0" collapsed="false">
      <c r="A62" s="98"/>
      <c r="B62" s="99"/>
      <c r="C62" s="99"/>
      <c r="D62" s="99"/>
      <c r="E62" s="99"/>
      <c r="F62" s="99"/>
      <c r="G62" s="99"/>
      <c r="H62" s="99"/>
      <c r="I62" s="100"/>
    </row>
    <row r="63" customFormat="false" ht="119.25" hidden="false" customHeight="true" outlineLevel="0" collapsed="false">
      <c r="A63" s="82" t="s">
        <v>148</v>
      </c>
      <c r="B63" s="80" t="n">
        <v>70</v>
      </c>
      <c r="C63" s="87" t="s">
        <v>149</v>
      </c>
      <c r="D63" s="82" t="s">
        <v>103</v>
      </c>
      <c r="E63" s="83" t="n">
        <v>3</v>
      </c>
      <c r="F63" s="84" t="n">
        <f aca="false">Presupuesto!$I$30</f>
        <v>0</v>
      </c>
      <c r="G63" s="85" t="e">
        <f aca="false">Presupuesto!$K$30/CostoTotal</f>
        <v>#DIV/0!</v>
      </c>
      <c r="H63" s="86" t="e">
        <f aca="false">letra(F63)</f>
        <v>#VALUE!</v>
      </c>
      <c r="I63" s="84" t="n">
        <f aca="false">Presupuesto!$K$30</f>
        <v>0</v>
      </c>
    </row>
    <row r="64" customFormat="false" ht="21.2" hidden="false" customHeight="true" outlineLevel="0" collapsed="false">
      <c r="A64" s="82" t="s">
        <v>150</v>
      </c>
      <c r="B64" s="80" t="n">
        <v>80</v>
      </c>
      <c r="C64" s="87" t="s">
        <v>151</v>
      </c>
      <c r="D64" s="82" t="s">
        <v>103</v>
      </c>
      <c r="E64" s="83" t="n">
        <v>1</v>
      </c>
      <c r="F64" s="84" t="n">
        <f aca="false">Presupuesto!$I$31</f>
        <v>0</v>
      </c>
      <c r="G64" s="85" t="e">
        <f aca="false">Presupuesto!$K$31/CostoTotal</f>
        <v>#DIV/0!</v>
      </c>
      <c r="H64" s="86" t="e">
        <f aca="false">letra(F64)</f>
        <v>#VALUE!</v>
      </c>
      <c r="I64" s="84" t="n">
        <f aca="false">Presupuesto!$K$31</f>
        <v>0</v>
      </c>
    </row>
    <row r="65" customFormat="false" ht="62.1" hidden="false" customHeight="true" outlineLevel="0" collapsed="false">
      <c r="A65" s="79" t="s">
        <v>135</v>
      </c>
      <c r="B65" s="80"/>
      <c r="C65" s="81" t="s">
        <v>690</v>
      </c>
      <c r="D65" s="82"/>
      <c r="E65" s="83"/>
      <c r="F65" s="84"/>
      <c r="G65" s="85"/>
      <c r="H65" s="86"/>
      <c r="I65" s="88" t="n">
        <f aca="false">SUM(Presupuesto!$K$24:$K$31)</f>
        <v>0</v>
      </c>
    </row>
    <row r="66" customFormat="false" ht="37.5" hidden="false" customHeight="true" outlineLevel="0" collapsed="false">
      <c r="A66" s="79" t="s">
        <v>153</v>
      </c>
      <c r="B66" s="80"/>
      <c r="C66" s="81" t="s">
        <v>616</v>
      </c>
      <c r="D66" s="82"/>
      <c r="E66" s="83"/>
      <c r="F66" s="84"/>
      <c r="G66" s="85"/>
      <c r="H66" s="86"/>
      <c r="I66" s="84"/>
    </row>
    <row r="67" customFormat="false" ht="45.75" hidden="false" customHeight="true" outlineLevel="0" collapsed="false">
      <c r="A67" s="82" t="s">
        <v>154</v>
      </c>
      <c r="B67" s="80" t="n">
        <v>10</v>
      </c>
      <c r="C67" s="87" t="s">
        <v>691</v>
      </c>
      <c r="D67" s="82" t="s">
        <v>85</v>
      </c>
      <c r="E67" s="83" t="n">
        <v>4124.8519</v>
      </c>
      <c r="F67" s="84" t="n">
        <f aca="false">Presupuesto!$I$32</f>
        <v>0</v>
      </c>
      <c r="G67" s="85" t="e">
        <f aca="false">Presupuesto!$K$32/CostoTotal</f>
        <v>#DIV/0!</v>
      </c>
      <c r="H67" s="86" t="e">
        <f aca="false">letra(F67)</f>
        <v>#VALUE!</v>
      </c>
      <c r="I67" s="84" t="n">
        <f aca="false">Presupuesto!$K$32</f>
        <v>0</v>
      </c>
    </row>
    <row r="68" customFormat="false" ht="62.1" hidden="false" customHeight="true" outlineLevel="0" collapsed="false">
      <c r="C68" s="81" t="s">
        <v>692</v>
      </c>
    </row>
    <row r="69" customFormat="false" ht="37.5" hidden="false" customHeight="true" outlineLevel="0" collapsed="false">
      <c r="A69" s="82" t="s">
        <v>156</v>
      </c>
      <c r="B69" s="80" t="n">
        <v>20</v>
      </c>
      <c r="C69" s="87" t="s">
        <v>157</v>
      </c>
      <c r="D69" s="82" t="s">
        <v>103</v>
      </c>
      <c r="E69" s="83" t="n">
        <v>14</v>
      </c>
      <c r="F69" s="84" t="n">
        <f aca="false">Presupuesto!$I$33</f>
        <v>0</v>
      </c>
      <c r="G69" s="85" t="e">
        <f aca="false">Presupuesto!$K$33/CostoTotal</f>
        <v>#DIV/0!</v>
      </c>
      <c r="H69" s="86" t="e">
        <f aca="false">letra(F69)</f>
        <v>#VALUE!</v>
      </c>
      <c r="I69" s="84" t="n">
        <f aca="false">Presupuesto!$K$33</f>
        <v>0</v>
      </c>
    </row>
    <row r="70" customFormat="false" ht="37.5" hidden="false" customHeight="true" outlineLevel="0" collapsed="false">
      <c r="A70" s="82" t="s">
        <v>158</v>
      </c>
      <c r="B70" s="80" t="n">
        <v>30</v>
      </c>
      <c r="C70" s="87" t="s">
        <v>159</v>
      </c>
      <c r="D70" s="82" t="s">
        <v>103</v>
      </c>
      <c r="E70" s="83" t="n">
        <v>88</v>
      </c>
      <c r="F70" s="84" t="n">
        <f aca="false">Presupuesto!$I$34</f>
        <v>0</v>
      </c>
      <c r="G70" s="85" t="e">
        <f aca="false">Presupuesto!$K$34/CostoTotal</f>
        <v>#DIV/0!</v>
      </c>
      <c r="H70" s="86" t="e">
        <f aca="false">letra(F70)</f>
        <v>#VALUE!</v>
      </c>
      <c r="I70" s="84" t="n">
        <f aca="false">Presupuesto!$K$34</f>
        <v>0</v>
      </c>
    </row>
    <row r="71" customFormat="false" ht="28.35" hidden="false" customHeight="true" outlineLevel="0" collapsed="false">
      <c r="A71" s="82"/>
      <c r="B71" s="80"/>
      <c r="C71" s="87"/>
      <c r="D71" s="82"/>
      <c r="E71" s="83"/>
      <c r="F71" s="84"/>
      <c r="G71" s="85"/>
      <c r="H71" s="86"/>
      <c r="I71" s="84"/>
    </row>
    <row r="72" customFormat="false" ht="15" hidden="false" customHeight="false" outlineLevel="0" collapsed="false">
      <c r="A72" s="89"/>
      <c r="B72" s="90"/>
      <c r="C72" s="91"/>
      <c r="D72" s="90"/>
      <c r="E72" s="90"/>
      <c r="F72" s="90"/>
      <c r="G72" s="90"/>
      <c r="H72" s="92" t="s">
        <v>684</v>
      </c>
      <c r="I72" s="93" t="s">
        <v>685</v>
      </c>
    </row>
    <row r="73" customFormat="false" ht="26.45" hidden="false" customHeight="true" outlineLevel="0" collapsed="false">
      <c r="A73" s="94" t="n">
        <f aca="false">Datos!$B$4</f>
        <v>0</v>
      </c>
      <c r="B73" s="95" t="n">
        <f aca="false">Datos!$B$3</f>
        <v>0</v>
      </c>
      <c r="C73" s="95"/>
      <c r="D73" s="96"/>
      <c r="E73" s="96"/>
      <c r="F73" s="96"/>
      <c r="G73" s="96"/>
      <c r="H73" s="84" t="n">
        <f aca="false">+I73+H61</f>
        <v>0</v>
      </c>
      <c r="I73" s="97" t="n">
        <f aca="false">+I63+I64+I67+I69+I70</f>
        <v>0</v>
      </c>
    </row>
    <row r="74" customFormat="false" ht="15" hidden="false" customHeight="false" outlineLevel="0" collapsed="false">
      <c r="A74" s="98"/>
      <c r="B74" s="99"/>
      <c r="C74" s="99"/>
      <c r="D74" s="99"/>
      <c r="E74" s="99"/>
      <c r="F74" s="99"/>
      <c r="G74" s="99"/>
      <c r="H74" s="99"/>
      <c r="I74" s="100"/>
    </row>
    <row r="75" customFormat="false" ht="45.75" hidden="false" customHeight="true" outlineLevel="0" collapsed="false">
      <c r="A75" s="82" t="s">
        <v>160</v>
      </c>
      <c r="B75" s="80" t="n">
        <v>40</v>
      </c>
      <c r="C75" s="87" t="s">
        <v>161</v>
      </c>
      <c r="D75" s="82" t="s">
        <v>88</v>
      </c>
      <c r="E75" s="83" t="n">
        <v>180</v>
      </c>
      <c r="F75" s="84" t="n">
        <f aca="false">Presupuesto!$I$35</f>
        <v>0</v>
      </c>
      <c r="G75" s="85" t="e">
        <f aca="false">Presupuesto!$K$35/CostoTotal</f>
        <v>#DIV/0!</v>
      </c>
      <c r="H75" s="86" t="e">
        <f aca="false">letra(F75)</f>
        <v>#VALUE!</v>
      </c>
      <c r="I75" s="84" t="n">
        <f aca="false">Presupuesto!$K$35</f>
        <v>0</v>
      </c>
    </row>
    <row r="76" customFormat="false" ht="37.5" hidden="false" customHeight="true" outlineLevel="0" collapsed="false">
      <c r="A76" s="82" t="s">
        <v>162</v>
      </c>
      <c r="B76" s="80" t="n">
        <v>50</v>
      </c>
      <c r="C76" s="87" t="s">
        <v>163</v>
      </c>
      <c r="D76" s="82" t="s">
        <v>103</v>
      </c>
      <c r="E76" s="83" t="n">
        <v>2</v>
      </c>
      <c r="F76" s="84" t="n">
        <f aca="false">Presupuesto!$I$36</f>
        <v>0</v>
      </c>
      <c r="G76" s="85" t="e">
        <f aca="false">Presupuesto!$K$36/CostoTotal</f>
        <v>#DIV/0!</v>
      </c>
      <c r="H76" s="86" t="e">
        <f aca="false">letra(F76)</f>
        <v>#VALUE!</v>
      </c>
      <c r="I76" s="84" t="n">
        <f aca="false">Presupuesto!$K$36</f>
        <v>0</v>
      </c>
    </row>
    <row r="77" customFormat="false" ht="45.75" hidden="false" customHeight="true" outlineLevel="0" collapsed="false">
      <c r="A77" s="79" t="s">
        <v>153</v>
      </c>
      <c r="B77" s="80"/>
      <c r="C77" s="81" t="s">
        <v>693</v>
      </c>
      <c r="D77" s="82"/>
      <c r="E77" s="83"/>
      <c r="F77" s="84"/>
      <c r="G77" s="85"/>
      <c r="H77" s="86"/>
      <c r="I77" s="88" t="n">
        <f aca="false">SUM(Presupuesto!$K$32:$K$36)</f>
        <v>0</v>
      </c>
    </row>
    <row r="78" customFormat="false" ht="19.15" hidden="false" customHeight="true" outlineLevel="0" collapsed="false">
      <c r="A78" s="79" t="s">
        <v>165</v>
      </c>
      <c r="B78" s="80"/>
      <c r="C78" s="81" t="s">
        <v>617</v>
      </c>
      <c r="D78" s="82"/>
      <c r="E78" s="83"/>
      <c r="F78" s="84"/>
      <c r="G78" s="85"/>
      <c r="H78" s="86"/>
      <c r="I78" s="84"/>
    </row>
    <row r="79" customFormat="false" ht="19.15" hidden="false" customHeight="true" outlineLevel="0" collapsed="false">
      <c r="A79" s="82" t="s">
        <v>166</v>
      </c>
      <c r="B79" s="80" t="n">
        <v>10</v>
      </c>
      <c r="C79" s="87" t="s">
        <v>694</v>
      </c>
      <c r="D79" s="82" t="s">
        <v>85</v>
      </c>
      <c r="E79" s="83" t="n">
        <v>211.99</v>
      </c>
      <c r="F79" s="84" t="n">
        <f aca="false">Presupuesto!$I$37</f>
        <v>0</v>
      </c>
      <c r="G79" s="85" t="e">
        <f aca="false">Presupuesto!$K$37/CostoTotal</f>
        <v>#DIV/0!</v>
      </c>
      <c r="H79" s="86" t="e">
        <f aca="false">letra(F79)</f>
        <v>#VALUE!</v>
      </c>
      <c r="I79" s="84" t="n">
        <f aca="false">Presupuesto!$K$37</f>
        <v>0</v>
      </c>
    </row>
    <row r="80" customFormat="false" ht="119.25" hidden="false" customHeight="true" outlineLevel="0" collapsed="false">
      <c r="C80" s="81" t="s">
        <v>695</v>
      </c>
    </row>
    <row r="81" customFormat="false" ht="21.2" hidden="false" customHeight="true" outlineLevel="0" collapsed="false">
      <c r="A81" s="82" t="s">
        <v>168</v>
      </c>
      <c r="B81" s="80" t="n">
        <v>20</v>
      </c>
      <c r="C81" s="87" t="s">
        <v>169</v>
      </c>
      <c r="D81" s="82" t="s">
        <v>85</v>
      </c>
      <c r="E81" s="83" t="n">
        <v>212</v>
      </c>
      <c r="F81" s="84" t="n">
        <f aca="false">Presupuesto!$I$38</f>
        <v>0</v>
      </c>
      <c r="G81" s="85" t="e">
        <f aca="false">Presupuesto!$K$38/CostoTotal</f>
        <v>#DIV/0!</v>
      </c>
      <c r="H81" s="86" t="e">
        <f aca="false">letra(F81)</f>
        <v>#VALUE!</v>
      </c>
      <c r="I81" s="84" t="n">
        <f aca="false">Presupuesto!$K$38</f>
        <v>0</v>
      </c>
    </row>
    <row r="82" customFormat="false" ht="37.5" hidden="false" customHeight="true" outlineLevel="0" collapsed="false">
      <c r="A82" s="82" t="s">
        <v>101</v>
      </c>
      <c r="B82" s="80" t="n">
        <v>30</v>
      </c>
      <c r="C82" s="87" t="s">
        <v>102</v>
      </c>
      <c r="D82" s="82" t="s">
        <v>103</v>
      </c>
      <c r="E82" s="83" t="n">
        <v>16</v>
      </c>
      <c r="F82" s="84" t="n">
        <f aca="false">Presupuesto!$I$39</f>
        <v>0</v>
      </c>
      <c r="G82" s="85" t="e">
        <f aca="false">Presupuesto!$K$39/CostoTotal</f>
        <v>#DIV/0!</v>
      </c>
      <c r="H82" s="86" t="e">
        <f aca="false">letra(F82)</f>
        <v>#VALUE!</v>
      </c>
      <c r="I82" s="84" t="n">
        <f aca="false">Presupuesto!$K$39</f>
        <v>0</v>
      </c>
    </row>
    <row r="83" customFormat="false" ht="37.5" hidden="false" customHeight="true" outlineLevel="0" collapsed="false">
      <c r="A83" s="82" t="s">
        <v>170</v>
      </c>
      <c r="B83" s="80" t="n">
        <v>40</v>
      </c>
      <c r="C83" s="87" t="s">
        <v>171</v>
      </c>
      <c r="D83" s="82" t="s">
        <v>103</v>
      </c>
      <c r="E83" s="83" t="n">
        <v>4</v>
      </c>
      <c r="F83" s="84" t="n">
        <f aca="false">Presupuesto!$I$40</f>
        <v>0</v>
      </c>
      <c r="G83" s="85" t="e">
        <f aca="false">Presupuesto!$K$40/CostoTotal</f>
        <v>#DIV/0!</v>
      </c>
      <c r="H83" s="86" t="e">
        <f aca="false">letra(F83)</f>
        <v>#VALUE!</v>
      </c>
      <c r="I83" s="84" t="n">
        <f aca="false">Presupuesto!$K$40</f>
        <v>0</v>
      </c>
    </row>
    <row r="84" customFormat="false" ht="37.5" hidden="false" customHeight="true" outlineLevel="0" collapsed="false">
      <c r="A84" s="82"/>
      <c r="B84" s="80"/>
      <c r="C84" s="87"/>
      <c r="D84" s="82"/>
      <c r="E84" s="83"/>
      <c r="F84" s="84"/>
      <c r="G84" s="85"/>
      <c r="H84" s="86"/>
      <c r="I84" s="84"/>
    </row>
    <row r="85" customFormat="false" ht="13.9"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684</v>
      </c>
      <c r="I86" s="93" t="s">
        <v>685</v>
      </c>
    </row>
    <row r="87" customFormat="false" ht="26.45" hidden="false" customHeight="true" outlineLevel="0" collapsed="false">
      <c r="A87" s="94" t="n">
        <f aca="false">Datos!$B$4</f>
        <v>0</v>
      </c>
      <c r="B87" s="95" t="n">
        <f aca="false">Datos!$B$3</f>
        <v>0</v>
      </c>
      <c r="C87" s="95"/>
      <c r="D87" s="96"/>
      <c r="E87" s="96"/>
      <c r="F87" s="96"/>
      <c r="G87" s="96"/>
      <c r="H87" s="84" t="n">
        <f aca="false">+I87+H73</f>
        <v>0</v>
      </c>
      <c r="I87" s="97" t="n">
        <f aca="false">+I75+I76+I79+I81+I82+I83</f>
        <v>0</v>
      </c>
    </row>
    <row r="88" customFormat="false" ht="15" hidden="false" customHeight="false" outlineLevel="0" collapsed="false">
      <c r="A88" s="98"/>
      <c r="B88" s="99"/>
      <c r="C88" s="99"/>
      <c r="D88" s="99"/>
      <c r="E88" s="99"/>
      <c r="F88" s="99"/>
      <c r="G88" s="99"/>
      <c r="H88" s="99"/>
      <c r="I88" s="100"/>
    </row>
    <row r="89" customFormat="false" ht="45.75" hidden="false" customHeight="true" outlineLevel="0" collapsed="false">
      <c r="A89" s="82" t="s">
        <v>172</v>
      </c>
      <c r="B89" s="80" t="n">
        <v>50</v>
      </c>
      <c r="C89" s="87" t="s">
        <v>173</v>
      </c>
      <c r="D89" s="82" t="s">
        <v>103</v>
      </c>
      <c r="E89" s="83" t="n">
        <v>4</v>
      </c>
      <c r="F89" s="84" t="n">
        <f aca="false">Presupuesto!$I$41</f>
        <v>0</v>
      </c>
      <c r="G89" s="85" t="e">
        <f aca="false">Presupuesto!$K$41/CostoTotal</f>
        <v>#DIV/0!</v>
      </c>
      <c r="H89" s="86" t="e">
        <f aca="false">letra(F89)</f>
        <v>#VALUE!</v>
      </c>
      <c r="I89" s="84" t="n">
        <f aca="false">Presupuesto!$K$41</f>
        <v>0</v>
      </c>
    </row>
    <row r="90" customFormat="false" ht="119.25" hidden="false" customHeight="true" outlineLevel="0" collapsed="false">
      <c r="A90" s="82" t="s">
        <v>174</v>
      </c>
      <c r="B90" s="80" t="n">
        <v>60</v>
      </c>
      <c r="C90" s="87" t="s">
        <v>175</v>
      </c>
      <c r="D90" s="82" t="s">
        <v>88</v>
      </c>
      <c r="E90" s="83" t="n">
        <v>8</v>
      </c>
      <c r="F90" s="84" t="n">
        <f aca="false">Presupuesto!$I$42</f>
        <v>0</v>
      </c>
      <c r="G90" s="85" t="e">
        <f aca="false">Presupuesto!$K$42/CostoTotal</f>
        <v>#DIV/0!</v>
      </c>
      <c r="H90" s="86" t="e">
        <f aca="false">letra(F90)</f>
        <v>#VALUE!</v>
      </c>
      <c r="I90" s="84" t="n">
        <f aca="false">Presupuesto!$K$42</f>
        <v>0</v>
      </c>
    </row>
    <row r="91" customFormat="false" ht="62.1" hidden="false" customHeight="true" outlineLevel="0" collapsed="false">
      <c r="A91" s="82" t="s">
        <v>176</v>
      </c>
      <c r="B91" s="80" t="n">
        <v>70</v>
      </c>
      <c r="C91" s="87" t="s">
        <v>177</v>
      </c>
      <c r="D91" s="82" t="s">
        <v>103</v>
      </c>
      <c r="E91" s="83" t="n">
        <v>2</v>
      </c>
      <c r="F91" s="84" t="n">
        <f aca="false">Presupuesto!$I$43</f>
        <v>0</v>
      </c>
      <c r="G91" s="85" t="e">
        <f aca="false">Presupuesto!$K$43/CostoTotal</f>
        <v>#DIV/0!</v>
      </c>
      <c r="H91" s="86" t="e">
        <f aca="false">letra(F91)</f>
        <v>#VALUE!</v>
      </c>
      <c r="I91" s="84" t="n">
        <f aca="false">Presupuesto!$K$43</f>
        <v>0</v>
      </c>
    </row>
    <row r="92" customFormat="false" ht="37.5" hidden="false" customHeight="true" outlineLevel="0" collapsed="false">
      <c r="A92" s="82" t="s">
        <v>178</v>
      </c>
      <c r="B92" s="80" t="n">
        <v>80</v>
      </c>
      <c r="C92" s="87" t="s">
        <v>179</v>
      </c>
      <c r="D92" s="82" t="s">
        <v>103</v>
      </c>
      <c r="E92" s="83" t="n">
        <v>3</v>
      </c>
      <c r="F92" s="84" t="n">
        <f aca="false">Presupuesto!$I$44</f>
        <v>0</v>
      </c>
      <c r="G92" s="85" t="e">
        <f aca="false">Presupuesto!$K$44/CostoTotal</f>
        <v>#DIV/0!</v>
      </c>
      <c r="H92" s="86" t="e">
        <f aca="false">letra(F92)</f>
        <v>#VALUE!</v>
      </c>
      <c r="I92" s="84" t="n">
        <f aca="false">Presupuesto!$K$44</f>
        <v>0</v>
      </c>
    </row>
    <row r="93" customFormat="false" ht="37.5" hidden="false" customHeight="true" outlineLevel="0" collapsed="false">
      <c r="A93" s="82" t="s">
        <v>180</v>
      </c>
      <c r="B93" s="80" t="n">
        <v>90</v>
      </c>
      <c r="C93" s="87" t="s">
        <v>181</v>
      </c>
      <c r="D93" s="82" t="s">
        <v>85</v>
      </c>
      <c r="E93" s="83" t="n">
        <v>336.74</v>
      </c>
      <c r="F93" s="84" t="n">
        <f aca="false">Presupuesto!$I$45</f>
        <v>0</v>
      </c>
      <c r="G93" s="85" t="e">
        <f aca="false">Presupuesto!$K$45/CostoTotal</f>
        <v>#DIV/0!</v>
      </c>
      <c r="H93" s="86" t="e">
        <f aca="false">letra(F93)</f>
        <v>#VALUE!</v>
      </c>
      <c r="I93" s="84" t="n">
        <f aca="false">Presupuesto!$K$45</f>
        <v>0</v>
      </c>
    </row>
    <row r="94" customFormat="false" ht="62.1" hidden="false" customHeight="true" outlineLevel="0" collapsed="false">
      <c r="A94" s="82" t="s">
        <v>182</v>
      </c>
      <c r="B94" s="80" t="n">
        <v>100</v>
      </c>
      <c r="C94" s="87" t="s">
        <v>183</v>
      </c>
      <c r="D94" s="82" t="s">
        <v>103</v>
      </c>
      <c r="E94" s="83" t="n">
        <v>6</v>
      </c>
      <c r="F94" s="84" t="n">
        <f aca="false">Presupuesto!$I$46</f>
        <v>0</v>
      </c>
      <c r="G94" s="85" t="e">
        <f aca="false">Presupuesto!$K$46/CostoTotal</f>
        <v>#DIV/0!</v>
      </c>
      <c r="H94" s="86" t="e">
        <f aca="false">letra(F94)</f>
        <v>#VALUE!</v>
      </c>
      <c r="I94" s="84" t="n">
        <f aca="false">Presupuesto!$K$46</f>
        <v>0</v>
      </c>
    </row>
    <row r="95" customFormat="false" ht="21.6" hidden="false" customHeight="true" outlineLevel="0" collapsed="false">
      <c r="A95" s="82"/>
      <c r="B95" s="80"/>
      <c r="C95" s="87"/>
      <c r="D95" s="82"/>
      <c r="E95" s="83"/>
      <c r="F95" s="84"/>
      <c r="G95" s="85"/>
      <c r="H95" s="86"/>
      <c r="I95" s="84"/>
    </row>
    <row r="96" customFormat="false" ht="15" hidden="false" customHeight="false" outlineLevel="0" collapsed="false">
      <c r="A96" s="89"/>
      <c r="B96" s="90"/>
      <c r="C96" s="91"/>
      <c r="D96" s="90"/>
      <c r="E96" s="90"/>
      <c r="F96" s="90"/>
      <c r="G96" s="90"/>
      <c r="H96" s="92" t="s">
        <v>684</v>
      </c>
      <c r="I96" s="93" t="s">
        <v>685</v>
      </c>
    </row>
    <row r="97" customFormat="false" ht="26.45" hidden="false" customHeight="true" outlineLevel="0" collapsed="false">
      <c r="A97" s="94" t="n">
        <f aca="false">Datos!$B$4</f>
        <v>0</v>
      </c>
      <c r="B97" s="95" t="n">
        <f aca="false">Datos!$B$3</f>
        <v>0</v>
      </c>
      <c r="C97" s="95"/>
      <c r="D97" s="96"/>
      <c r="E97" s="96"/>
      <c r="F97" s="96"/>
      <c r="G97" s="96"/>
      <c r="H97" s="84" t="n">
        <f aca="false">+I97+H87</f>
        <v>0</v>
      </c>
      <c r="I97" s="97" t="n">
        <f aca="false">+I89+I90+I91+I92+I93+I94</f>
        <v>0</v>
      </c>
    </row>
    <row r="98" customFormat="false" ht="15" hidden="false" customHeight="false" outlineLevel="0" collapsed="false">
      <c r="A98" s="98"/>
      <c r="B98" s="99"/>
      <c r="C98" s="99"/>
      <c r="D98" s="99"/>
      <c r="E98" s="99"/>
      <c r="F98" s="99"/>
      <c r="G98" s="99"/>
      <c r="H98" s="99"/>
      <c r="I98" s="100"/>
    </row>
    <row r="99" customFormat="false" ht="30.2" hidden="false" customHeight="true" outlineLevel="0" collapsed="false">
      <c r="A99" s="82" t="s">
        <v>184</v>
      </c>
      <c r="B99" s="80" t="n">
        <v>110</v>
      </c>
      <c r="C99" s="87" t="s">
        <v>185</v>
      </c>
      <c r="D99" s="82" t="s">
        <v>88</v>
      </c>
      <c r="E99" s="83" t="n">
        <v>209.36</v>
      </c>
      <c r="F99" s="84" t="n">
        <f aca="false">Presupuesto!$I$47</f>
        <v>0</v>
      </c>
      <c r="G99" s="85" t="e">
        <f aca="false">Presupuesto!$K$47/CostoTotal</f>
        <v>#DIV/0!</v>
      </c>
      <c r="H99" s="86" t="e">
        <f aca="false">letra(F99)</f>
        <v>#VALUE!</v>
      </c>
      <c r="I99" s="84" t="n">
        <f aca="false">Presupuesto!$K$47</f>
        <v>0</v>
      </c>
    </row>
    <row r="100" customFormat="false" ht="45.75" hidden="false" customHeight="true" outlineLevel="0" collapsed="false">
      <c r="A100" s="82" t="s">
        <v>186</v>
      </c>
      <c r="B100" s="80" t="n">
        <v>120</v>
      </c>
      <c r="C100" s="87" t="s">
        <v>187</v>
      </c>
      <c r="D100" s="82" t="s">
        <v>85</v>
      </c>
      <c r="E100" s="83" t="n">
        <v>60.48</v>
      </c>
      <c r="F100" s="84" t="n">
        <f aca="false">Presupuesto!$I$48</f>
        <v>0</v>
      </c>
      <c r="G100" s="85" t="e">
        <f aca="false">Presupuesto!$K$48/CostoTotal</f>
        <v>#DIV/0!</v>
      </c>
      <c r="H100" s="86" t="e">
        <f aca="false">letra(F100)</f>
        <v>#VALUE!</v>
      </c>
      <c r="I100" s="84" t="n">
        <f aca="false">Presupuesto!$K$48</f>
        <v>0</v>
      </c>
    </row>
    <row r="101" customFormat="false" ht="45.75" hidden="false" customHeight="true" outlineLevel="0" collapsed="false">
      <c r="A101" s="82" t="s">
        <v>188</v>
      </c>
      <c r="B101" s="80" t="n">
        <v>130</v>
      </c>
      <c r="C101" s="87" t="s">
        <v>189</v>
      </c>
      <c r="D101" s="82" t="s">
        <v>88</v>
      </c>
      <c r="E101" s="83" t="n">
        <v>226.09</v>
      </c>
      <c r="F101" s="84" t="n">
        <f aca="false">Presupuesto!$I$49</f>
        <v>0</v>
      </c>
      <c r="G101" s="85" t="e">
        <f aca="false">Presupuesto!$K$49/CostoTotal</f>
        <v>#DIV/0!</v>
      </c>
      <c r="H101" s="86" t="e">
        <f aca="false">letra(F101)</f>
        <v>#VALUE!</v>
      </c>
      <c r="I101" s="84" t="n">
        <f aca="false">Presupuesto!$K$49</f>
        <v>0</v>
      </c>
    </row>
    <row r="102" customFormat="false" ht="30.2" hidden="false" customHeight="true" outlineLevel="0" collapsed="false">
      <c r="A102" s="79" t="s">
        <v>165</v>
      </c>
      <c r="B102" s="80"/>
      <c r="C102" s="81" t="s">
        <v>696</v>
      </c>
      <c r="D102" s="82"/>
      <c r="E102" s="83"/>
      <c r="F102" s="84"/>
      <c r="G102" s="85"/>
      <c r="H102" s="86"/>
      <c r="I102" s="88" t="n">
        <f aca="false">SUM(Presupuesto!$K$37:$K$49)</f>
        <v>0</v>
      </c>
    </row>
    <row r="103" customFormat="false" ht="30.2" hidden="false" customHeight="true" outlineLevel="0" collapsed="false">
      <c r="A103" s="79" t="s">
        <v>191</v>
      </c>
      <c r="B103" s="80"/>
      <c r="C103" s="81" t="s">
        <v>618</v>
      </c>
      <c r="D103" s="82"/>
      <c r="E103" s="83"/>
      <c r="F103" s="84"/>
      <c r="G103" s="85"/>
      <c r="H103" s="86"/>
      <c r="I103" s="84"/>
    </row>
    <row r="104" customFormat="false" ht="19.15" hidden="false" customHeight="true" outlineLevel="0" collapsed="false">
      <c r="A104" s="82" t="s">
        <v>166</v>
      </c>
      <c r="B104" s="80" t="n">
        <v>10</v>
      </c>
      <c r="C104" s="87" t="s">
        <v>694</v>
      </c>
      <c r="D104" s="82" t="s">
        <v>85</v>
      </c>
      <c r="E104" s="83" t="n">
        <v>80</v>
      </c>
      <c r="F104" s="84" t="n">
        <f aca="false">Presupuesto!$I$50</f>
        <v>0</v>
      </c>
      <c r="G104" s="85" t="e">
        <f aca="false">Presupuesto!$K$50/CostoTotal</f>
        <v>#DIV/0!</v>
      </c>
      <c r="H104" s="86" t="e">
        <f aca="false">letra(F104)</f>
        <v>#VALUE!</v>
      </c>
      <c r="I104" s="84" t="n">
        <f aca="false">Presupuesto!$K$50</f>
        <v>0</v>
      </c>
    </row>
    <row r="105" customFormat="false" ht="19.15" hidden="false" customHeight="true" outlineLevel="0" collapsed="false">
      <c r="C105" s="81" t="s">
        <v>695</v>
      </c>
    </row>
    <row r="106" customFormat="false" ht="30.2" hidden="false" customHeight="true" outlineLevel="0" collapsed="false">
      <c r="A106" s="82" t="s">
        <v>192</v>
      </c>
      <c r="B106" s="80" t="n">
        <v>20</v>
      </c>
      <c r="C106" s="87" t="s">
        <v>193</v>
      </c>
      <c r="D106" s="82" t="s">
        <v>194</v>
      </c>
      <c r="E106" s="83" t="n">
        <v>1195.8</v>
      </c>
      <c r="F106" s="84" t="n">
        <f aca="false">Presupuesto!$I$51</f>
        <v>0</v>
      </c>
      <c r="G106" s="85" t="e">
        <f aca="false">Presupuesto!$K$51/CostoTotal</f>
        <v>#DIV/0!</v>
      </c>
      <c r="H106" s="86" t="e">
        <f aca="false">letra(F106)</f>
        <v>#VALUE!</v>
      </c>
      <c r="I106" s="84" t="n">
        <f aca="false">Presupuesto!$K$51</f>
        <v>0</v>
      </c>
    </row>
    <row r="107" customFormat="false" ht="30.2" hidden="false" customHeight="true" outlineLevel="0" collapsed="false">
      <c r="A107" s="82" t="s">
        <v>195</v>
      </c>
      <c r="B107" s="80" t="n">
        <v>30</v>
      </c>
      <c r="C107" s="87" t="s">
        <v>196</v>
      </c>
      <c r="D107" s="82" t="s">
        <v>194</v>
      </c>
      <c r="E107" s="83" t="n">
        <v>720.72</v>
      </c>
      <c r="F107" s="84" t="n">
        <f aca="false">Presupuesto!$I$52</f>
        <v>0</v>
      </c>
      <c r="G107" s="85" t="e">
        <f aca="false">Presupuesto!$K$52/CostoTotal</f>
        <v>#DIV/0!</v>
      </c>
      <c r="H107" s="86" t="e">
        <f aca="false">letra(F107)</f>
        <v>#VALUE!</v>
      </c>
      <c r="I107" s="84" t="n">
        <f aca="false">Presupuesto!$K$52</f>
        <v>0</v>
      </c>
    </row>
    <row r="108" customFormat="false" ht="30.2" hidden="false" customHeight="true" outlineLevel="0" collapsed="false">
      <c r="A108" s="82" t="s">
        <v>197</v>
      </c>
      <c r="B108" s="80" t="n">
        <v>40</v>
      </c>
      <c r="C108" s="87" t="s">
        <v>198</v>
      </c>
      <c r="D108" s="82" t="s">
        <v>103</v>
      </c>
      <c r="E108" s="83" t="n">
        <v>4</v>
      </c>
      <c r="F108" s="84" t="n">
        <f aca="false">Presupuesto!$I$53</f>
        <v>0</v>
      </c>
      <c r="G108" s="85" t="e">
        <f aca="false">Presupuesto!$K$53/CostoTotal</f>
        <v>#DIV/0!</v>
      </c>
      <c r="H108" s="86" t="e">
        <f aca="false">letra(F108)</f>
        <v>#VALUE!</v>
      </c>
      <c r="I108" s="84" t="n">
        <f aca="false">Presupuesto!$K$53</f>
        <v>0</v>
      </c>
    </row>
    <row r="109" customFormat="false" ht="30.2" hidden="false" customHeight="true" outlineLevel="0" collapsed="false">
      <c r="A109" s="82" t="s">
        <v>199</v>
      </c>
      <c r="B109" s="80" t="n">
        <v>50</v>
      </c>
      <c r="C109" s="87" t="s">
        <v>200</v>
      </c>
      <c r="D109" s="82" t="s">
        <v>103</v>
      </c>
      <c r="E109" s="83" t="n">
        <v>8</v>
      </c>
      <c r="F109" s="84" t="n">
        <f aca="false">Presupuesto!$I$54</f>
        <v>0</v>
      </c>
      <c r="G109" s="85" t="e">
        <f aca="false">Presupuesto!$K$54/CostoTotal</f>
        <v>#DIV/0!</v>
      </c>
      <c r="H109" s="86" t="e">
        <f aca="false">letra(F109)</f>
        <v>#VALUE!</v>
      </c>
      <c r="I109" s="84" t="n">
        <f aca="false">Presupuesto!$K$54</f>
        <v>0</v>
      </c>
    </row>
    <row r="110" customFormat="false" ht="19.15" hidden="false" customHeight="true" outlineLevel="0" collapsed="false">
      <c r="A110" s="82" t="s">
        <v>201</v>
      </c>
      <c r="B110" s="80" t="n">
        <v>60</v>
      </c>
      <c r="C110" s="87" t="s">
        <v>202</v>
      </c>
      <c r="D110" s="82" t="s">
        <v>85</v>
      </c>
      <c r="E110" s="83" t="n">
        <v>730</v>
      </c>
      <c r="F110" s="84" t="n">
        <f aca="false">Presupuesto!$I$55</f>
        <v>0</v>
      </c>
      <c r="G110" s="85" t="e">
        <f aca="false">Presupuesto!$K$55/CostoTotal</f>
        <v>#DIV/0!</v>
      </c>
      <c r="H110" s="86" t="e">
        <f aca="false">letra(F110)</f>
        <v>#VALUE!</v>
      </c>
      <c r="I110" s="84" t="n">
        <f aca="false">Presupuesto!$K$55</f>
        <v>0</v>
      </c>
    </row>
    <row r="111" customFormat="false" ht="19.15" hidden="false" customHeight="true" outlineLevel="0" collapsed="false">
      <c r="A111" s="82" t="s">
        <v>203</v>
      </c>
      <c r="B111" s="80" t="n">
        <v>70</v>
      </c>
      <c r="C111" s="87" t="s">
        <v>204</v>
      </c>
      <c r="D111" s="82" t="s">
        <v>85</v>
      </c>
      <c r="E111" s="83" t="n">
        <v>173</v>
      </c>
      <c r="F111" s="84" t="n">
        <f aca="false">Presupuesto!$I$56</f>
        <v>0</v>
      </c>
      <c r="G111" s="85" t="e">
        <f aca="false">Presupuesto!$K$56/CostoTotal</f>
        <v>#DIV/0!</v>
      </c>
      <c r="H111" s="86" t="e">
        <f aca="false">letra(F111)</f>
        <v>#VALUE!</v>
      </c>
      <c r="I111" s="84" t="n">
        <f aca="false">Presupuesto!$K$56</f>
        <v>0</v>
      </c>
    </row>
    <row r="112" customFormat="false" ht="8.65"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684</v>
      </c>
      <c r="I113" s="93" t="s">
        <v>685</v>
      </c>
    </row>
    <row r="114" customFormat="false" ht="26.45" hidden="false" customHeight="true" outlineLevel="0" collapsed="false">
      <c r="A114" s="94" t="n">
        <f aca="false">Datos!$B$4</f>
        <v>0</v>
      </c>
      <c r="B114" s="95" t="n">
        <f aca="false">Datos!$B$3</f>
        <v>0</v>
      </c>
      <c r="C114" s="95"/>
      <c r="D114" s="96"/>
      <c r="E114" s="96"/>
      <c r="F114" s="96"/>
      <c r="G114" s="96"/>
      <c r="H114" s="84" t="n">
        <f aca="false">+I114+H97</f>
        <v>0</v>
      </c>
      <c r="I114" s="97" t="n">
        <f aca="false">+I99+I100+I101+I104+I106+I107+I108+I109+I110+I111</f>
        <v>0</v>
      </c>
    </row>
    <row r="115" customFormat="false" ht="15" hidden="false" customHeight="false" outlineLevel="0" collapsed="false">
      <c r="A115" s="98"/>
      <c r="B115" s="99"/>
      <c r="C115" s="99"/>
      <c r="D115" s="99"/>
      <c r="E115" s="99"/>
      <c r="F115" s="99"/>
      <c r="G115" s="99"/>
      <c r="H115" s="99"/>
      <c r="I115" s="100"/>
    </row>
    <row r="116" customFormat="false" ht="37.5" hidden="false" customHeight="true" outlineLevel="0" collapsed="false">
      <c r="A116" s="82" t="s">
        <v>205</v>
      </c>
      <c r="B116" s="80" t="n">
        <v>80</v>
      </c>
      <c r="C116" s="87" t="s">
        <v>206</v>
      </c>
      <c r="D116" s="82" t="s">
        <v>88</v>
      </c>
      <c r="E116" s="83" t="n">
        <v>648</v>
      </c>
      <c r="F116" s="84" t="n">
        <f aca="false">Presupuesto!$I$57</f>
        <v>0</v>
      </c>
      <c r="G116" s="85" t="e">
        <f aca="false">Presupuesto!$K$57/CostoTotal</f>
        <v>#DIV/0!</v>
      </c>
      <c r="H116" s="86" t="e">
        <f aca="false">letra(F116)</f>
        <v>#VALUE!</v>
      </c>
      <c r="I116" s="84" t="n">
        <f aca="false">Presupuesto!$K$57</f>
        <v>0</v>
      </c>
    </row>
    <row r="117" customFormat="false" ht="37.5" hidden="false" customHeight="true" outlineLevel="0" collapsed="false">
      <c r="A117" s="82" t="s">
        <v>207</v>
      </c>
      <c r="B117" s="80" t="n">
        <v>90</v>
      </c>
      <c r="C117" s="87" t="s">
        <v>208</v>
      </c>
      <c r="D117" s="82" t="s">
        <v>194</v>
      </c>
      <c r="E117" s="83" t="n">
        <v>360.91</v>
      </c>
      <c r="F117" s="84" t="n">
        <f aca="false">Presupuesto!$I$58</f>
        <v>0</v>
      </c>
      <c r="G117" s="85" t="e">
        <f aca="false">Presupuesto!$K$58/CostoTotal</f>
        <v>#DIV/0!</v>
      </c>
      <c r="H117" s="86" t="e">
        <f aca="false">letra(F117)</f>
        <v>#VALUE!</v>
      </c>
      <c r="I117" s="84" t="n">
        <f aca="false">Presupuesto!$K$58</f>
        <v>0</v>
      </c>
    </row>
    <row r="118" customFormat="false" ht="19.15" hidden="false" customHeight="true" outlineLevel="0" collapsed="false">
      <c r="A118" s="82" t="s">
        <v>209</v>
      </c>
      <c r="B118" s="80" t="n">
        <v>100</v>
      </c>
      <c r="C118" s="87" t="s">
        <v>210</v>
      </c>
      <c r="D118" s="82" t="s">
        <v>85</v>
      </c>
      <c r="E118" s="83" t="n">
        <v>38.88</v>
      </c>
      <c r="F118" s="84" t="n">
        <f aca="false">Presupuesto!$I$59</f>
        <v>0</v>
      </c>
      <c r="G118" s="85" t="e">
        <f aca="false">Presupuesto!$K$59/CostoTotal</f>
        <v>#DIV/0!</v>
      </c>
      <c r="H118" s="86" t="e">
        <f aca="false">letra(F118)</f>
        <v>#VALUE!</v>
      </c>
      <c r="I118" s="84" t="n">
        <f aca="false">Presupuesto!$K$59</f>
        <v>0</v>
      </c>
    </row>
    <row r="119" customFormat="false" ht="19.15" hidden="false" customHeight="true" outlineLevel="0" collapsed="false">
      <c r="A119" s="82" t="s">
        <v>211</v>
      </c>
      <c r="B119" s="80" t="n">
        <v>110</v>
      </c>
      <c r="C119" s="87" t="s">
        <v>212</v>
      </c>
      <c r="D119" s="82" t="s">
        <v>194</v>
      </c>
      <c r="E119" s="83" t="n">
        <v>1582.9</v>
      </c>
      <c r="F119" s="84" t="n">
        <f aca="false">Presupuesto!$I$60</f>
        <v>0</v>
      </c>
      <c r="G119" s="85" t="e">
        <f aca="false">Presupuesto!$K$60/CostoTotal</f>
        <v>#DIV/0!</v>
      </c>
      <c r="H119" s="86" t="e">
        <f aca="false">letra(F119)</f>
        <v>#VALUE!</v>
      </c>
      <c r="I119" s="84" t="n">
        <f aca="false">Presupuesto!$K$60</f>
        <v>0</v>
      </c>
    </row>
    <row r="120" customFormat="false" ht="70.35" hidden="false" customHeight="true" outlineLevel="0" collapsed="false">
      <c r="A120" s="82" t="s">
        <v>213</v>
      </c>
      <c r="B120" s="80" t="n">
        <v>120</v>
      </c>
      <c r="C120" s="87" t="s">
        <v>214</v>
      </c>
      <c r="D120" s="82" t="s">
        <v>103</v>
      </c>
      <c r="E120" s="83" t="n">
        <v>8</v>
      </c>
      <c r="F120" s="84" t="n">
        <f aca="false">Presupuesto!$I$61</f>
        <v>0</v>
      </c>
      <c r="G120" s="85" t="e">
        <f aca="false">Presupuesto!$K$61/CostoTotal</f>
        <v>#DIV/0!</v>
      </c>
      <c r="H120" s="86" t="e">
        <f aca="false">letra(F120)</f>
        <v>#VALUE!</v>
      </c>
      <c r="I120" s="84" t="n">
        <f aca="false">Presupuesto!$K$61</f>
        <v>0</v>
      </c>
    </row>
    <row r="121" customFormat="false" ht="54" hidden="false" customHeight="true" outlineLevel="0" collapsed="false">
      <c r="A121" s="82" t="s">
        <v>215</v>
      </c>
      <c r="B121" s="80" t="n">
        <v>130</v>
      </c>
      <c r="C121" s="87" t="s">
        <v>216</v>
      </c>
      <c r="D121" s="82" t="s">
        <v>217</v>
      </c>
      <c r="E121" s="83" t="n">
        <v>8</v>
      </c>
      <c r="F121" s="84" t="n">
        <f aca="false">Presupuesto!$I$62</f>
        <v>0</v>
      </c>
      <c r="G121" s="85" t="e">
        <f aca="false">Presupuesto!$K$62/CostoTotal</f>
        <v>#DIV/0!</v>
      </c>
      <c r="H121" s="86" t="e">
        <f aca="false">letra(F121)</f>
        <v>#VALUE!</v>
      </c>
      <c r="I121" s="84" t="n">
        <f aca="false">Presupuesto!$K$62</f>
        <v>0</v>
      </c>
    </row>
    <row r="122" customFormat="false" ht="30.2" hidden="false" customHeight="true" outlineLevel="0" collapsed="false">
      <c r="A122" s="82" t="s">
        <v>218</v>
      </c>
      <c r="B122" s="80" t="n">
        <v>140</v>
      </c>
      <c r="C122" s="87" t="s">
        <v>219</v>
      </c>
      <c r="D122" s="82" t="s">
        <v>220</v>
      </c>
      <c r="E122" s="83" t="n">
        <v>40.8</v>
      </c>
      <c r="F122" s="84" t="n">
        <f aca="false">Presupuesto!$I$63</f>
        <v>0</v>
      </c>
      <c r="G122" s="85" t="e">
        <f aca="false">Presupuesto!$K$63/CostoTotal</f>
        <v>#DIV/0!</v>
      </c>
      <c r="H122" s="86" t="e">
        <f aca="false">letra(F122)</f>
        <v>#VALUE!</v>
      </c>
      <c r="I122" s="84" t="n">
        <f aca="false">Presupuesto!$K$63</f>
        <v>0</v>
      </c>
    </row>
    <row r="123" customFormat="false" ht="70.35" hidden="false" customHeight="true" outlineLevel="0" collapsed="false">
      <c r="A123" s="82" t="s">
        <v>221</v>
      </c>
      <c r="B123" s="80" t="n">
        <v>150</v>
      </c>
      <c r="C123" s="87" t="s">
        <v>222</v>
      </c>
      <c r="D123" s="82" t="s">
        <v>220</v>
      </c>
      <c r="E123" s="83" t="n">
        <v>20.4</v>
      </c>
      <c r="F123" s="84" t="n">
        <f aca="false">Presupuesto!$I$64</f>
        <v>0</v>
      </c>
      <c r="G123" s="85" t="e">
        <f aca="false">Presupuesto!$K$64/CostoTotal</f>
        <v>#DIV/0!</v>
      </c>
      <c r="H123" s="86" t="e">
        <f aca="false">letra(F123)</f>
        <v>#VALUE!</v>
      </c>
      <c r="I123" s="84" t="n">
        <f aca="false">Presupuesto!$K$64</f>
        <v>0</v>
      </c>
    </row>
    <row r="124" customFormat="false" ht="78.4" hidden="false" customHeight="true" outlineLevel="0" collapsed="false">
      <c r="A124" s="82" t="s">
        <v>223</v>
      </c>
      <c r="B124" s="80" t="n">
        <v>160</v>
      </c>
      <c r="C124" s="87" t="s">
        <v>224</v>
      </c>
      <c r="D124" s="82" t="s">
        <v>85</v>
      </c>
      <c r="E124" s="83" t="n">
        <v>40.8</v>
      </c>
      <c r="F124" s="84" t="n">
        <f aca="false">Presupuesto!$I$65</f>
        <v>0</v>
      </c>
      <c r="G124" s="85" t="e">
        <f aca="false">Presupuesto!$K$65/CostoTotal</f>
        <v>#DIV/0!</v>
      </c>
      <c r="H124" s="86" t="e">
        <f aca="false">letra(F124)</f>
        <v>#VALUE!</v>
      </c>
      <c r="I124" s="84" t="n">
        <f aca="false">Presupuesto!$K$65</f>
        <v>0</v>
      </c>
    </row>
    <row r="125" customFormat="false" ht="20.85" hidden="false" customHeight="true" outlineLevel="0" collapsed="false">
      <c r="A125" s="82"/>
      <c r="B125" s="80"/>
      <c r="C125" s="87"/>
      <c r="D125" s="82"/>
      <c r="E125" s="83"/>
      <c r="F125" s="84"/>
      <c r="G125" s="85"/>
      <c r="H125" s="86"/>
      <c r="I125" s="84"/>
    </row>
    <row r="126" customFormat="false" ht="15" hidden="false" customHeight="false" outlineLevel="0" collapsed="false">
      <c r="A126" s="89"/>
      <c r="B126" s="90"/>
      <c r="C126" s="91"/>
      <c r="D126" s="90"/>
      <c r="E126" s="90"/>
      <c r="F126" s="90"/>
      <c r="G126" s="90"/>
      <c r="H126" s="92" t="s">
        <v>684</v>
      </c>
      <c r="I126" s="93" t="s">
        <v>685</v>
      </c>
    </row>
    <row r="127" customFormat="false" ht="26.45" hidden="false" customHeight="true" outlineLevel="0" collapsed="false">
      <c r="A127" s="94" t="n">
        <f aca="false">Datos!$B$4</f>
        <v>0</v>
      </c>
      <c r="B127" s="95" t="n">
        <f aca="false">Datos!$B$3</f>
        <v>0</v>
      </c>
      <c r="C127" s="95"/>
      <c r="D127" s="96"/>
      <c r="E127" s="96"/>
      <c r="F127" s="96"/>
      <c r="G127" s="96"/>
      <c r="H127" s="84" t="n">
        <f aca="false">+I127+H114</f>
        <v>0</v>
      </c>
      <c r="I127" s="97" t="n">
        <f aca="false">+I116+I117+I118+I119+I120+I121+I122+I123+I124</f>
        <v>0</v>
      </c>
    </row>
    <row r="128" customFormat="false" ht="15" hidden="false" customHeight="false" outlineLevel="0" collapsed="false">
      <c r="A128" s="98"/>
      <c r="B128" s="99"/>
      <c r="C128" s="99"/>
      <c r="D128" s="99"/>
      <c r="E128" s="99"/>
      <c r="F128" s="99"/>
      <c r="G128" s="99"/>
      <c r="H128" s="99"/>
      <c r="I128" s="100"/>
    </row>
    <row r="129" customFormat="false" ht="37.5" hidden="false" customHeight="true" outlineLevel="0" collapsed="false">
      <c r="A129" s="82" t="s">
        <v>225</v>
      </c>
      <c r="B129" s="80" t="n">
        <v>170</v>
      </c>
      <c r="C129" s="87" t="s">
        <v>226</v>
      </c>
      <c r="D129" s="82" t="s">
        <v>194</v>
      </c>
      <c r="E129" s="83" t="n">
        <v>489.6</v>
      </c>
      <c r="F129" s="84" t="n">
        <f aca="false">Presupuesto!$I$66</f>
        <v>0</v>
      </c>
      <c r="G129" s="85" t="e">
        <f aca="false">Presupuesto!$K$66/CostoTotal</f>
        <v>#DIV/0!</v>
      </c>
      <c r="H129" s="86" t="e">
        <f aca="false">letra(F129)</f>
        <v>#VALUE!</v>
      </c>
      <c r="I129" s="84" t="n">
        <f aca="false">Presupuesto!$K$66</f>
        <v>0</v>
      </c>
    </row>
    <row r="130" customFormat="false" ht="94.7" hidden="false" customHeight="true" outlineLevel="0" collapsed="false">
      <c r="A130" s="82" t="s">
        <v>227</v>
      </c>
      <c r="B130" s="80" t="n">
        <v>180</v>
      </c>
      <c r="C130" s="87" t="s">
        <v>228</v>
      </c>
      <c r="D130" s="82" t="s">
        <v>194</v>
      </c>
      <c r="E130" s="83" t="n">
        <v>150</v>
      </c>
      <c r="F130" s="84" t="n">
        <f aca="false">Presupuesto!$I$67</f>
        <v>0</v>
      </c>
      <c r="G130" s="85" t="e">
        <f aca="false">Presupuesto!$K$67/CostoTotal</f>
        <v>#DIV/0!</v>
      </c>
      <c r="H130" s="86" t="e">
        <f aca="false">letra(F130)</f>
        <v>#VALUE!</v>
      </c>
      <c r="I130" s="84" t="n">
        <f aca="false">Presupuesto!$K$67</f>
        <v>0</v>
      </c>
    </row>
    <row r="131" customFormat="false" ht="86.45" hidden="false" customHeight="true" outlineLevel="0" collapsed="false">
      <c r="A131" s="82" t="s">
        <v>229</v>
      </c>
      <c r="B131" s="80" t="n">
        <v>190</v>
      </c>
      <c r="C131" s="87" t="s">
        <v>230</v>
      </c>
      <c r="D131" s="82" t="s">
        <v>85</v>
      </c>
      <c r="E131" s="83" t="n">
        <v>20.4</v>
      </c>
      <c r="F131" s="84" t="n">
        <f aca="false">Presupuesto!$I$68</f>
        <v>0</v>
      </c>
      <c r="G131" s="85" t="e">
        <f aca="false">Presupuesto!$K$68/CostoTotal</f>
        <v>#DIV/0!</v>
      </c>
      <c r="H131" s="86" t="e">
        <f aca="false">letra(F131)</f>
        <v>#VALUE!</v>
      </c>
      <c r="I131" s="84" t="n">
        <f aca="false">Presupuesto!$K$68</f>
        <v>0</v>
      </c>
    </row>
    <row r="132" customFormat="false" ht="70.35" hidden="false" customHeight="true" outlineLevel="0" collapsed="false">
      <c r="A132" s="82" t="s">
        <v>231</v>
      </c>
      <c r="B132" s="80" t="n">
        <v>200</v>
      </c>
      <c r="C132" s="87" t="s">
        <v>232</v>
      </c>
      <c r="D132" s="82" t="s">
        <v>220</v>
      </c>
      <c r="E132" s="83" t="n">
        <v>9.5</v>
      </c>
      <c r="F132" s="84" t="n">
        <f aca="false">Presupuesto!$I$69</f>
        <v>0</v>
      </c>
      <c r="G132" s="85" t="e">
        <f aca="false">Presupuesto!$K$69/CostoTotal</f>
        <v>#DIV/0!</v>
      </c>
      <c r="H132" s="86" t="e">
        <f aca="false">letra(F132)</f>
        <v>#VALUE!</v>
      </c>
      <c r="I132" s="84" t="n">
        <f aca="false">Presupuesto!$K$69</f>
        <v>0</v>
      </c>
    </row>
    <row r="133" customFormat="false" ht="86.45" hidden="false" customHeight="true" outlineLevel="0" collapsed="false">
      <c r="A133" s="79" t="s">
        <v>191</v>
      </c>
      <c r="B133" s="80"/>
      <c r="C133" s="81" t="s">
        <v>697</v>
      </c>
      <c r="D133" s="82"/>
      <c r="E133" s="83"/>
      <c r="F133" s="84"/>
      <c r="G133" s="85"/>
      <c r="H133" s="86"/>
      <c r="I133" s="88" t="n">
        <f aca="false">SUM(Presupuesto!$K$50:$K$69)</f>
        <v>0</v>
      </c>
    </row>
    <row r="134" customFormat="false" ht="26.45" hidden="false" customHeight="true" outlineLevel="0" collapsed="false">
      <c r="A134" s="79"/>
      <c r="B134" s="80"/>
      <c r="C134" s="81"/>
      <c r="D134" s="82"/>
      <c r="E134" s="83"/>
      <c r="F134" s="84"/>
      <c r="G134" s="85"/>
      <c r="H134" s="86"/>
      <c r="I134" s="101"/>
    </row>
    <row r="135" customFormat="false" ht="15" hidden="false" customHeight="false" outlineLevel="0" collapsed="false">
      <c r="A135" s="89"/>
      <c r="B135" s="90"/>
      <c r="C135" s="91"/>
      <c r="D135" s="90"/>
      <c r="E135" s="90"/>
      <c r="F135" s="90"/>
      <c r="G135" s="90"/>
      <c r="H135" s="92" t="s">
        <v>684</v>
      </c>
      <c r="I135" s="93" t="s">
        <v>685</v>
      </c>
    </row>
    <row r="136" customFormat="false" ht="26.45" hidden="false" customHeight="true" outlineLevel="0" collapsed="false">
      <c r="A136" s="94" t="n">
        <f aca="false">Datos!$B$4</f>
        <v>0</v>
      </c>
      <c r="B136" s="95" t="n">
        <f aca="false">Datos!$B$3</f>
        <v>0</v>
      </c>
      <c r="C136" s="95"/>
      <c r="D136" s="96"/>
      <c r="E136" s="96"/>
      <c r="F136" s="96"/>
      <c r="G136" s="96"/>
      <c r="H136" s="84" t="n">
        <f aca="false">+I136+H127</f>
        <v>0</v>
      </c>
      <c r="I136" s="97" t="n">
        <f aca="false">+I129+I130+I131+I132</f>
        <v>0</v>
      </c>
    </row>
    <row r="137" customFormat="false" ht="15" hidden="false" customHeight="false" outlineLevel="0" collapsed="false">
      <c r="A137" s="98"/>
      <c r="B137" s="99"/>
      <c r="C137" s="99"/>
      <c r="D137" s="99"/>
      <c r="E137" s="99"/>
      <c r="F137" s="99"/>
      <c r="G137" s="99"/>
      <c r="H137" s="99"/>
      <c r="I137" s="100"/>
    </row>
    <row r="138" customFormat="false" ht="45.75" hidden="false" customHeight="true" outlineLevel="0" collapsed="false">
      <c r="A138" s="79" t="s">
        <v>234</v>
      </c>
      <c r="B138" s="80"/>
      <c r="C138" s="81" t="s">
        <v>619</v>
      </c>
      <c r="D138" s="82"/>
      <c r="E138" s="83"/>
      <c r="F138" s="84"/>
      <c r="G138" s="85"/>
      <c r="H138" s="86"/>
      <c r="I138" s="84"/>
    </row>
    <row r="139" customFormat="false" ht="19.15" hidden="false" customHeight="true" outlineLevel="0" collapsed="false">
      <c r="A139" s="82" t="s">
        <v>235</v>
      </c>
      <c r="B139" s="80" t="n">
        <v>10</v>
      </c>
      <c r="C139" s="87" t="s">
        <v>236</v>
      </c>
      <c r="D139" s="82" t="s">
        <v>85</v>
      </c>
      <c r="E139" s="83" t="n">
        <v>2507.58</v>
      </c>
      <c r="F139" s="84" t="n">
        <f aca="false">Presupuesto!$I$70</f>
        <v>0</v>
      </c>
      <c r="G139" s="85" t="e">
        <f aca="false">Presupuesto!$K$70/CostoTotal</f>
        <v>#DIV/0!</v>
      </c>
      <c r="H139" s="86" t="e">
        <f aca="false">letra(F139)</f>
        <v>#VALUE!</v>
      </c>
      <c r="I139" s="84" t="n">
        <f aca="false">Presupuesto!$K$70</f>
        <v>0</v>
      </c>
    </row>
    <row r="140" customFormat="false" ht="19.15" hidden="false" customHeight="true" outlineLevel="0" collapsed="false">
      <c r="A140" s="82" t="s">
        <v>237</v>
      </c>
      <c r="B140" s="80" t="n">
        <v>20</v>
      </c>
      <c r="C140" s="87" t="s">
        <v>238</v>
      </c>
      <c r="D140" s="82" t="s">
        <v>85</v>
      </c>
      <c r="E140" s="83" t="n">
        <v>869.55</v>
      </c>
      <c r="F140" s="84" t="n">
        <f aca="false">Presupuesto!$I$71</f>
        <v>0</v>
      </c>
      <c r="G140" s="85" t="e">
        <f aca="false">Presupuesto!$K$71/CostoTotal</f>
        <v>#DIV/0!</v>
      </c>
      <c r="H140" s="86" t="e">
        <f aca="false">letra(F140)</f>
        <v>#VALUE!</v>
      </c>
      <c r="I140" s="84" t="n">
        <f aca="false">Presupuesto!$K$71</f>
        <v>0</v>
      </c>
    </row>
    <row r="141" customFormat="false" ht="19.15" hidden="false" customHeight="true" outlineLevel="0" collapsed="false">
      <c r="A141" s="82" t="s">
        <v>239</v>
      </c>
      <c r="B141" s="80" t="n">
        <v>30</v>
      </c>
      <c r="C141" s="87" t="s">
        <v>240</v>
      </c>
      <c r="D141" s="82" t="s">
        <v>103</v>
      </c>
      <c r="E141" s="83" t="n">
        <v>69</v>
      </c>
      <c r="F141" s="84" t="n">
        <f aca="false">Presupuesto!$I$72</f>
        <v>0</v>
      </c>
      <c r="G141" s="85" t="e">
        <f aca="false">Presupuesto!$K$72/CostoTotal</f>
        <v>#DIV/0!</v>
      </c>
      <c r="H141" s="86" t="e">
        <f aca="false">letra(F141)</f>
        <v>#VALUE!</v>
      </c>
      <c r="I141" s="84" t="n">
        <f aca="false">Presupuesto!$K$72</f>
        <v>0</v>
      </c>
    </row>
    <row r="142" customFormat="false" ht="19.15" hidden="false" customHeight="true" outlineLevel="0" collapsed="false">
      <c r="A142" s="82" t="s">
        <v>241</v>
      </c>
      <c r="B142" s="80" t="n">
        <v>40</v>
      </c>
      <c r="C142" s="87" t="s">
        <v>242</v>
      </c>
      <c r="D142" s="82" t="s">
        <v>85</v>
      </c>
      <c r="E142" s="83" t="n">
        <v>130.0528</v>
      </c>
      <c r="F142" s="84" t="n">
        <f aca="false">Presupuesto!$I$73</f>
        <v>0</v>
      </c>
      <c r="G142" s="85" t="e">
        <f aca="false">Presupuesto!$K$73/CostoTotal</f>
        <v>#DIV/0!</v>
      </c>
      <c r="H142" s="86" t="e">
        <f aca="false">letra(F142)</f>
        <v>#VALUE!</v>
      </c>
      <c r="I142" s="84" t="n">
        <f aca="false">Presupuesto!$K$73</f>
        <v>0</v>
      </c>
    </row>
    <row r="143" customFormat="false" ht="37.5" hidden="false" customHeight="true" outlineLevel="0" collapsed="false">
      <c r="A143" s="79" t="s">
        <v>234</v>
      </c>
      <c r="B143" s="80"/>
      <c r="C143" s="81" t="s">
        <v>698</v>
      </c>
      <c r="D143" s="82"/>
      <c r="E143" s="83"/>
      <c r="F143" s="84"/>
      <c r="G143" s="85"/>
      <c r="H143" s="86"/>
      <c r="I143" s="88" t="n">
        <f aca="false">SUM(Presupuesto!$K$70:$K$73)</f>
        <v>0</v>
      </c>
    </row>
    <row r="144" customFormat="false" ht="111.2" hidden="false" customHeight="true" outlineLevel="0" collapsed="false">
      <c r="A144" s="79" t="s">
        <v>610</v>
      </c>
      <c r="B144" s="80"/>
      <c r="C144" s="81" t="s">
        <v>699</v>
      </c>
      <c r="D144" s="82"/>
      <c r="E144" s="83"/>
      <c r="F144" s="84"/>
      <c r="G144" s="85"/>
      <c r="H144" s="86"/>
      <c r="I144" s="88" t="n">
        <f aca="false">SUM(Presupuesto!$K$2:$K$73)</f>
        <v>0</v>
      </c>
    </row>
    <row r="145" customFormat="false" ht="45.75" hidden="false" customHeight="true" outlineLevel="0" collapsed="false">
      <c r="A145" s="79" t="s">
        <v>621</v>
      </c>
      <c r="B145" s="80"/>
      <c r="C145" s="81" t="s">
        <v>622</v>
      </c>
      <c r="D145" s="82"/>
      <c r="E145" s="83"/>
      <c r="F145" s="84"/>
      <c r="G145" s="85"/>
      <c r="H145" s="86"/>
      <c r="I145" s="84"/>
    </row>
    <row r="146" customFormat="false" ht="30.2" hidden="false" customHeight="true" outlineLevel="0" collapsed="false">
      <c r="A146" s="79" t="s">
        <v>244</v>
      </c>
      <c r="B146" s="80"/>
      <c r="C146" s="81" t="s">
        <v>623</v>
      </c>
      <c r="D146" s="82"/>
      <c r="E146" s="83"/>
      <c r="F146" s="84"/>
      <c r="G146" s="85"/>
      <c r="H146" s="86"/>
      <c r="I146" s="84"/>
    </row>
    <row r="147" customFormat="false" ht="19.15" hidden="false" customHeight="true" outlineLevel="0" collapsed="false">
      <c r="A147" s="82" t="s">
        <v>245</v>
      </c>
      <c r="B147" s="80" t="n">
        <v>10</v>
      </c>
      <c r="C147" s="87" t="s">
        <v>246</v>
      </c>
      <c r="D147" s="82" t="s">
        <v>103</v>
      </c>
      <c r="E147" s="83" t="n">
        <v>1</v>
      </c>
      <c r="F147" s="84" t="n">
        <f aca="false">Presupuesto!$I$74</f>
        <v>0</v>
      </c>
      <c r="G147" s="85" t="e">
        <f aca="false">Presupuesto!$K$74/CostoTotal</f>
        <v>#DIV/0!</v>
      </c>
      <c r="H147" s="86" t="e">
        <f aca="false">letra(F147)</f>
        <v>#VALUE!</v>
      </c>
      <c r="I147" s="84" t="n">
        <f aca="false">Presupuesto!$K$74</f>
        <v>0</v>
      </c>
    </row>
    <row r="148" customFormat="false" ht="19.15" hidden="false" customHeight="true" outlineLevel="0" collapsed="false">
      <c r="A148" s="82" t="s">
        <v>247</v>
      </c>
      <c r="B148" s="80" t="n">
        <v>20</v>
      </c>
      <c r="C148" s="87" t="s">
        <v>248</v>
      </c>
      <c r="D148" s="82" t="s">
        <v>103</v>
      </c>
      <c r="E148" s="83" t="n">
        <v>1</v>
      </c>
      <c r="F148" s="84" t="n">
        <f aca="false">Presupuesto!$I$75</f>
        <v>0</v>
      </c>
      <c r="G148" s="85" t="e">
        <f aca="false">Presupuesto!$K$75/CostoTotal</f>
        <v>#DIV/0!</v>
      </c>
      <c r="H148" s="86" t="e">
        <f aca="false">letra(F148)</f>
        <v>#VALUE!</v>
      </c>
      <c r="I148" s="84" t="n">
        <f aca="false">Presupuesto!$K$75</f>
        <v>0</v>
      </c>
    </row>
    <row r="149" customFormat="false" ht="19.15" hidden="false" customHeight="true" outlineLevel="0" collapsed="false">
      <c r="A149" s="82"/>
      <c r="B149" s="80"/>
      <c r="C149" s="87"/>
      <c r="D149" s="82"/>
      <c r="E149" s="83"/>
      <c r="F149" s="84"/>
      <c r="G149" s="85"/>
      <c r="H149" s="86"/>
      <c r="I149" s="84"/>
    </row>
    <row r="150" customFormat="false" ht="19.15" hidden="false" customHeight="true" outlineLevel="0" collapsed="false">
      <c r="A150" s="82"/>
      <c r="B150" s="80"/>
      <c r="C150" s="87"/>
      <c r="D150" s="82"/>
      <c r="E150" s="83"/>
      <c r="F150" s="84"/>
      <c r="G150" s="85"/>
      <c r="H150" s="86"/>
      <c r="I150" s="84"/>
    </row>
    <row r="151" customFormat="false" ht="10.9" hidden="false" customHeight="true" outlineLevel="0" collapsed="false">
      <c r="A151" s="82"/>
      <c r="B151" s="80"/>
      <c r="C151" s="87"/>
      <c r="D151" s="82"/>
      <c r="E151" s="83"/>
      <c r="F151" s="84"/>
      <c r="G151" s="85"/>
      <c r="H151" s="86"/>
      <c r="I151" s="84"/>
    </row>
    <row r="152" customFormat="false" ht="15" hidden="false" customHeight="false" outlineLevel="0" collapsed="false">
      <c r="A152" s="89"/>
      <c r="B152" s="90"/>
      <c r="C152" s="91"/>
      <c r="D152" s="90"/>
      <c r="E152" s="90"/>
      <c r="F152" s="90"/>
      <c r="G152" s="90"/>
      <c r="H152" s="92" t="s">
        <v>684</v>
      </c>
      <c r="I152" s="93" t="s">
        <v>685</v>
      </c>
    </row>
    <row r="153" customFormat="false" ht="26.45" hidden="false" customHeight="true" outlineLevel="0" collapsed="false">
      <c r="A153" s="94" t="n">
        <f aca="false">Datos!$B$4</f>
        <v>0</v>
      </c>
      <c r="B153" s="95" t="n">
        <f aca="false">Datos!$B$3</f>
        <v>0</v>
      </c>
      <c r="C153" s="95"/>
      <c r="D153" s="96"/>
      <c r="E153" s="96"/>
      <c r="F153" s="96"/>
      <c r="G153" s="96"/>
      <c r="H153" s="84" t="n">
        <f aca="false">+I153+H136</f>
        <v>0</v>
      </c>
      <c r="I153" s="97" t="n">
        <f aca="false">+I139+I140+I141+I142+I147+I148</f>
        <v>0</v>
      </c>
    </row>
    <row r="154" customFormat="false" ht="15" hidden="false" customHeight="false" outlineLevel="0" collapsed="false">
      <c r="A154" s="98"/>
      <c r="B154" s="99"/>
      <c r="C154" s="99"/>
      <c r="D154" s="99"/>
      <c r="E154" s="99"/>
      <c r="F154" s="99"/>
      <c r="G154" s="99"/>
      <c r="H154" s="99"/>
      <c r="I154" s="100"/>
    </row>
    <row r="155" customFormat="false" ht="70.35" hidden="false" customHeight="true" outlineLevel="0" collapsed="false">
      <c r="A155" s="82" t="s">
        <v>249</v>
      </c>
      <c r="B155" s="80" t="n">
        <v>30</v>
      </c>
      <c r="C155" s="87" t="s">
        <v>250</v>
      </c>
      <c r="D155" s="82" t="s">
        <v>88</v>
      </c>
      <c r="E155" s="83" t="n">
        <v>78.16</v>
      </c>
      <c r="F155" s="84" t="n">
        <f aca="false">Presupuesto!$I$76</f>
        <v>0</v>
      </c>
      <c r="G155" s="85" t="e">
        <f aca="false">Presupuesto!$K$76/CostoTotal</f>
        <v>#DIV/0!</v>
      </c>
      <c r="H155" s="86" t="e">
        <f aca="false">letra(F155)</f>
        <v>#VALUE!</v>
      </c>
      <c r="I155" s="84" t="n">
        <f aca="false">Presupuesto!$K$76</f>
        <v>0</v>
      </c>
    </row>
    <row r="156" customFormat="false" ht="78.4" hidden="false" customHeight="true" outlineLevel="0" collapsed="false">
      <c r="A156" s="79" t="s">
        <v>244</v>
      </c>
      <c r="B156" s="80"/>
      <c r="C156" s="81" t="s">
        <v>700</v>
      </c>
      <c r="D156" s="82"/>
      <c r="E156" s="83"/>
      <c r="F156" s="84"/>
      <c r="G156" s="85"/>
      <c r="H156" s="86"/>
      <c r="I156" s="88" t="n">
        <f aca="false">SUM(Presupuesto!$K$74:$K$76)</f>
        <v>0</v>
      </c>
    </row>
    <row r="157" customFormat="false" ht="37.5" hidden="false" customHeight="true" outlineLevel="0" collapsed="false">
      <c r="A157" s="79" t="s">
        <v>252</v>
      </c>
      <c r="B157" s="80"/>
      <c r="C157" s="81" t="s">
        <v>624</v>
      </c>
      <c r="D157" s="82"/>
      <c r="E157" s="83"/>
      <c r="F157" s="84"/>
      <c r="G157" s="85"/>
      <c r="H157" s="86"/>
      <c r="I157" s="84"/>
    </row>
    <row r="158" customFormat="false" ht="30.2" hidden="false" customHeight="true" outlineLevel="0" collapsed="false">
      <c r="A158" s="82" t="s">
        <v>253</v>
      </c>
      <c r="B158" s="80" t="n">
        <v>10</v>
      </c>
      <c r="C158" s="87" t="s">
        <v>254</v>
      </c>
      <c r="D158" s="82" t="s">
        <v>103</v>
      </c>
      <c r="E158" s="83" t="n">
        <v>3</v>
      </c>
      <c r="F158" s="84" t="n">
        <f aca="false">Presupuesto!$I$77</f>
        <v>0</v>
      </c>
      <c r="G158" s="85" t="e">
        <f aca="false">Presupuesto!$K$77/CostoTotal</f>
        <v>#DIV/0!</v>
      </c>
      <c r="H158" s="86" t="e">
        <f aca="false">letra(F158)</f>
        <v>#VALUE!</v>
      </c>
      <c r="I158" s="84" t="n">
        <f aca="false">Presupuesto!$K$77</f>
        <v>0</v>
      </c>
    </row>
    <row r="159" customFormat="false" ht="30.2" hidden="false" customHeight="true" outlineLevel="0" collapsed="false">
      <c r="A159" s="82" t="s">
        <v>255</v>
      </c>
      <c r="B159" s="80" t="n">
        <v>20</v>
      </c>
      <c r="C159" s="87" t="s">
        <v>256</v>
      </c>
      <c r="D159" s="82" t="s">
        <v>85</v>
      </c>
      <c r="E159" s="83" t="n">
        <v>167.44</v>
      </c>
      <c r="F159" s="84" t="n">
        <f aca="false">Presupuesto!$I$78</f>
        <v>0</v>
      </c>
      <c r="G159" s="85" t="e">
        <f aca="false">Presupuesto!$K$78/CostoTotal</f>
        <v>#DIV/0!</v>
      </c>
      <c r="H159" s="86" t="e">
        <f aca="false">letra(F159)</f>
        <v>#VALUE!</v>
      </c>
      <c r="I159" s="84" t="n">
        <f aca="false">Presupuesto!$K$78</f>
        <v>0</v>
      </c>
    </row>
    <row r="160" customFormat="false" ht="45.75" hidden="false" customHeight="true" outlineLevel="0" collapsed="false">
      <c r="A160" s="82" t="s">
        <v>257</v>
      </c>
      <c r="B160" s="80" t="n">
        <v>30</v>
      </c>
      <c r="C160" s="87" t="s">
        <v>258</v>
      </c>
      <c r="D160" s="82" t="s">
        <v>103</v>
      </c>
      <c r="E160" s="83" t="n">
        <v>4</v>
      </c>
      <c r="F160" s="84" t="n">
        <f aca="false">Presupuesto!$I$79</f>
        <v>0</v>
      </c>
      <c r="G160" s="85" t="e">
        <f aca="false">Presupuesto!$K$79/CostoTotal</f>
        <v>#DIV/0!</v>
      </c>
      <c r="H160" s="86" t="e">
        <f aca="false">letra(F160)</f>
        <v>#VALUE!</v>
      </c>
      <c r="I160" s="84" t="n">
        <f aca="false">Presupuesto!$K$79</f>
        <v>0</v>
      </c>
    </row>
    <row r="161" customFormat="false" ht="19.15" hidden="false" customHeight="true" outlineLevel="0" collapsed="false">
      <c r="A161" s="82" t="s">
        <v>259</v>
      </c>
      <c r="B161" s="80" t="n">
        <v>40</v>
      </c>
      <c r="C161" s="87" t="s">
        <v>254</v>
      </c>
      <c r="D161" s="82" t="s">
        <v>103</v>
      </c>
      <c r="E161" s="83" t="n">
        <v>17</v>
      </c>
      <c r="F161" s="84" t="n">
        <f aca="false">Presupuesto!$I$80</f>
        <v>0</v>
      </c>
      <c r="G161" s="85" t="e">
        <f aca="false">Presupuesto!$K$80/CostoTotal</f>
        <v>#DIV/0!</v>
      </c>
      <c r="H161" s="86" t="e">
        <f aca="false">letra(F161)</f>
        <v>#VALUE!</v>
      </c>
      <c r="I161" s="84" t="n">
        <f aca="false">Presupuesto!$K$80</f>
        <v>0</v>
      </c>
    </row>
    <row r="162" customFormat="false" ht="19.15" hidden="false" customHeight="true" outlineLevel="0" collapsed="false">
      <c r="A162" s="82" t="s">
        <v>260</v>
      </c>
      <c r="B162" s="80" t="n">
        <v>50</v>
      </c>
      <c r="C162" s="87" t="s">
        <v>261</v>
      </c>
      <c r="D162" s="82" t="s">
        <v>85</v>
      </c>
      <c r="E162" s="83" t="n">
        <v>25.11</v>
      </c>
      <c r="F162" s="84" t="n">
        <f aca="false">Presupuesto!$I$81</f>
        <v>0</v>
      </c>
      <c r="G162" s="85" t="e">
        <f aca="false">Presupuesto!$K$81/CostoTotal</f>
        <v>#DIV/0!</v>
      </c>
      <c r="H162" s="86" t="e">
        <f aca="false">letra(F162)</f>
        <v>#VALUE!</v>
      </c>
      <c r="I162" s="84" t="n">
        <f aca="false">Presupuesto!$K$81</f>
        <v>0</v>
      </c>
    </row>
    <row r="163" customFormat="false" ht="70.35" hidden="false" customHeight="true" outlineLevel="0" collapsed="false">
      <c r="A163" s="82" t="s">
        <v>262</v>
      </c>
      <c r="B163" s="80" t="n">
        <v>60</v>
      </c>
      <c r="C163" s="87" t="s">
        <v>263</v>
      </c>
      <c r="D163" s="82" t="s">
        <v>103</v>
      </c>
      <c r="E163" s="83" t="n">
        <v>6</v>
      </c>
      <c r="F163" s="84" t="n">
        <f aca="false">Presupuesto!$I$82</f>
        <v>0</v>
      </c>
      <c r="G163" s="85" t="e">
        <f aca="false">Presupuesto!$K$82/CostoTotal</f>
        <v>#DIV/0!</v>
      </c>
      <c r="H163" s="86" t="e">
        <f aca="false">letra(F163)</f>
        <v>#VALUE!</v>
      </c>
      <c r="I163" s="84" t="n">
        <f aca="false">Presupuesto!$K$82</f>
        <v>0</v>
      </c>
    </row>
    <row r="164" customFormat="false" ht="18.2" hidden="false" customHeight="true" outlineLevel="0" collapsed="false">
      <c r="A164" s="82"/>
      <c r="B164" s="80"/>
      <c r="C164" s="87"/>
      <c r="D164" s="82"/>
      <c r="E164" s="83"/>
      <c r="F164" s="84"/>
      <c r="G164" s="85"/>
      <c r="H164" s="86"/>
      <c r="I164" s="84"/>
    </row>
    <row r="165" customFormat="false" ht="15" hidden="false" customHeight="false" outlineLevel="0" collapsed="false">
      <c r="A165" s="89"/>
      <c r="B165" s="90"/>
      <c r="C165" s="91"/>
      <c r="D165" s="90"/>
      <c r="E165" s="90"/>
      <c r="F165" s="90"/>
      <c r="G165" s="90"/>
      <c r="H165" s="92" t="s">
        <v>684</v>
      </c>
      <c r="I165" s="93" t="s">
        <v>685</v>
      </c>
    </row>
    <row r="166" customFormat="false" ht="26.45" hidden="false" customHeight="true" outlineLevel="0" collapsed="false">
      <c r="A166" s="94" t="n">
        <f aca="false">Datos!$B$4</f>
        <v>0</v>
      </c>
      <c r="B166" s="95" t="n">
        <f aca="false">Datos!$B$3</f>
        <v>0</v>
      </c>
      <c r="C166" s="95"/>
      <c r="D166" s="96"/>
      <c r="E166" s="96"/>
      <c r="F166" s="96"/>
      <c r="G166" s="96"/>
      <c r="H166" s="84" t="n">
        <f aca="false">+I166+H153</f>
        <v>0</v>
      </c>
      <c r="I166" s="97" t="n">
        <f aca="false">+I155+I158+I159+I160+I161+I162+I163</f>
        <v>0</v>
      </c>
    </row>
    <row r="167" customFormat="false" ht="15" hidden="false" customHeight="false" outlineLevel="0" collapsed="false">
      <c r="A167" s="98"/>
      <c r="B167" s="99"/>
      <c r="C167" s="99"/>
      <c r="D167" s="99"/>
      <c r="E167" s="99"/>
      <c r="F167" s="99"/>
      <c r="G167" s="99"/>
      <c r="H167" s="99"/>
      <c r="I167" s="100"/>
    </row>
    <row r="168" customFormat="false" ht="19.15" hidden="false" customHeight="true" outlineLevel="0" collapsed="false">
      <c r="A168" s="82" t="s">
        <v>264</v>
      </c>
      <c r="B168" s="80" t="n">
        <v>70</v>
      </c>
      <c r="C168" s="87" t="s">
        <v>265</v>
      </c>
      <c r="D168" s="82" t="s">
        <v>85</v>
      </c>
      <c r="E168" s="83" t="n">
        <v>4.86</v>
      </c>
      <c r="F168" s="84" t="n">
        <f aca="false">Presupuesto!$I$83</f>
        <v>0</v>
      </c>
      <c r="G168" s="85" t="e">
        <f aca="false">Presupuesto!$K$83/CostoTotal</f>
        <v>#DIV/0!</v>
      </c>
      <c r="H168" s="86" t="e">
        <f aca="false">letra(F168)</f>
        <v>#VALUE!</v>
      </c>
      <c r="I168" s="84" t="n">
        <f aca="false">Presupuesto!$K$83</f>
        <v>0</v>
      </c>
    </row>
    <row r="169" customFormat="false" ht="19.15" hidden="false" customHeight="true" outlineLevel="0" collapsed="false">
      <c r="A169" s="82" t="s">
        <v>266</v>
      </c>
      <c r="B169" s="80" t="n">
        <v>80</v>
      </c>
      <c r="C169" s="87" t="s">
        <v>267</v>
      </c>
      <c r="D169" s="82" t="s">
        <v>103</v>
      </c>
      <c r="E169" s="83" t="n">
        <v>4</v>
      </c>
      <c r="F169" s="84" t="n">
        <f aca="false">Presupuesto!$I$84</f>
        <v>0</v>
      </c>
      <c r="G169" s="85" t="e">
        <f aca="false">Presupuesto!$K$84/CostoTotal</f>
        <v>#DIV/0!</v>
      </c>
      <c r="H169" s="86" t="e">
        <f aca="false">letra(F169)</f>
        <v>#VALUE!</v>
      </c>
      <c r="I169" s="84" t="n">
        <f aca="false">Presupuesto!$K$84</f>
        <v>0</v>
      </c>
    </row>
    <row r="170" customFormat="false" ht="94.7" hidden="false" customHeight="true" outlineLevel="0" collapsed="false">
      <c r="A170" s="82" t="s">
        <v>268</v>
      </c>
      <c r="B170" s="80" t="n">
        <v>90</v>
      </c>
      <c r="C170" s="87" t="s">
        <v>269</v>
      </c>
      <c r="D170" s="82" t="s">
        <v>85</v>
      </c>
      <c r="E170" s="83" t="n">
        <v>24.89</v>
      </c>
      <c r="F170" s="84" t="n">
        <f aca="false">Presupuesto!$I$85</f>
        <v>0</v>
      </c>
      <c r="G170" s="85" t="e">
        <f aca="false">Presupuesto!$K$85/CostoTotal</f>
        <v>#DIV/0!</v>
      </c>
      <c r="H170" s="86" t="e">
        <f aca="false">letra(F170)</f>
        <v>#VALUE!</v>
      </c>
      <c r="I170" s="84" t="n">
        <f aca="false">Presupuesto!$K$85</f>
        <v>0</v>
      </c>
    </row>
    <row r="171" customFormat="false" ht="94.7" hidden="false" customHeight="true" outlineLevel="0" collapsed="false">
      <c r="A171" s="82" t="s">
        <v>270</v>
      </c>
      <c r="B171" s="80" t="n">
        <v>100</v>
      </c>
      <c r="C171" s="87" t="s">
        <v>271</v>
      </c>
      <c r="D171" s="82" t="s">
        <v>103</v>
      </c>
      <c r="E171" s="83" t="n">
        <v>2</v>
      </c>
      <c r="F171" s="84" t="n">
        <f aca="false">Presupuesto!$I$86</f>
        <v>0</v>
      </c>
      <c r="G171" s="85" t="e">
        <f aca="false">Presupuesto!$K$86/CostoTotal</f>
        <v>#DIV/0!</v>
      </c>
      <c r="H171" s="86" t="e">
        <f aca="false">letra(F171)</f>
        <v>#VALUE!</v>
      </c>
      <c r="I171" s="84" t="n">
        <f aca="false">Presupuesto!$K$86</f>
        <v>0</v>
      </c>
    </row>
    <row r="172" customFormat="false" ht="45.75" hidden="false" customHeight="true" outlineLevel="0" collapsed="false">
      <c r="A172" s="82" t="s">
        <v>272</v>
      </c>
      <c r="B172" s="80" t="n">
        <v>110</v>
      </c>
      <c r="C172" s="87" t="s">
        <v>273</v>
      </c>
      <c r="D172" s="82" t="s">
        <v>85</v>
      </c>
      <c r="E172" s="83" t="n">
        <v>20.86</v>
      </c>
      <c r="F172" s="84" t="n">
        <f aca="false">Presupuesto!$I$87</f>
        <v>0</v>
      </c>
      <c r="G172" s="85" t="e">
        <f aca="false">Presupuesto!$K$87/CostoTotal</f>
        <v>#DIV/0!</v>
      </c>
      <c r="H172" s="86" t="e">
        <f aca="false">letra(F172)</f>
        <v>#VALUE!</v>
      </c>
      <c r="I172" s="84" t="n">
        <f aca="false">Presupuesto!$K$87</f>
        <v>0</v>
      </c>
    </row>
    <row r="173" customFormat="false" ht="37.5" hidden="false" customHeight="true" outlineLevel="0" collapsed="false">
      <c r="A173" s="82" t="s">
        <v>274</v>
      </c>
      <c r="B173" s="80" t="n">
        <v>120</v>
      </c>
      <c r="C173" s="87" t="s">
        <v>275</v>
      </c>
      <c r="D173" s="82" t="s">
        <v>85</v>
      </c>
      <c r="E173" s="83" t="n">
        <v>4.86</v>
      </c>
      <c r="F173" s="84" t="n">
        <f aca="false">Presupuesto!$I$88</f>
        <v>0</v>
      </c>
      <c r="G173" s="85" t="e">
        <f aca="false">Presupuesto!$K$88/CostoTotal</f>
        <v>#DIV/0!</v>
      </c>
      <c r="H173" s="86" t="e">
        <f aca="false">letra(F173)</f>
        <v>#VALUE!</v>
      </c>
      <c r="I173" s="84" t="n">
        <f aca="false">Presupuesto!$K$88</f>
        <v>0</v>
      </c>
    </row>
    <row r="174" customFormat="false" ht="70.35" hidden="false" customHeight="true" outlineLevel="0" collapsed="false">
      <c r="A174" s="82" t="s">
        <v>276</v>
      </c>
      <c r="B174" s="80" t="n">
        <v>130</v>
      </c>
      <c r="C174" s="87" t="s">
        <v>277</v>
      </c>
      <c r="D174" s="82" t="s">
        <v>103</v>
      </c>
      <c r="E174" s="83" t="n">
        <v>3</v>
      </c>
      <c r="F174" s="84" t="n">
        <f aca="false">Presupuesto!$I$89</f>
        <v>0</v>
      </c>
      <c r="G174" s="85" t="e">
        <f aca="false">Presupuesto!$K$89/CostoTotal</f>
        <v>#DIV/0!</v>
      </c>
      <c r="H174" s="86" t="e">
        <f aca="false">letra(F174)</f>
        <v>#VALUE!</v>
      </c>
      <c r="I174" s="84" t="n">
        <f aca="false">Presupuesto!$K$89</f>
        <v>0</v>
      </c>
    </row>
    <row r="175" customFormat="false" ht="10.7" hidden="false" customHeight="true" outlineLevel="0" collapsed="false">
      <c r="A175" s="82"/>
      <c r="B175" s="80"/>
      <c r="C175" s="87"/>
      <c r="D175" s="82"/>
      <c r="E175" s="83"/>
      <c r="F175" s="84"/>
      <c r="G175" s="85"/>
      <c r="H175" s="86"/>
      <c r="I175" s="84"/>
    </row>
    <row r="176" customFormat="false" ht="15" hidden="false" customHeight="false" outlineLevel="0" collapsed="false">
      <c r="A176" s="89"/>
      <c r="B176" s="90"/>
      <c r="C176" s="91"/>
      <c r="D176" s="90"/>
      <c r="E176" s="90"/>
      <c r="F176" s="90"/>
      <c r="G176" s="90"/>
      <c r="H176" s="92" t="s">
        <v>684</v>
      </c>
      <c r="I176" s="93" t="s">
        <v>685</v>
      </c>
    </row>
    <row r="177" customFormat="false" ht="26.45" hidden="false" customHeight="true" outlineLevel="0" collapsed="false">
      <c r="A177" s="94" t="n">
        <f aca="false">Datos!$B$4</f>
        <v>0</v>
      </c>
      <c r="B177" s="95" t="n">
        <f aca="false">Datos!$B$3</f>
        <v>0</v>
      </c>
      <c r="C177" s="95"/>
      <c r="D177" s="96"/>
      <c r="E177" s="96"/>
      <c r="F177" s="96"/>
      <c r="G177" s="96"/>
      <c r="H177" s="84" t="n">
        <f aca="false">+I177+H166</f>
        <v>0</v>
      </c>
      <c r="I177" s="97" t="n">
        <f aca="false">+I168+I169+I170+I171+I172+I173+I174</f>
        <v>0</v>
      </c>
    </row>
    <row r="178" customFormat="false" ht="15" hidden="false" customHeight="false" outlineLevel="0" collapsed="false">
      <c r="A178" s="98"/>
      <c r="B178" s="99"/>
      <c r="C178" s="99"/>
      <c r="D178" s="99"/>
      <c r="E178" s="99"/>
      <c r="F178" s="99"/>
      <c r="G178" s="99"/>
      <c r="H178" s="99"/>
      <c r="I178" s="100"/>
    </row>
    <row r="179" customFormat="false" ht="19.15" hidden="false" customHeight="true" outlineLevel="0" collapsed="false">
      <c r="A179" s="82" t="s">
        <v>278</v>
      </c>
      <c r="B179" s="80" t="n">
        <v>140</v>
      </c>
      <c r="C179" s="87" t="s">
        <v>279</v>
      </c>
      <c r="D179" s="82" t="s">
        <v>103</v>
      </c>
      <c r="E179" s="83" t="n">
        <v>1</v>
      </c>
      <c r="F179" s="84" t="n">
        <f aca="false">Presupuesto!$I$90</f>
        <v>0</v>
      </c>
      <c r="G179" s="85" t="e">
        <f aca="false">Presupuesto!$K$90/CostoTotal</f>
        <v>#DIV/0!</v>
      </c>
      <c r="H179" s="86" t="e">
        <f aca="false">letra(F179)</f>
        <v>#VALUE!</v>
      </c>
      <c r="I179" s="84" t="n">
        <f aca="false">Presupuesto!$K$90</f>
        <v>0</v>
      </c>
    </row>
    <row r="180" customFormat="false" ht="19.15" hidden="false" customHeight="true" outlineLevel="0" collapsed="false">
      <c r="A180" s="79" t="s">
        <v>252</v>
      </c>
      <c r="B180" s="80"/>
      <c r="C180" s="81" t="s">
        <v>701</v>
      </c>
      <c r="D180" s="82"/>
      <c r="E180" s="83"/>
      <c r="F180" s="84"/>
      <c r="G180" s="85"/>
      <c r="H180" s="86"/>
      <c r="I180" s="88" t="n">
        <f aca="false">SUM(Presupuesto!$K$77:$K$90)</f>
        <v>0</v>
      </c>
    </row>
    <row r="181" customFormat="false" ht="30.2" hidden="false" customHeight="true" outlineLevel="0" collapsed="false">
      <c r="A181" s="79" t="s">
        <v>281</v>
      </c>
      <c r="B181" s="80"/>
      <c r="C181" s="81" t="s">
        <v>625</v>
      </c>
      <c r="D181" s="82"/>
      <c r="E181" s="83"/>
      <c r="F181" s="84"/>
      <c r="G181" s="85"/>
      <c r="H181" s="86"/>
      <c r="I181" s="84"/>
    </row>
    <row r="182" customFormat="false" ht="30.2" hidden="false" customHeight="true" outlineLevel="0" collapsed="false">
      <c r="A182" s="82" t="s">
        <v>282</v>
      </c>
      <c r="B182" s="80" t="n">
        <v>10</v>
      </c>
      <c r="C182" s="87" t="s">
        <v>283</v>
      </c>
      <c r="D182" s="82" t="s">
        <v>88</v>
      </c>
      <c r="E182" s="83" t="n">
        <v>33.73</v>
      </c>
      <c r="F182" s="84" t="n">
        <f aca="false">Presupuesto!$I$91</f>
        <v>0</v>
      </c>
      <c r="G182" s="85" t="e">
        <f aca="false">Presupuesto!$K$91/CostoTotal</f>
        <v>#DIV/0!</v>
      </c>
      <c r="H182" s="86" t="e">
        <f aca="false">letra(F182)</f>
        <v>#VALUE!</v>
      </c>
      <c r="I182" s="84" t="n">
        <f aca="false">Presupuesto!$K$91</f>
        <v>0</v>
      </c>
    </row>
    <row r="183" customFormat="false" ht="45.75" hidden="false" customHeight="true" outlineLevel="0" collapsed="false">
      <c r="A183" s="79" t="s">
        <v>281</v>
      </c>
      <c r="B183" s="80"/>
      <c r="C183" s="81" t="s">
        <v>702</v>
      </c>
      <c r="D183" s="82"/>
      <c r="E183" s="83"/>
      <c r="F183" s="84"/>
      <c r="G183" s="85"/>
      <c r="H183" s="86"/>
      <c r="I183" s="88" t="n">
        <f aca="false">SUM(Presupuesto!$K$91:$K$91)</f>
        <v>0</v>
      </c>
    </row>
    <row r="184" customFormat="false" ht="45.75" hidden="false" customHeight="true" outlineLevel="0" collapsed="false">
      <c r="A184" s="79" t="s">
        <v>621</v>
      </c>
      <c r="B184" s="80"/>
      <c r="C184" s="81" t="s">
        <v>703</v>
      </c>
      <c r="D184" s="82"/>
      <c r="E184" s="83"/>
      <c r="F184" s="84"/>
      <c r="G184" s="85"/>
      <c r="H184" s="86"/>
      <c r="I184" s="88" t="n">
        <f aca="false">SUM(Presupuesto!$K$74:$K$91)</f>
        <v>0</v>
      </c>
    </row>
    <row r="185" customFormat="false" ht="45.75" hidden="false" customHeight="true" outlineLevel="0" collapsed="false">
      <c r="A185" s="79" t="s">
        <v>627</v>
      </c>
      <c r="B185" s="80"/>
      <c r="C185" s="81" t="s">
        <v>628</v>
      </c>
      <c r="D185" s="82"/>
      <c r="E185" s="83"/>
      <c r="F185" s="84"/>
      <c r="G185" s="85"/>
      <c r="H185" s="86"/>
      <c r="I185" s="84"/>
    </row>
    <row r="186" customFormat="false" ht="45.75" hidden="false" customHeight="true" outlineLevel="0" collapsed="false">
      <c r="A186" s="79" t="s">
        <v>285</v>
      </c>
      <c r="B186" s="80"/>
      <c r="C186" s="81" t="s">
        <v>629</v>
      </c>
      <c r="D186" s="82"/>
      <c r="E186" s="83"/>
      <c r="F186" s="84"/>
      <c r="G186" s="85"/>
      <c r="H186" s="86"/>
      <c r="I186" s="84"/>
    </row>
    <row r="187" customFormat="false" ht="45.75" hidden="false" customHeight="true" outlineLevel="0" collapsed="false">
      <c r="A187" s="82" t="s">
        <v>199</v>
      </c>
      <c r="B187" s="80" t="n">
        <v>10</v>
      </c>
      <c r="C187" s="87" t="s">
        <v>200</v>
      </c>
      <c r="D187" s="82" t="s">
        <v>103</v>
      </c>
      <c r="E187" s="83" t="n">
        <v>316</v>
      </c>
      <c r="F187" s="84" t="n">
        <f aca="false">Presupuesto!$I$92</f>
        <v>0</v>
      </c>
      <c r="G187" s="85" t="e">
        <f aca="false">Presupuesto!$K$92/CostoTotal</f>
        <v>#DIV/0!</v>
      </c>
      <c r="H187" s="86" t="e">
        <f aca="false">letra(F187)</f>
        <v>#VALUE!</v>
      </c>
      <c r="I187" s="84" t="n">
        <f aca="false">Presupuesto!$K$92</f>
        <v>0</v>
      </c>
    </row>
    <row r="188" customFormat="false" ht="37.5" hidden="false" customHeight="true" outlineLevel="0" collapsed="false">
      <c r="A188" s="82" t="s">
        <v>286</v>
      </c>
      <c r="B188" s="80" t="n">
        <v>20</v>
      </c>
      <c r="C188" s="87" t="s">
        <v>287</v>
      </c>
      <c r="D188" s="82" t="s">
        <v>103</v>
      </c>
      <c r="E188" s="83" t="n">
        <v>3</v>
      </c>
      <c r="F188" s="84" t="n">
        <f aca="false">Presupuesto!$I$93</f>
        <v>0</v>
      </c>
      <c r="G188" s="85" t="e">
        <f aca="false">Presupuesto!$K$93/CostoTotal</f>
        <v>#DIV/0!</v>
      </c>
      <c r="H188" s="86" t="e">
        <f aca="false">letra(F188)</f>
        <v>#VALUE!</v>
      </c>
      <c r="I188" s="84" t="n">
        <f aca="false">Presupuesto!$K$93</f>
        <v>0</v>
      </c>
    </row>
    <row r="189" customFormat="false" ht="27.75" hidden="false" customHeight="true" outlineLevel="0" collapsed="false">
      <c r="A189" s="82"/>
      <c r="B189" s="80"/>
      <c r="C189" s="87"/>
      <c r="D189" s="82"/>
      <c r="E189" s="83"/>
      <c r="F189" s="84"/>
      <c r="G189" s="85"/>
      <c r="H189" s="86"/>
      <c r="I189" s="84"/>
    </row>
    <row r="190" customFormat="false" ht="15" hidden="false" customHeight="false" outlineLevel="0" collapsed="false">
      <c r="A190" s="89"/>
      <c r="B190" s="90"/>
      <c r="C190" s="91"/>
      <c r="D190" s="90"/>
      <c r="E190" s="90"/>
      <c r="F190" s="90"/>
      <c r="G190" s="90"/>
      <c r="H190" s="92" t="s">
        <v>684</v>
      </c>
      <c r="I190" s="93" t="s">
        <v>685</v>
      </c>
    </row>
    <row r="191" customFormat="false" ht="26.45" hidden="false" customHeight="true" outlineLevel="0" collapsed="false">
      <c r="A191" s="94" t="n">
        <f aca="false">Datos!$B$4</f>
        <v>0</v>
      </c>
      <c r="B191" s="95" t="n">
        <f aca="false">Datos!$B$3</f>
        <v>0</v>
      </c>
      <c r="C191" s="95"/>
      <c r="D191" s="96"/>
      <c r="E191" s="96"/>
      <c r="F191" s="96"/>
      <c r="G191" s="96"/>
      <c r="H191" s="84" t="n">
        <f aca="false">+I191+H177</f>
        <v>0</v>
      </c>
      <c r="I191" s="97" t="n">
        <f aca="false">+I179+I182+I187+I188</f>
        <v>0</v>
      </c>
    </row>
    <row r="192" customFormat="false" ht="15" hidden="false" customHeight="false" outlineLevel="0" collapsed="false">
      <c r="A192" s="98"/>
      <c r="B192" s="99"/>
      <c r="C192" s="99"/>
      <c r="D192" s="99"/>
      <c r="E192" s="99"/>
      <c r="F192" s="99"/>
      <c r="G192" s="99"/>
      <c r="H192" s="99"/>
      <c r="I192" s="100"/>
    </row>
    <row r="193" customFormat="false" ht="62.1" hidden="false" customHeight="true" outlineLevel="0" collapsed="false">
      <c r="A193" s="82" t="s">
        <v>288</v>
      </c>
      <c r="B193" s="80" t="n">
        <v>30</v>
      </c>
      <c r="C193" s="87" t="s">
        <v>289</v>
      </c>
      <c r="D193" s="82" t="s">
        <v>103</v>
      </c>
      <c r="E193" s="83" t="n">
        <v>16</v>
      </c>
      <c r="F193" s="84" t="n">
        <f aca="false">Presupuesto!$I$94</f>
        <v>0</v>
      </c>
      <c r="G193" s="85" t="e">
        <f aca="false">Presupuesto!$K$94/CostoTotal</f>
        <v>#DIV/0!</v>
      </c>
      <c r="H193" s="86" t="e">
        <f aca="false">letra(F193)</f>
        <v>#VALUE!</v>
      </c>
      <c r="I193" s="84" t="n">
        <f aca="false">Presupuesto!$K$94</f>
        <v>0</v>
      </c>
    </row>
    <row r="194" customFormat="false" ht="30.2" hidden="false" customHeight="true" outlineLevel="0" collapsed="false">
      <c r="A194" s="82" t="s">
        <v>290</v>
      </c>
      <c r="B194" s="80" t="n">
        <v>40</v>
      </c>
      <c r="C194" s="87" t="s">
        <v>291</v>
      </c>
      <c r="D194" s="82" t="s">
        <v>103</v>
      </c>
      <c r="E194" s="83" t="n">
        <v>7</v>
      </c>
      <c r="F194" s="84" t="n">
        <f aca="false">Presupuesto!$I$95</f>
        <v>0</v>
      </c>
      <c r="G194" s="85" t="e">
        <f aca="false">Presupuesto!$K$95/CostoTotal</f>
        <v>#DIV/0!</v>
      </c>
      <c r="H194" s="86" t="e">
        <f aca="false">letra(F194)</f>
        <v>#VALUE!</v>
      </c>
      <c r="I194" s="84" t="n">
        <f aca="false">Presupuesto!$K$95</f>
        <v>0</v>
      </c>
    </row>
    <row r="195" customFormat="false" ht="19.15" hidden="false" customHeight="true" outlineLevel="0" collapsed="false">
      <c r="A195" s="79" t="s">
        <v>285</v>
      </c>
      <c r="B195" s="80"/>
      <c r="C195" s="81" t="s">
        <v>704</v>
      </c>
      <c r="D195" s="82"/>
      <c r="E195" s="83"/>
      <c r="F195" s="84"/>
      <c r="G195" s="85"/>
      <c r="H195" s="86"/>
      <c r="I195" s="88" t="n">
        <f aca="false">SUM(Presupuesto!$K$92:$K$95)</f>
        <v>0</v>
      </c>
    </row>
    <row r="196" customFormat="false" ht="19.15" hidden="false" customHeight="true" outlineLevel="0" collapsed="false">
      <c r="A196" s="79" t="s">
        <v>293</v>
      </c>
      <c r="B196" s="80"/>
      <c r="C196" s="81" t="s">
        <v>630</v>
      </c>
      <c r="D196" s="82"/>
      <c r="E196" s="83"/>
      <c r="F196" s="84"/>
      <c r="G196" s="85"/>
      <c r="H196" s="86"/>
      <c r="I196" s="84"/>
    </row>
    <row r="197" customFormat="false" ht="19.15" hidden="false" customHeight="true" outlineLevel="0" collapsed="false">
      <c r="A197" s="82" t="s">
        <v>294</v>
      </c>
      <c r="B197" s="80" t="n">
        <v>10</v>
      </c>
      <c r="C197" s="87" t="s">
        <v>295</v>
      </c>
      <c r="D197" s="82" t="s">
        <v>103</v>
      </c>
      <c r="E197" s="83" t="n">
        <v>9</v>
      </c>
      <c r="F197" s="84" t="n">
        <f aca="false">Presupuesto!$I$96</f>
        <v>0</v>
      </c>
      <c r="G197" s="85" t="e">
        <f aca="false">Presupuesto!$K$96/CostoTotal</f>
        <v>#DIV/0!</v>
      </c>
      <c r="H197" s="86" t="e">
        <f aca="false">letra(F197)</f>
        <v>#VALUE!</v>
      </c>
      <c r="I197" s="84" t="n">
        <f aca="false">Presupuesto!$K$96</f>
        <v>0</v>
      </c>
    </row>
    <row r="198" customFormat="false" ht="19.15" hidden="false" customHeight="true" outlineLevel="0" collapsed="false">
      <c r="A198" s="82" t="s">
        <v>296</v>
      </c>
      <c r="B198" s="80" t="n">
        <v>20</v>
      </c>
      <c r="C198" s="87" t="s">
        <v>297</v>
      </c>
      <c r="D198" s="82" t="s">
        <v>103</v>
      </c>
      <c r="E198" s="83" t="n">
        <v>7</v>
      </c>
      <c r="F198" s="84" t="n">
        <f aca="false">Presupuesto!$I$97</f>
        <v>0</v>
      </c>
      <c r="G198" s="85" t="e">
        <f aca="false">Presupuesto!$K$97/CostoTotal</f>
        <v>#DIV/0!</v>
      </c>
      <c r="H198" s="86" t="e">
        <f aca="false">letra(F198)</f>
        <v>#VALUE!</v>
      </c>
      <c r="I198" s="84" t="n">
        <f aca="false">Presupuesto!$K$97</f>
        <v>0</v>
      </c>
    </row>
    <row r="199" customFormat="false" ht="119.25" hidden="false" customHeight="true" outlineLevel="0" collapsed="false">
      <c r="A199" s="82" t="s">
        <v>298</v>
      </c>
      <c r="B199" s="80" t="n">
        <v>30</v>
      </c>
      <c r="C199" s="87" t="s">
        <v>299</v>
      </c>
      <c r="D199" s="82" t="s">
        <v>103</v>
      </c>
      <c r="E199" s="83" t="n">
        <v>9</v>
      </c>
      <c r="F199" s="84" t="n">
        <f aca="false">Presupuesto!$I$98</f>
        <v>0</v>
      </c>
      <c r="G199" s="85" t="e">
        <f aca="false">Presupuesto!$K$98/CostoTotal</f>
        <v>#DIV/0!</v>
      </c>
      <c r="H199" s="86" t="e">
        <f aca="false">letra(F199)</f>
        <v>#VALUE!</v>
      </c>
      <c r="I199" s="84" t="n">
        <f aca="false">Presupuesto!$K$98</f>
        <v>0</v>
      </c>
    </row>
    <row r="200" customFormat="false" ht="143.45" hidden="false" customHeight="true" outlineLevel="0" collapsed="false">
      <c r="A200" s="82" t="s">
        <v>300</v>
      </c>
      <c r="B200" s="80" t="n">
        <v>40</v>
      </c>
      <c r="C200" s="87" t="s">
        <v>301</v>
      </c>
      <c r="D200" s="82" t="s">
        <v>103</v>
      </c>
      <c r="E200" s="83" t="n">
        <v>1</v>
      </c>
      <c r="F200" s="84" t="n">
        <f aca="false">Presupuesto!$I$99</f>
        <v>0</v>
      </c>
      <c r="G200" s="85" t="e">
        <f aca="false">Presupuesto!$K$99/CostoTotal</f>
        <v>#DIV/0!</v>
      </c>
      <c r="H200" s="86" t="e">
        <f aca="false">letra(F200)</f>
        <v>#VALUE!</v>
      </c>
      <c r="I200" s="84" t="n">
        <f aca="false">Presupuesto!$K$99</f>
        <v>0</v>
      </c>
    </row>
    <row r="201" customFormat="false" ht="18.95" hidden="false" customHeight="true" outlineLevel="0" collapsed="false">
      <c r="A201" s="82"/>
      <c r="B201" s="80"/>
      <c r="C201" s="87"/>
      <c r="D201" s="82"/>
      <c r="E201" s="83"/>
      <c r="F201" s="84"/>
      <c r="G201" s="85"/>
      <c r="H201" s="86"/>
      <c r="I201" s="84"/>
    </row>
    <row r="202" customFormat="false" ht="15" hidden="false" customHeight="false" outlineLevel="0" collapsed="false">
      <c r="A202" s="89"/>
      <c r="B202" s="90"/>
      <c r="C202" s="91"/>
      <c r="D202" s="90"/>
      <c r="E202" s="90"/>
      <c r="F202" s="90"/>
      <c r="G202" s="90"/>
      <c r="H202" s="92" t="s">
        <v>684</v>
      </c>
      <c r="I202" s="93" t="s">
        <v>685</v>
      </c>
    </row>
    <row r="203" customFormat="false" ht="26.45" hidden="false" customHeight="true" outlineLevel="0" collapsed="false">
      <c r="A203" s="94" t="n">
        <f aca="false">Datos!$B$4</f>
        <v>0</v>
      </c>
      <c r="B203" s="95" t="n">
        <f aca="false">Datos!$B$3</f>
        <v>0</v>
      </c>
      <c r="C203" s="95"/>
      <c r="D203" s="96"/>
      <c r="E203" s="96"/>
      <c r="F203" s="96"/>
      <c r="G203" s="96"/>
      <c r="H203" s="84" t="n">
        <f aca="false">+I203+H191</f>
        <v>0</v>
      </c>
      <c r="I203" s="97" t="n">
        <f aca="false">+I193+I194+I197+I198+I199+I200</f>
        <v>0</v>
      </c>
    </row>
    <row r="204" customFormat="false" ht="15" hidden="false" customHeight="false" outlineLevel="0" collapsed="false">
      <c r="A204" s="98"/>
      <c r="B204" s="99"/>
      <c r="C204" s="99"/>
      <c r="D204" s="99"/>
      <c r="E204" s="99"/>
      <c r="F204" s="99"/>
      <c r="G204" s="99"/>
      <c r="H204" s="99"/>
      <c r="I204" s="100"/>
    </row>
    <row r="205" customFormat="false" ht="19.15" hidden="false" customHeight="true" outlineLevel="0" collapsed="false">
      <c r="A205" s="82" t="s">
        <v>302</v>
      </c>
      <c r="B205" s="80" t="n">
        <v>50</v>
      </c>
      <c r="C205" s="87" t="s">
        <v>303</v>
      </c>
      <c r="D205" s="82" t="s">
        <v>103</v>
      </c>
      <c r="E205" s="83" t="n">
        <v>2</v>
      </c>
      <c r="F205" s="84" t="n">
        <f aca="false">Presupuesto!$I$100</f>
        <v>0</v>
      </c>
      <c r="G205" s="85" t="e">
        <f aca="false">Presupuesto!$K$100/CostoTotal</f>
        <v>#DIV/0!</v>
      </c>
      <c r="H205" s="86" t="e">
        <f aca="false">letra(F205)</f>
        <v>#VALUE!</v>
      </c>
      <c r="I205" s="84" t="n">
        <f aca="false">Presupuesto!$K$100</f>
        <v>0</v>
      </c>
    </row>
    <row r="206" customFormat="false" ht="119.25" hidden="false" customHeight="true" outlineLevel="0" collapsed="false">
      <c r="A206" s="82" t="s">
        <v>304</v>
      </c>
      <c r="B206" s="80" t="n">
        <v>60</v>
      </c>
      <c r="C206" s="87" t="s">
        <v>305</v>
      </c>
      <c r="D206" s="82" t="s">
        <v>103</v>
      </c>
      <c r="E206" s="83" t="n">
        <v>2</v>
      </c>
      <c r="F206" s="84" t="n">
        <f aca="false">Presupuesto!$I$101</f>
        <v>0</v>
      </c>
      <c r="G206" s="85" t="e">
        <f aca="false">Presupuesto!$K$101/CostoTotal</f>
        <v>#DIV/0!</v>
      </c>
      <c r="H206" s="86" t="e">
        <f aca="false">letra(F206)</f>
        <v>#VALUE!</v>
      </c>
      <c r="I206" s="84" t="n">
        <f aca="false">Presupuesto!$K$101</f>
        <v>0</v>
      </c>
    </row>
    <row r="207" customFormat="false" ht="45.75" hidden="false" customHeight="true" outlineLevel="0" collapsed="false">
      <c r="A207" s="82" t="s">
        <v>306</v>
      </c>
      <c r="B207" s="80" t="n">
        <v>70</v>
      </c>
      <c r="C207" s="87" t="s">
        <v>307</v>
      </c>
      <c r="D207" s="82" t="s">
        <v>103</v>
      </c>
      <c r="E207" s="83" t="n">
        <v>6</v>
      </c>
      <c r="F207" s="84" t="n">
        <f aca="false">Presupuesto!$I$102</f>
        <v>0</v>
      </c>
      <c r="G207" s="85" t="e">
        <f aca="false">Presupuesto!$K$102/CostoTotal</f>
        <v>#DIV/0!</v>
      </c>
      <c r="H207" s="86" t="e">
        <f aca="false">letra(F207)</f>
        <v>#VALUE!</v>
      </c>
      <c r="I207" s="84" t="n">
        <f aca="false">Presupuesto!$K$102</f>
        <v>0</v>
      </c>
    </row>
    <row r="208" customFormat="false" ht="45.75" hidden="false" customHeight="true" outlineLevel="0" collapsed="false">
      <c r="A208" s="82"/>
      <c r="B208" s="80"/>
      <c r="C208" s="87"/>
      <c r="D208" s="82"/>
      <c r="E208" s="83"/>
      <c r="F208" s="84"/>
      <c r="G208" s="85"/>
      <c r="H208" s="86"/>
      <c r="I208" s="84"/>
    </row>
    <row r="209" customFormat="false" ht="45.75" hidden="false" customHeight="true" outlineLevel="0" collapsed="false">
      <c r="A209" s="82"/>
      <c r="B209" s="80"/>
      <c r="C209" s="87"/>
      <c r="D209" s="82"/>
      <c r="E209" s="83"/>
      <c r="F209" s="84"/>
      <c r="G209" s="85"/>
      <c r="H209" s="86"/>
      <c r="I209" s="84"/>
    </row>
    <row r="210" customFormat="false" ht="9.6" hidden="false" customHeight="true" outlineLevel="0" collapsed="false">
      <c r="A210" s="82"/>
      <c r="B210" s="80"/>
      <c r="C210" s="87"/>
      <c r="D210" s="82"/>
      <c r="E210" s="83"/>
      <c r="F210" s="84"/>
      <c r="G210" s="85"/>
      <c r="H210" s="86"/>
      <c r="I210" s="84"/>
    </row>
    <row r="211" customFormat="false" ht="15" hidden="false" customHeight="false" outlineLevel="0" collapsed="false">
      <c r="A211" s="89"/>
      <c r="B211" s="90"/>
      <c r="C211" s="91"/>
      <c r="D211" s="90"/>
      <c r="E211" s="90"/>
      <c r="F211" s="90"/>
      <c r="G211" s="90"/>
      <c r="H211" s="92" t="s">
        <v>684</v>
      </c>
      <c r="I211" s="93" t="s">
        <v>685</v>
      </c>
    </row>
    <row r="212" customFormat="false" ht="26.45" hidden="false" customHeight="true" outlineLevel="0" collapsed="false">
      <c r="A212" s="94" t="n">
        <f aca="false">Datos!$B$4</f>
        <v>0</v>
      </c>
      <c r="B212" s="95" t="n">
        <f aca="false">Datos!$B$3</f>
        <v>0</v>
      </c>
      <c r="C212" s="95"/>
      <c r="D212" s="96"/>
      <c r="E212" s="96"/>
      <c r="F212" s="96"/>
      <c r="G212" s="96"/>
      <c r="H212" s="84" t="n">
        <f aca="false">+I212+H203</f>
        <v>0</v>
      </c>
      <c r="I212" s="97" t="n">
        <f aca="false">+I205+I206+I207</f>
        <v>0</v>
      </c>
    </row>
    <row r="213" customFormat="false" ht="15" hidden="false" customHeight="false" outlineLevel="0" collapsed="false">
      <c r="A213" s="98"/>
      <c r="B213" s="99"/>
      <c r="C213" s="99"/>
      <c r="D213" s="99"/>
      <c r="E213" s="99"/>
      <c r="F213" s="99"/>
      <c r="G213" s="99"/>
      <c r="H213" s="99"/>
      <c r="I213" s="100"/>
    </row>
    <row r="214" customFormat="false" ht="45.75" hidden="false" customHeight="true" outlineLevel="0" collapsed="false">
      <c r="A214" s="82" t="s">
        <v>308</v>
      </c>
      <c r="B214" s="80" t="n">
        <v>80</v>
      </c>
      <c r="C214" s="87" t="s">
        <v>309</v>
      </c>
      <c r="D214" s="82" t="s">
        <v>103</v>
      </c>
      <c r="E214" s="83" t="n">
        <v>15</v>
      </c>
      <c r="F214" s="84" t="n">
        <f aca="false">Presupuesto!$I$103</f>
        <v>0</v>
      </c>
      <c r="G214" s="85" t="e">
        <f aca="false">Presupuesto!$K$103/CostoTotal</f>
        <v>#DIV/0!</v>
      </c>
      <c r="H214" s="86" t="e">
        <f aca="false">letra(F214)</f>
        <v>#VALUE!</v>
      </c>
      <c r="I214" s="84" t="n">
        <f aca="false">Presupuesto!$K$103</f>
        <v>0</v>
      </c>
    </row>
    <row r="215" customFormat="false" ht="119.25" hidden="false" customHeight="true" outlineLevel="0" collapsed="false">
      <c r="A215" s="82" t="s">
        <v>310</v>
      </c>
      <c r="B215" s="80" t="n">
        <v>90</v>
      </c>
      <c r="C215" s="87" t="s">
        <v>311</v>
      </c>
      <c r="D215" s="82" t="s">
        <v>103</v>
      </c>
      <c r="E215" s="83" t="n">
        <v>6</v>
      </c>
      <c r="F215" s="84" t="n">
        <f aca="false">Presupuesto!$I$104</f>
        <v>0</v>
      </c>
      <c r="G215" s="85" t="e">
        <f aca="false">Presupuesto!$K$104/CostoTotal</f>
        <v>#DIV/0!</v>
      </c>
      <c r="H215" s="86" t="e">
        <f aca="false">letra(F215)</f>
        <v>#VALUE!</v>
      </c>
      <c r="I215" s="84" t="n">
        <f aca="false">Presupuesto!$K$104</f>
        <v>0</v>
      </c>
    </row>
    <row r="216" customFormat="false" ht="45.75" hidden="false" customHeight="true" outlineLevel="0" collapsed="false">
      <c r="A216" s="79" t="s">
        <v>293</v>
      </c>
      <c r="B216" s="80"/>
      <c r="C216" s="81" t="s">
        <v>705</v>
      </c>
      <c r="D216" s="82"/>
      <c r="E216" s="83"/>
      <c r="F216" s="84"/>
      <c r="G216" s="85"/>
      <c r="H216" s="86"/>
      <c r="I216" s="88" t="n">
        <f aca="false">SUM(Presupuesto!$K$96:$K$104)</f>
        <v>0</v>
      </c>
    </row>
    <row r="217" customFormat="false" ht="78.4" hidden="false" customHeight="true" outlineLevel="0" collapsed="false">
      <c r="A217" s="79" t="s">
        <v>313</v>
      </c>
      <c r="B217" s="80"/>
      <c r="C217" s="81" t="s">
        <v>631</v>
      </c>
      <c r="D217" s="82"/>
      <c r="E217" s="83"/>
      <c r="F217" s="84"/>
      <c r="G217" s="85"/>
      <c r="H217" s="86"/>
      <c r="I217" s="84"/>
    </row>
    <row r="218" customFormat="false" ht="37.5" hidden="false" customHeight="true" outlineLevel="0" collapsed="false">
      <c r="A218" s="82" t="s">
        <v>314</v>
      </c>
      <c r="B218" s="80" t="n">
        <v>10</v>
      </c>
      <c r="C218" s="87" t="s">
        <v>315</v>
      </c>
      <c r="D218" s="82" t="s">
        <v>103</v>
      </c>
      <c r="E218" s="83" t="n">
        <v>1</v>
      </c>
      <c r="F218" s="84" t="n">
        <f aca="false">Presupuesto!$I$105</f>
        <v>0</v>
      </c>
      <c r="G218" s="85" t="e">
        <f aca="false">Presupuesto!$K$105/CostoTotal</f>
        <v>#DIV/0!</v>
      </c>
      <c r="H218" s="86" t="e">
        <f aca="false">letra(F218)</f>
        <v>#VALUE!</v>
      </c>
      <c r="I218" s="84" t="n">
        <f aca="false">Presupuesto!$K$105</f>
        <v>0</v>
      </c>
    </row>
    <row r="219" customFormat="false" ht="10.15" hidden="false" customHeight="true" outlineLevel="0" collapsed="false">
      <c r="A219" s="82"/>
      <c r="B219" s="80"/>
      <c r="C219" s="87"/>
      <c r="D219" s="82"/>
      <c r="E219" s="83"/>
      <c r="F219" s="84"/>
      <c r="G219" s="85"/>
      <c r="H219" s="86"/>
      <c r="I219" s="84"/>
    </row>
    <row r="220" customFormat="false" ht="15" hidden="false" customHeight="false" outlineLevel="0" collapsed="false">
      <c r="A220" s="89"/>
      <c r="B220" s="90"/>
      <c r="C220" s="91"/>
      <c r="D220" s="90"/>
      <c r="E220" s="90"/>
      <c r="F220" s="90"/>
      <c r="G220" s="90"/>
      <c r="H220" s="92" t="s">
        <v>684</v>
      </c>
      <c r="I220" s="93" t="s">
        <v>685</v>
      </c>
    </row>
    <row r="221" customFormat="false" ht="26.45" hidden="false" customHeight="true" outlineLevel="0" collapsed="false">
      <c r="A221" s="94" t="n">
        <f aca="false">Datos!$B$4</f>
        <v>0</v>
      </c>
      <c r="B221" s="95" t="n">
        <f aca="false">Datos!$B$3</f>
        <v>0</v>
      </c>
      <c r="C221" s="95"/>
      <c r="D221" s="96"/>
      <c r="E221" s="96"/>
      <c r="F221" s="96"/>
      <c r="G221" s="96"/>
      <c r="H221" s="84" t="n">
        <f aca="false">+I221+H212</f>
        <v>0</v>
      </c>
      <c r="I221" s="97" t="n">
        <f aca="false">+I214+I215+I218</f>
        <v>0</v>
      </c>
    </row>
    <row r="222" customFormat="false" ht="15" hidden="false" customHeight="false" outlineLevel="0" collapsed="false">
      <c r="A222" s="98"/>
      <c r="B222" s="99"/>
      <c r="C222" s="99"/>
      <c r="D222" s="99"/>
      <c r="E222" s="99"/>
      <c r="F222" s="99"/>
      <c r="G222" s="99"/>
      <c r="H222" s="99"/>
      <c r="I222" s="100"/>
    </row>
    <row r="223" customFormat="false" ht="45.75" hidden="false" customHeight="true" outlineLevel="0" collapsed="false">
      <c r="A223" s="82" t="s">
        <v>316</v>
      </c>
      <c r="B223" s="80" t="n">
        <v>20</v>
      </c>
      <c r="C223" s="87" t="s">
        <v>317</v>
      </c>
      <c r="D223" s="82" t="s">
        <v>318</v>
      </c>
      <c r="E223" s="83" t="n">
        <v>43</v>
      </c>
      <c r="F223" s="84" t="n">
        <f aca="false">Presupuesto!$I$106</f>
        <v>0</v>
      </c>
      <c r="G223" s="85" t="e">
        <f aca="false">Presupuesto!$K$106/CostoTotal</f>
        <v>#DIV/0!</v>
      </c>
      <c r="H223" s="86" t="e">
        <f aca="false">letra(F223)</f>
        <v>#VALUE!</v>
      </c>
      <c r="I223" s="84" t="n">
        <f aca="false">Presupuesto!$K$106</f>
        <v>0</v>
      </c>
    </row>
    <row r="224" customFormat="false" ht="45.75" hidden="false" customHeight="true" outlineLevel="0" collapsed="false">
      <c r="A224" s="82" t="s">
        <v>319</v>
      </c>
      <c r="B224" s="80" t="n">
        <v>30</v>
      </c>
      <c r="C224" s="87" t="s">
        <v>320</v>
      </c>
      <c r="D224" s="82" t="s">
        <v>88</v>
      </c>
      <c r="E224" s="83" t="n">
        <v>70.65</v>
      </c>
      <c r="F224" s="84" t="n">
        <f aca="false">Presupuesto!$I$107</f>
        <v>0</v>
      </c>
      <c r="G224" s="85" t="e">
        <f aca="false">Presupuesto!$K$107/CostoTotal</f>
        <v>#DIV/0!</v>
      </c>
      <c r="H224" s="86" t="e">
        <f aca="false">letra(F224)</f>
        <v>#VALUE!</v>
      </c>
      <c r="I224" s="84" t="n">
        <f aca="false">Presupuesto!$K$107</f>
        <v>0</v>
      </c>
    </row>
    <row r="225" customFormat="false" ht="54" hidden="false" customHeight="true" outlineLevel="0" collapsed="false">
      <c r="A225" s="82" t="s">
        <v>321</v>
      </c>
      <c r="B225" s="80" t="n">
        <v>40</v>
      </c>
      <c r="C225" s="87" t="s">
        <v>322</v>
      </c>
      <c r="D225" s="82" t="s">
        <v>103</v>
      </c>
      <c r="E225" s="83" t="n">
        <v>8</v>
      </c>
      <c r="F225" s="84" t="n">
        <f aca="false">Presupuesto!$I$108</f>
        <v>0</v>
      </c>
      <c r="G225" s="85" t="e">
        <f aca="false">Presupuesto!$K$108/CostoTotal</f>
        <v>#DIV/0!</v>
      </c>
      <c r="H225" s="86" t="e">
        <f aca="false">letra(F225)</f>
        <v>#VALUE!</v>
      </c>
      <c r="I225" s="84" t="n">
        <f aca="false">Presupuesto!$K$108</f>
        <v>0</v>
      </c>
    </row>
    <row r="226" customFormat="false" ht="45.75" hidden="false" customHeight="true" outlineLevel="0" collapsed="false">
      <c r="A226" s="79" t="s">
        <v>313</v>
      </c>
      <c r="B226" s="80"/>
      <c r="C226" s="81" t="s">
        <v>706</v>
      </c>
      <c r="D226" s="82"/>
      <c r="E226" s="83"/>
      <c r="F226" s="84"/>
      <c r="G226" s="85"/>
      <c r="H226" s="86"/>
      <c r="I226" s="88" t="n">
        <f aca="false">SUM(Presupuesto!$K$105:$K$108)</f>
        <v>0</v>
      </c>
    </row>
    <row r="227" customFormat="false" ht="19.15" hidden="false" customHeight="true" outlineLevel="0" collapsed="false">
      <c r="A227" s="79" t="s">
        <v>324</v>
      </c>
      <c r="B227" s="80"/>
      <c r="C227" s="81" t="s">
        <v>632</v>
      </c>
      <c r="D227" s="82"/>
      <c r="E227" s="83"/>
      <c r="F227" s="84"/>
      <c r="G227" s="85"/>
      <c r="H227" s="86"/>
      <c r="I227" s="84"/>
    </row>
    <row r="228" customFormat="false" ht="19.15" hidden="false" customHeight="true" outlineLevel="0" collapsed="false">
      <c r="A228" s="82" t="s">
        <v>325</v>
      </c>
      <c r="B228" s="80" t="n">
        <v>10</v>
      </c>
      <c r="C228" s="87" t="s">
        <v>326</v>
      </c>
      <c r="D228" s="82" t="s">
        <v>318</v>
      </c>
      <c r="E228" s="83" t="n">
        <v>117</v>
      </c>
      <c r="F228" s="84" t="n">
        <f aca="false">Presupuesto!$I$109</f>
        <v>0</v>
      </c>
      <c r="G228" s="85" t="e">
        <f aca="false">Presupuesto!$K$109/CostoTotal</f>
        <v>#DIV/0!</v>
      </c>
      <c r="H228" s="86" t="e">
        <f aca="false">letra(F228)</f>
        <v>#VALUE!</v>
      </c>
      <c r="I228" s="84" t="n">
        <f aca="false">Presupuesto!$K$109</f>
        <v>0</v>
      </c>
    </row>
    <row r="229" customFormat="false" ht="19.15" hidden="false" customHeight="true" outlineLevel="0" collapsed="false">
      <c r="A229" s="82" t="s">
        <v>327</v>
      </c>
      <c r="B229" s="80" t="n">
        <v>20</v>
      </c>
      <c r="C229" s="87" t="s">
        <v>328</v>
      </c>
      <c r="D229" s="82" t="s">
        <v>103</v>
      </c>
      <c r="E229" s="83" t="n">
        <v>1</v>
      </c>
      <c r="F229" s="84" t="n">
        <f aca="false">Presupuesto!$I$110</f>
        <v>0</v>
      </c>
      <c r="G229" s="85" t="e">
        <f aca="false">Presupuesto!$K$110/CostoTotal</f>
        <v>#DIV/0!</v>
      </c>
      <c r="H229" s="86" t="e">
        <f aca="false">letra(F229)</f>
        <v>#VALUE!</v>
      </c>
      <c r="I229" s="84" t="n">
        <f aca="false">Presupuesto!$K$110</f>
        <v>0</v>
      </c>
    </row>
    <row r="230" customFormat="false" ht="19.15" hidden="false" customHeight="true" outlineLevel="0" collapsed="false">
      <c r="A230" s="82" t="s">
        <v>329</v>
      </c>
      <c r="B230" s="80" t="n">
        <v>30</v>
      </c>
      <c r="C230" s="87" t="s">
        <v>330</v>
      </c>
      <c r="D230" s="82" t="s">
        <v>103</v>
      </c>
      <c r="E230" s="83" t="n">
        <v>10</v>
      </c>
      <c r="F230" s="84" t="n">
        <f aca="false">Presupuesto!$I$111</f>
        <v>0</v>
      </c>
      <c r="G230" s="85" t="e">
        <f aca="false">Presupuesto!$K$111/CostoTotal</f>
        <v>#DIV/0!</v>
      </c>
      <c r="H230" s="86" t="e">
        <f aca="false">letra(F230)</f>
        <v>#VALUE!</v>
      </c>
      <c r="I230" s="84" t="n">
        <f aca="false">Presupuesto!$K$111</f>
        <v>0</v>
      </c>
    </row>
    <row r="231" customFormat="false" ht="78.4" hidden="false" customHeight="true" outlineLevel="0" collapsed="false">
      <c r="A231" s="82" t="s">
        <v>331</v>
      </c>
      <c r="B231" s="80" t="n">
        <v>40</v>
      </c>
      <c r="C231" s="87" t="s">
        <v>332</v>
      </c>
      <c r="D231" s="82" t="s">
        <v>88</v>
      </c>
      <c r="E231" s="83" t="n">
        <v>440</v>
      </c>
      <c r="F231" s="84" t="n">
        <f aca="false">Presupuesto!$I$112</f>
        <v>0</v>
      </c>
      <c r="G231" s="85" t="e">
        <f aca="false">Presupuesto!$K$112/CostoTotal</f>
        <v>#DIV/0!</v>
      </c>
      <c r="H231" s="86" t="e">
        <f aca="false">letra(F231)</f>
        <v>#VALUE!</v>
      </c>
      <c r="I231" s="84" t="n">
        <f aca="false">Presupuesto!$K$112</f>
        <v>0</v>
      </c>
    </row>
    <row r="232" customFormat="false" ht="19.15" hidden="false" customHeight="true" outlineLevel="0" collapsed="false">
      <c r="A232" s="82" t="s">
        <v>333</v>
      </c>
      <c r="B232" s="80" t="n">
        <v>50</v>
      </c>
      <c r="C232" s="87" t="s">
        <v>334</v>
      </c>
      <c r="D232" s="82" t="s">
        <v>103</v>
      </c>
      <c r="E232" s="83" t="n">
        <v>40</v>
      </c>
      <c r="F232" s="84" t="n">
        <f aca="false">Presupuesto!$I$113</f>
        <v>0</v>
      </c>
      <c r="G232" s="85" t="e">
        <f aca="false">Presupuesto!$K$113/CostoTotal</f>
        <v>#DIV/0!</v>
      </c>
      <c r="H232" s="86" t="e">
        <f aca="false">letra(F232)</f>
        <v>#VALUE!</v>
      </c>
      <c r="I232" s="84" t="n">
        <f aca="false">Presupuesto!$K$113</f>
        <v>0</v>
      </c>
    </row>
    <row r="233" customFormat="false" ht="19.15" hidden="false" customHeight="true" outlineLevel="0" collapsed="false">
      <c r="A233" s="82" t="s">
        <v>335</v>
      </c>
      <c r="B233" s="80" t="n">
        <v>60</v>
      </c>
      <c r="C233" s="87" t="s">
        <v>336</v>
      </c>
      <c r="D233" s="82" t="s">
        <v>103</v>
      </c>
      <c r="E233" s="83" t="n">
        <v>20</v>
      </c>
      <c r="F233" s="84" t="n">
        <f aca="false">Presupuesto!$I$114</f>
        <v>0</v>
      </c>
      <c r="G233" s="85" t="e">
        <f aca="false">Presupuesto!$K$114/CostoTotal</f>
        <v>#DIV/0!</v>
      </c>
      <c r="H233" s="86" t="e">
        <f aca="false">letra(F233)</f>
        <v>#VALUE!</v>
      </c>
      <c r="I233" s="84" t="n">
        <f aca="false">Presupuesto!$K$114</f>
        <v>0</v>
      </c>
    </row>
    <row r="234" customFormat="false" ht="18.2" hidden="false" customHeight="true" outlineLevel="0" collapsed="false">
      <c r="A234" s="82"/>
      <c r="B234" s="80"/>
      <c r="C234" s="87"/>
      <c r="D234" s="82"/>
      <c r="E234" s="83"/>
      <c r="F234" s="84"/>
      <c r="G234" s="85"/>
      <c r="H234" s="86"/>
      <c r="I234" s="84"/>
    </row>
    <row r="235" customFormat="false" ht="15" hidden="false" customHeight="false" outlineLevel="0" collapsed="false">
      <c r="A235" s="89"/>
      <c r="B235" s="90"/>
      <c r="C235" s="91"/>
      <c r="D235" s="90"/>
      <c r="E235" s="90"/>
      <c r="F235" s="90"/>
      <c r="G235" s="90"/>
      <c r="H235" s="92" t="s">
        <v>684</v>
      </c>
      <c r="I235" s="93" t="s">
        <v>685</v>
      </c>
    </row>
    <row r="236" customFormat="false" ht="26.45" hidden="false" customHeight="true" outlineLevel="0" collapsed="false">
      <c r="A236" s="94" t="n">
        <f aca="false">Datos!$B$4</f>
        <v>0</v>
      </c>
      <c r="B236" s="95" t="n">
        <f aca="false">Datos!$B$3</f>
        <v>0</v>
      </c>
      <c r="C236" s="95"/>
      <c r="D236" s="96"/>
      <c r="E236" s="96"/>
      <c r="F236" s="96"/>
      <c r="G236" s="96"/>
      <c r="H236" s="84" t="n">
        <f aca="false">+I236+H221</f>
        <v>0</v>
      </c>
      <c r="I236" s="97" t="n">
        <f aca="false">+I223+I224+I225+I228+I229+I230+I231+I232+I233</f>
        <v>0</v>
      </c>
    </row>
    <row r="237" customFormat="false" ht="15" hidden="false" customHeight="false" outlineLevel="0" collapsed="false">
      <c r="A237" s="98"/>
      <c r="B237" s="99"/>
      <c r="C237" s="99"/>
      <c r="D237" s="99"/>
      <c r="E237" s="99"/>
      <c r="F237" s="99"/>
      <c r="G237" s="99"/>
      <c r="H237" s="99"/>
      <c r="I237" s="100"/>
    </row>
    <row r="238" customFormat="false" ht="19.15" hidden="false" customHeight="true" outlineLevel="0" collapsed="false">
      <c r="A238" s="82" t="s">
        <v>337</v>
      </c>
      <c r="B238" s="80" t="n">
        <v>70</v>
      </c>
      <c r="C238" s="87" t="s">
        <v>338</v>
      </c>
      <c r="D238" s="82" t="s">
        <v>318</v>
      </c>
      <c r="E238" s="83" t="n">
        <v>40</v>
      </c>
      <c r="F238" s="84" t="n">
        <f aca="false">Presupuesto!$I$115</f>
        <v>0</v>
      </c>
      <c r="G238" s="85" t="e">
        <f aca="false">Presupuesto!$K$115/CostoTotal</f>
        <v>#DIV/0!</v>
      </c>
      <c r="H238" s="86" t="e">
        <f aca="false">letra(F238)</f>
        <v>#VALUE!</v>
      </c>
      <c r="I238" s="84" t="n">
        <f aca="false">Presupuesto!$K$115</f>
        <v>0</v>
      </c>
    </row>
    <row r="239" customFormat="false" ht="30.2" hidden="false" customHeight="true" outlineLevel="0" collapsed="false">
      <c r="A239" s="82" t="s">
        <v>339</v>
      </c>
      <c r="B239" s="80" t="n">
        <v>80</v>
      </c>
      <c r="C239" s="87" t="s">
        <v>340</v>
      </c>
      <c r="D239" s="82" t="s">
        <v>88</v>
      </c>
      <c r="E239" s="83" t="n">
        <v>440</v>
      </c>
      <c r="F239" s="84" t="n">
        <f aca="false">Presupuesto!$I$116</f>
        <v>0</v>
      </c>
      <c r="G239" s="85" t="e">
        <f aca="false">Presupuesto!$K$116/CostoTotal</f>
        <v>#DIV/0!</v>
      </c>
      <c r="H239" s="86" t="e">
        <f aca="false">letra(F239)</f>
        <v>#VALUE!</v>
      </c>
      <c r="I239" s="84" t="n">
        <f aca="false">Presupuesto!$K$116</f>
        <v>0</v>
      </c>
    </row>
    <row r="240" customFormat="false" ht="37.5" hidden="false" customHeight="true" outlineLevel="0" collapsed="false">
      <c r="A240" s="79" t="s">
        <v>324</v>
      </c>
      <c r="B240" s="80"/>
      <c r="C240" s="81" t="s">
        <v>707</v>
      </c>
      <c r="D240" s="82"/>
      <c r="E240" s="83"/>
      <c r="F240" s="84"/>
      <c r="G240" s="85"/>
      <c r="H240" s="86"/>
      <c r="I240" s="88" t="n">
        <f aca="false">SUM(Presupuesto!$K$109:$K$116)</f>
        <v>0</v>
      </c>
    </row>
    <row r="241" customFormat="false" ht="30.2" hidden="false" customHeight="true" outlineLevel="0" collapsed="false">
      <c r="A241" s="79" t="s">
        <v>342</v>
      </c>
      <c r="B241" s="80"/>
      <c r="C241" s="81" t="s">
        <v>633</v>
      </c>
      <c r="D241" s="82"/>
      <c r="E241" s="83"/>
      <c r="F241" s="84"/>
      <c r="G241" s="85"/>
      <c r="H241" s="86"/>
      <c r="I241" s="84"/>
    </row>
    <row r="242" customFormat="false" ht="54" hidden="false" customHeight="true" outlineLevel="0" collapsed="false">
      <c r="A242" s="82" t="s">
        <v>343</v>
      </c>
      <c r="B242" s="80" t="n">
        <v>10</v>
      </c>
      <c r="C242" s="87" t="s">
        <v>344</v>
      </c>
      <c r="D242" s="82" t="s">
        <v>318</v>
      </c>
      <c r="E242" s="83" t="n">
        <v>18</v>
      </c>
      <c r="F242" s="84" t="n">
        <f aca="false">Presupuesto!$I$117</f>
        <v>0</v>
      </c>
      <c r="G242" s="85" t="e">
        <f aca="false">Presupuesto!$K$117/CostoTotal</f>
        <v>#DIV/0!</v>
      </c>
      <c r="H242" s="86" t="e">
        <f aca="false">letra(F242)</f>
        <v>#VALUE!</v>
      </c>
      <c r="I242" s="84" t="n">
        <f aca="false">Presupuesto!$K$117</f>
        <v>0</v>
      </c>
    </row>
    <row r="243" customFormat="false" ht="30.2" hidden="false" customHeight="true" outlineLevel="0" collapsed="false">
      <c r="A243" s="82" t="s">
        <v>345</v>
      </c>
      <c r="B243" s="80" t="n">
        <v>20</v>
      </c>
      <c r="C243" s="87" t="s">
        <v>346</v>
      </c>
      <c r="D243" s="82" t="s">
        <v>103</v>
      </c>
      <c r="E243" s="83" t="n">
        <v>6</v>
      </c>
      <c r="F243" s="84" t="n">
        <f aca="false">Presupuesto!$I$118</f>
        <v>0</v>
      </c>
      <c r="G243" s="85" t="e">
        <f aca="false">Presupuesto!$K$118/CostoTotal</f>
        <v>#DIV/0!</v>
      </c>
      <c r="H243" s="86" t="e">
        <f aca="false">letra(F243)</f>
        <v>#VALUE!</v>
      </c>
      <c r="I243" s="84" t="n">
        <f aca="false">Presupuesto!$K$118</f>
        <v>0</v>
      </c>
    </row>
    <row r="244" customFormat="false" ht="45.75" hidden="false" customHeight="true" outlineLevel="0" collapsed="false">
      <c r="A244" s="82" t="s">
        <v>347</v>
      </c>
      <c r="B244" s="80" t="n">
        <v>30</v>
      </c>
      <c r="C244" s="87" t="s">
        <v>348</v>
      </c>
      <c r="D244" s="82" t="s">
        <v>88</v>
      </c>
      <c r="E244" s="83" t="n">
        <v>6.2</v>
      </c>
      <c r="F244" s="84" t="n">
        <f aca="false">Presupuesto!$I$119</f>
        <v>0</v>
      </c>
      <c r="G244" s="85" t="e">
        <f aca="false">Presupuesto!$K$119/CostoTotal</f>
        <v>#DIV/0!</v>
      </c>
      <c r="H244" s="86" t="e">
        <f aca="false">letra(F244)</f>
        <v>#VALUE!</v>
      </c>
      <c r="I244" s="84" t="n">
        <f aca="false">Presupuesto!$K$119</f>
        <v>0</v>
      </c>
    </row>
    <row r="245" customFormat="false" ht="37.5" hidden="false" customHeight="true" outlineLevel="0" collapsed="false">
      <c r="A245" s="82" t="s">
        <v>349</v>
      </c>
      <c r="B245" s="80" t="n">
        <v>40</v>
      </c>
      <c r="C245" s="87" t="s">
        <v>350</v>
      </c>
      <c r="D245" s="82" t="s">
        <v>88</v>
      </c>
      <c r="E245" s="83" t="n">
        <v>11.75</v>
      </c>
      <c r="F245" s="84" t="n">
        <f aca="false">Presupuesto!$I$120</f>
        <v>0</v>
      </c>
      <c r="G245" s="85" t="e">
        <f aca="false">Presupuesto!$K$120/CostoTotal</f>
        <v>#DIV/0!</v>
      </c>
      <c r="H245" s="86" t="e">
        <f aca="false">letra(F245)</f>
        <v>#VALUE!</v>
      </c>
      <c r="I245" s="84" t="n">
        <f aca="false">Presupuesto!$K$120</f>
        <v>0</v>
      </c>
    </row>
    <row r="246" customFormat="false" ht="19.15" hidden="false" customHeight="true" outlineLevel="0" collapsed="false">
      <c r="A246" s="82" t="s">
        <v>351</v>
      </c>
      <c r="B246" s="80" t="n">
        <v>50</v>
      </c>
      <c r="C246" s="87" t="s">
        <v>352</v>
      </c>
      <c r="D246" s="82" t="s">
        <v>103</v>
      </c>
      <c r="E246" s="83" t="n">
        <v>3</v>
      </c>
      <c r="F246" s="84" t="n">
        <f aca="false">Presupuesto!$I$121</f>
        <v>0</v>
      </c>
      <c r="G246" s="85" t="e">
        <f aca="false">Presupuesto!$K$121/CostoTotal</f>
        <v>#DIV/0!</v>
      </c>
      <c r="H246" s="86" t="e">
        <f aca="false">letra(F246)</f>
        <v>#VALUE!</v>
      </c>
      <c r="I246" s="84" t="n">
        <f aca="false">Presupuesto!$K$121</f>
        <v>0</v>
      </c>
    </row>
    <row r="247" customFormat="false" ht="19.15" hidden="false" customHeight="true" outlineLevel="0" collapsed="false">
      <c r="A247" s="82" t="s">
        <v>353</v>
      </c>
      <c r="B247" s="80" t="n">
        <v>60</v>
      </c>
      <c r="C247" s="87" t="s">
        <v>354</v>
      </c>
      <c r="D247" s="82" t="s">
        <v>103</v>
      </c>
      <c r="E247" s="83" t="n">
        <v>1</v>
      </c>
      <c r="F247" s="84" t="n">
        <f aca="false">Presupuesto!$I$122</f>
        <v>0</v>
      </c>
      <c r="G247" s="85" t="e">
        <f aca="false">Presupuesto!$K$122/CostoTotal</f>
        <v>#DIV/0!</v>
      </c>
      <c r="H247" s="86" t="e">
        <f aca="false">letra(F247)</f>
        <v>#VALUE!</v>
      </c>
      <c r="I247" s="84" t="n">
        <f aca="false">Presupuesto!$K$122</f>
        <v>0</v>
      </c>
    </row>
    <row r="248" customFormat="false" ht="45.75" hidden="false" customHeight="true" outlineLevel="0" collapsed="false">
      <c r="A248" s="82" t="s">
        <v>355</v>
      </c>
      <c r="B248" s="80" t="n">
        <v>70</v>
      </c>
      <c r="C248" s="87" t="s">
        <v>356</v>
      </c>
      <c r="D248" s="82" t="s">
        <v>103</v>
      </c>
      <c r="E248" s="83" t="n">
        <v>9</v>
      </c>
      <c r="F248" s="84" t="n">
        <f aca="false">Presupuesto!$I$123</f>
        <v>0</v>
      </c>
      <c r="G248" s="85" t="e">
        <f aca="false">Presupuesto!$K$123/CostoTotal</f>
        <v>#DIV/0!</v>
      </c>
      <c r="H248" s="86" t="e">
        <f aca="false">letra(F248)</f>
        <v>#VALUE!</v>
      </c>
      <c r="I248" s="84" t="n">
        <f aca="false">Presupuesto!$K$123</f>
        <v>0</v>
      </c>
    </row>
    <row r="249" customFormat="false" ht="32.45" hidden="false" customHeight="true" outlineLevel="0" collapsed="false">
      <c r="A249" s="82"/>
      <c r="B249" s="80"/>
      <c r="C249" s="87"/>
      <c r="D249" s="82"/>
      <c r="E249" s="83"/>
      <c r="F249" s="84"/>
      <c r="G249" s="85"/>
      <c r="H249" s="86"/>
      <c r="I249" s="84"/>
    </row>
    <row r="250" customFormat="false" ht="15" hidden="false" customHeight="false" outlineLevel="0" collapsed="false">
      <c r="A250" s="89"/>
      <c r="B250" s="90"/>
      <c r="C250" s="91"/>
      <c r="D250" s="90"/>
      <c r="E250" s="90"/>
      <c r="F250" s="90"/>
      <c r="G250" s="90"/>
      <c r="H250" s="92" t="s">
        <v>684</v>
      </c>
      <c r="I250" s="93" t="s">
        <v>685</v>
      </c>
    </row>
    <row r="251" customFormat="false" ht="26.45" hidden="false" customHeight="true" outlineLevel="0" collapsed="false">
      <c r="A251" s="94" t="n">
        <f aca="false">Datos!$B$4</f>
        <v>0</v>
      </c>
      <c r="B251" s="95" t="n">
        <f aca="false">Datos!$B$3</f>
        <v>0</v>
      </c>
      <c r="C251" s="95"/>
      <c r="D251" s="96"/>
      <c r="E251" s="96"/>
      <c r="F251" s="96"/>
      <c r="G251" s="96"/>
      <c r="H251" s="84" t="n">
        <f aca="false">+I251+H236</f>
        <v>0</v>
      </c>
      <c r="I251" s="97" t="n">
        <f aca="false">+I238+I239+I242+I243+I244+I245+I246+I247+I248</f>
        <v>0</v>
      </c>
    </row>
    <row r="252" customFormat="false" ht="15" hidden="false" customHeight="false" outlineLevel="0" collapsed="false">
      <c r="A252" s="98"/>
      <c r="B252" s="99"/>
      <c r="C252" s="99"/>
      <c r="D252" s="99"/>
      <c r="E252" s="99"/>
      <c r="F252" s="99"/>
      <c r="G252" s="99"/>
      <c r="H252" s="99"/>
      <c r="I252" s="100"/>
    </row>
    <row r="253" customFormat="false" ht="45.75" hidden="false" customHeight="true" outlineLevel="0" collapsed="false">
      <c r="A253" s="82" t="s">
        <v>357</v>
      </c>
      <c r="B253" s="80" t="n">
        <v>80</v>
      </c>
      <c r="C253" s="87" t="s">
        <v>358</v>
      </c>
      <c r="D253" s="82" t="s">
        <v>103</v>
      </c>
      <c r="E253" s="83" t="n">
        <v>15</v>
      </c>
      <c r="F253" s="84" t="n">
        <f aca="false">Presupuesto!$I$124</f>
        <v>0</v>
      </c>
      <c r="G253" s="85" t="e">
        <f aca="false">Presupuesto!$K$124/CostoTotal</f>
        <v>#DIV/0!</v>
      </c>
      <c r="H253" s="86" t="e">
        <f aca="false">letra(F253)</f>
        <v>#VALUE!</v>
      </c>
      <c r="I253" s="84" t="n">
        <f aca="false">Presupuesto!$K$124</f>
        <v>0</v>
      </c>
    </row>
    <row r="254" customFormat="false" ht="19.15" hidden="false" customHeight="true" outlineLevel="0" collapsed="false">
      <c r="A254" s="82" t="s">
        <v>359</v>
      </c>
      <c r="B254" s="80" t="n">
        <v>90</v>
      </c>
      <c r="C254" s="87" t="s">
        <v>360</v>
      </c>
      <c r="D254" s="82" t="s">
        <v>103</v>
      </c>
      <c r="E254" s="83" t="n">
        <v>13</v>
      </c>
      <c r="F254" s="84" t="n">
        <f aca="false">Presupuesto!$I$125</f>
        <v>0</v>
      </c>
      <c r="G254" s="85" t="e">
        <f aca="false">Presupuesto!$K$125/CostoTotal</f>
        <v>#DIV/0!</v>
      </c>
      <c r="H254" s="86" t="e">
        <f aca="false">letra(F254)</f>
        <v>#VALUE!</v>
      </c>
      <c r="I254" s="84" t="n">
        <f aca="false">Presupuesto!$K$125</f>
        <v>0</v>
      </c>
    </row>
    <row r="255" customFormat="false" ht="19.15" hidden="false" customHeight="true" outlineLevel="0" collapsed="false">
      <c r="A255" s="79" t="s">
        <v>342</v>
      </c>
      <c r="B255" s="80"/>
      <c r="C255" s="81" t="s">
        <v>708</v>
      </c>
      <c r="D255" s="82"/>
      <c r="E255" s="83"/>
      <c r="F255" s="84"/>
      <c r="G255" s="85"/>
      <c r="H255" s="86"/>
      <c r="I255" s="88" t="n">
        <f aca="false">SUM(Presupuesto!$K$117:$K$125)</f>
        <v>0</v>
      </c>
    </row>
    <row r="256" customFormat="false" ht="19.15" hidden="false" customHeight="true" outlineLevel="0" collapsed="false">
      <c r="A256" s="79" t="s">
        <v>362</v>
      </c>
      <c r="B256" s="80"/>
      <c r="C256" s="81" t="s">
        <v>634</v>
      </c>
      <c r="D256" s="82"/>
      <c r="E256" s="83"/>
      <c r="F256" s="84"/>
      <c r="G256" s="85"/>
      <c r="H256" s="86"/>
      <c r="I256" s="84"/>
    </row>
    <row r="257" customFormat="false" ht="19.15" hidden="false" customHeight="true" outlineLevel="0" collapsed="false">
      <c r="A257" s="82" t="s">
        <v>363</v>
      </c>
      <c r="B257" s="80" t="n">
        <v>10</v>
      </c>
      <c r="C257" s="87" t="s">
        <v>364</v>
      </c>
      <c r="D257" s="82" t="s">
        <v>103</v>
      </c>
      <c r="E257" s="83" t="n">
        <v>1</v>
      </c>
      <c r="F257" s="84" t="n">
        <f aca="false">Presupuesto!$I$126</f>
        <v>0</v>
      </c>
      <c r="G257" s="85" t="e">
        <f aca="false">Presupuesto!$K$126/CostoTotal</f>
        <v>#DIV/0!</v>
      </c>
      <c r="H257" s="86" t="e">
        <f aca="false">letra(F257)</f>
        <v>#VALUE!</v>
      </c>
      <c r="I257" s="84" t="n">
        <f aca="false">Presupuesto!$K$126</f>
        <v>0</v>
      </c>
    </row>
    <row r="258" customFormat="false" ht="30.2" hidden="false" customHeight="true" outlineLevel="0" collapsed="false">
      <c r="A258" s="82" t="s">
        <v>365</v>
      </c>
      <c r="B258" s="80" t="n">
        <v>20</v>
      </c>
      <c r="C258" s="87" t="s">
        <v>366</v>
      </c>
      <c r="D258" s="82" t="s">
        <v>103</v>
      </c>
      <c r="E258" s="83" t="n">
        <v>1</v>
      </c>
      <c r="F258" s="84" t="n">
        <f aca="false">Presupuesto!$I$127</f>
        <v>0</v>
      </c>
      <c r="G258" s="85" t="e">
        <f aca="false">Presupuesto!$K$127/CostoTotal</f>
        <v>#DIV/0!</v>
      </c>
      <c r="H258" s="86" t="e">
        <f aca="false">letra(F258)</f>
        <v>#VALUE!</v>
      </c>
      <c r="I258" s="84" t="n">
        <f aca="false">Presupuesto!$K$127</f>
        <v>0</v>
      </c>
    </row>
    <row r="259" customFormat="false" ht="54" hidden="false" customHeight="true" outlineLevel="0" collapsed="false">
      <c r="A259" s="79" t="s">
        <v>362</v>
      </c>
      <c r="B259" s="80"/>
      <c r="C259" s="81" t="s">
        <v>709</v>
      </c>
      <c r="D259" s="82"/>
      <c r="E259" s="83"/>
      <c r="F259" s="84"/>
      <c r="G259" s="85"/>
      <c r="H259" s="86"/>
      <c r="I259" s="88" t="n">
        <f aca="false">SUM(Presupuesto!$K$126:$K$127)</f>
        <v>0</v>
      </c>
    </row>
    <row r="260" customFormat="false" ht="30.2" hidden="false" customHeight="true" outlineLevel="0" collapsed="false">
      <c r="A260" s="79" t="s">
        <v>627</v>
      </c>
      <c r="B260" s="80"/>
      <c r="C260" s="81" t="s">
        <v>710</v>
      </c>
      <c r="D260" s="82"/>
      <c r="E260" s="83"/>
      <c r="F260" s="84"/>
      <c r="G260" s="85"/>
      <c r="H260" s="86"/>
      <c r="I260" s="88" t="n">
        <f aca="false">SUM(Presupuesto!$K$92:$K$127)</f>
        <v>0</v>
      </c>
    </row>
    <row r="261" customFormat="false" ht="45.75" hidden="false" customHeight="true" outlineLevel="0" collapsed="false">
      <c r="A261" s="79" t="s">
        <v>636</v>
      </c>
      <c r="B261" s="80"/>
      <c r="C261" s="81" t="s">
        <v>637</v>
      </c>
      <c r="D261" s="82"/>
      <c r="E261" s="83"/>
      <c r="F261" s="84"/>
      <c r="G261" s="85"/>
      <c r="H261" s="86"/>
      <c r="I261" s="84"/>
    </row>
    <row r="262" customFormat="false" ht="37.5" hidden="false" customHeight="true" outlineLevel="0" collapsed="false">
      <c r="A262" s="79" t="s">
        <v>368</v>
      </c>
      <c r="B262" s="80"/>
      <c r="C262" s="81" t="s">
        <v>638</v>
      </c>
      <c r="D262" s="82"/>
      <c r="E262" s="83"/>
      <c r="F262" s="84"/>
      <c r="G262" s="85"/>
      <c r="H262" s="86"/>
      <c r="I262" s="84"/>
    </row>
    <row r="263" customFormat="false" ht="19.15" hidden="false" customHeight="true" outlineLevel="0" collapsed="false">
      <c r="A263" s="82" t="s">
        <v>369</v>
      </c>
      <c r="B263" s="80" t="n">
        <v>10</v>
      </c>
      <c r="C263" s="87" t="s">
        <v>711</v>
      </c>
      <c r="D263" s="82" t="s">
        <v>103</v>
      </c>
      <c r="E263" s="83" t="n">
        <v>1</v>
      </c>
      <c r="F263" s="84" t="n">
        <f aca="false">Presupuesto!$I$128</f>
        <v>0</v>
      </c>
      <c r="G263" s="85" t="e">
        <f aca="false">Presupuesto!$K$128/CostoTotal</f>
        <v>#DIV/0!</v>
      </c>
      <c r="H263" s="86" t="e">
        <f aca="false">letra(F263)</f>
        <v>#VALUE!</v>
      </c>
      <c r="I263" s="84" t="n">
        <f aca="false">Presupuesto!$K$128</f>
        <v>0</v>
      </c>
    </row>
    <row r="264" customFormat="false" ht="19.15" hidden="false" customHeight="true" outlineLevel="0" collapsed="false">
      <c r="C264" s="81" t="s">
        <v>712</v>
      </c>
    </row>
    <row r="265" customFormat="false" ht="45.75" hidden="false" customHeight="true" outlineLevel="0" collapsed="false">
      <c r="C265" s="81" t="s">
        <v>713</v>
      </c>
    </row>
    <row r="266" customFormat="false" ht="23.65" hidden="false" customHeight="true" outlineLevel="0" collapsed="false">
      <c r="C266" s="81"/>
    </row>
    <row r="267" customFormat="false" ht="15" hidden="false" customHeight="false" outlineLevel="0" collapsed="false">
      <c r="A267" s="89"/>
      <c r="B267" s="90"/>
      <c r="C267" s="91"/>
      <c r="D267" s="90"/>
      <c r="E267" s="90"/>
      <c r="F267" s="90"/>
      <c r="G267" s="90"/>
      <c r="H267" s="92" t="s">
        <v>684</v>
      </c>
      <c r="I267" s="93" t="s">
        <v>685</v>
      </c>
    </row>
    <row r="268" customFormat="false" ht="26.45" hidden="false" customHeight="true" outlineLevel="0" collapsed="false">
      <c r="A268" s="94" t="n">
        <f aca="false">Datos!$B$4</f>
        <v>0</v>
      </c>
      <c r="B268" s="95" t="n">
        <f aca="false">Datos!$B$3</f>
        <v>0</v>
      </c>
      <c r="C268" s="95"/>
      <c r="D268" s="96"/>
      <c r="E268" s="96"/>
      <c r="F268" s="96"/>
      <c r="G268" s="96"/>
      <c r="H268" s="84" t="n">
        <f aca="false">+I268+H251</f>
        <v>0</v>
      </c>
      <c r="I268" s="97" t="n">
        <f aca="false">+I253+I254+I257+I258+I263</f>
        <v>0</v>
      </c>
    </row>
    <row r="269" customFormat="false" ht="15" hidden="false" customHeight="false" outlineLevel="0" collapsed="false">
      <c r="A269" s="98"/>
      <c r="B269" s="99"/>
      <c r="C269" s="99"/>
      <c r="D269" s="99"/>
      <c r="E269" s="99"/>
      <c r="F269" s="99"/>
      <c r="G269" s="99"/>
      <c r="H269" s="99"/>
      <c r="I269" s="100"/>
    </row>
    <row r="270" customFormat="false" ht="19.15" hidden="false" customHeight="true" outlineLevel="0" collapsed="false">
      <c r="C270" s="81" t="s">
        <v>714</v>
      </c>
    </row>
    <row r="271" customFormat="false" ht="19.15" hidden="false" customHeight="true" outlineLevel="0" collapsed="false">
      <c r="A271" s="79" t="s">
        <v>368</v>
      </c>
      <c r="B271" s="80"/>
      <c r="C271" s="81" t="s">
        <v>715</v>
      </c>
      <c r="D271" s="82"/>
      <c r="E271" s="83"/>
      <c r="F271" s="84"/>
      <c r="G271" s="85"/>
      <c r="H271" s="86"/>
      <c r="I271" s="88" t="n">
        <f aca="false">SUM(Presupuesto!$K$128:$K$128)</f>
        <v>0</v>
      </c>
    </row>
    <row r="272" customFormat="false" ht="19.15" hidden="false" customHeight="true" outlineLevel="0" collapsed="false">
      <c r="A272" s="79" t="s">
        <v>372</v>
      </c>
      <c r="B272" s="80"/>
      <c r="C272" s="81" t="s">
        <v>639</v>
      </c>
      <c r="D272" s="82"/>
      <c r="E272" s="83"/>
      <c r="F272" s="84"/>
      <c r="G272" s="85"/>
      <c r="H272" s="86"/>
      <c r="I272" s="84"/>
    </row>
    <row r="273" customFormat="false" ht="19.15" hidden="false" customHeight="true" outlineLevel="0" collapsed="false">
      <c r="A273" s="82" t="s">
        <v>373</v>
      </c>
      <c r="B273" s="80" t="n">
        <v>10</v>
      </c>
      <c r="C273" s="87" t="s">
        <v>716</v>
      </c>
      <c r="D273" s="82" t="s">
        <v>103</v>
      </c>
      <c r="E273" s="83" t="n">
        <v>18</v>
      </c>
      <c r="F273" s="84" t="n">
        <f aca="false">Presupuesto!$I$129</f>
        <v>0</v>
      </c>
      <c r="G273" s="85" t="e">
        <f aca="false">Presupuesto!$K$129/CostoTotal</f>
        <v>#DIV/0!</v>
      </c>
      <c r="H273" s="86" t="e">
        <f aca="false">letra(F273)</f>
        <v>#VALUE!</v>
      </c>
      <c r="I273" s="84" t="n">
        <f aca="false">Presupuesto!$K$129</f>
        <v>0</v>
      </c>
    </row>
    <row r="274" customFormat="false" ht="37.5" hidden="false" customHeight="true" outlineLevel="0" collapsed="false">
      <c r="C274" s="81" t="s">
        <v>717</v>
      </c>
    </row>
    <row r="275" customFormat="false" ht="19.15" hidden="false" customHeight="true" outlineLevel="0" collapsed="false">
      <c r="A275" s="82" t="s">
        <v>375</v>
      </c>
      <c r="B275" s="80" t="n">
        <v>20</v>
      </c>
      <c r="C275" s="87" t="s">
        <v>718</v>
      </c>
      <c r="D275" s="82" t="s">
        <v>103</v>
      </c>
      <c r="E275" s="83" t="n">
        <v>8</v>
      </c>
      <c r="F275" s="84" t="n">
        <f aca="false">Presupuesto!$I$130</f>
        <v>0</v>
      </c>
      <c r="G275" s="85" t="e">
        <f aca="false">Presupuesto!$K$130/CostoTotal</f>
        <v>#DIV/0!</v>
      </c>
      <c r="H275" s="86" t="e">
        <f aca="false">letra(F275)</f>
        <v>#VALUE!</v>
      </c>
      <c r="I275" s="84" t="n">
        <f aca="false">Presupuesto!$K$130</f>
        <v>0</v>
      </c>
    </row>
    <row r="276" customFormat="false" ht="19.15" hidden="false" customHeight="true" outlineLevel="0" collapsed="false">
      <c r="C276" s="81" t="s">
        <v>717</v>
      </c>
    </row>
    <row r="277" customFormat="false" ht="30.2" hidden="false" customHeight="true" outlineLevel="0" collapsed="false">
      <c r="A277" s="82" t="s">
        <v>377</v>
      </c>
      <c r="B277" s="80" t="n">
        <v>30</v>
      </c>
      <c r="C277" s="87" t="s">
        <v>719</v>
      </c>
      <c r="D277" s="82" t="s">
        <v>103</v>
      </c>
      <c r="E277" s="83" t="n">
        <v>16</v>
      </c>
      <c r="F277" s="84" t="n">
        <f aca="false">Presupuesto!$I$131</f>
        <v>0</v>
      </c>
      <c r="G277" s="85" t="e">
        <f aca="false">Presupuesto!$K$131/CostoTotal</f>
        <v>#DIV/0!</v>
      </c>
      <c r="H277" s="86" t="e">
        <f aca="false">letra(F277)</f>
        <v>#VALUE!</v>
      </c>
      <c r="I277" s="84" t="n">
        <f aca="false">Presupuesto!$K$131</f>
        <v>0</v>
      </c>
    </row>
    <row r="278" customFormat="false" ht="30.2" hidden="false" customHeight="true" outlineLevel="0" collapsed="false">
      <c r="C278" s="81" t="s">
        <v>720</v>
      </c>
    </row>
    <row r="279" customFormat="false" ht="19.15" hidden="false" customHeight="true" outlineLevel="0" collapsed="false">
      <c r="A279" s="82" t="s">
        <v>379</v>
      </c>
      <c r="B279" s="80" t="n">
        <v>40</v>
      </c>
      <c r="C279" s="87" t="s">
        <v>721</v>
      </c>
      <c r="D279" s="82" t="s">
        <v>103</v>
      </c>
      <c r="E279" s="83" t="n">
        <v>5</v>
      </c>
      <c r="F279" s="84" t="n">
        <f aca="false">Presupuesto!$I$132</f>
        <v>0</v>
      </c>
      <c r="G279" s="85" t="e">
        <f aca="false">Presupuesto!$K$132/CostoTotal</f>
        <v>#DIV/0!</v>
      </c>
      <c r="H279" s="86" t="e">
        <f aca="false">letra(F279)</f>
        <v>#VALUE!</v>
      </c>
      <c r="I279" s="84" t="n">
        <f aca="false">Presupuesto!$K$132</f>
        <v>0</v>
      </c>
    </row>
    <row r="280" customFormat="false" ht="19.15" hidden="false" customHeight="true" outlineLevel="0" collapsed="false">
      <c r="C280" s="81" t="s">
        <v>720</v>
      </c>
    </row>
    <row r="281" customFormat="false" ht="19.15" hidden="false" customHeight="true" outlineLevel="0" collapsed="false">
      <c r="A281" s="82" t="s">
        <v>381</v>
      </c>
      <c r="B281" s="80" t="n">
        <v>50</v>
      </c>
      <c r="C281" s="87" t="s">
        <v>382</v>
      </c>
      <c r="D281" s="82" t="s">
        <v>103</v>
      </c>
      <c r="E281" s="83" t="n">
        <v>2</v>
      </c>
      <c r="F281" s="84" t="n">
        <f aca="false">Presupuesto!$I$133</f>
        <v>0</v>
      </c>
      <c r="G281" s="85" t="e">
        <f aca="false">Presupuesto!$K$133/CostoTotal</f>
        <v>#DIV/0!</v>
      </c>
      <c r="H281" s="86" t="e">
        <f aca="false">letra(F281)</f>
        <v>#VALUE!</v>
      </c>
      <c r="I281" s="84" t="n">
        <f aca="false">Presupuesto!$K$133</f>
        <v>0</v>
      </c>
    </row>
    <row r="282" customFormat="false" ht="19.15" hidden="false" customHeight="true" outlineLevel="0" collapsed="false">
      <c r="A282" s="82" t="s">
        <v>383</v>
      </c>
      <c r="B282" s="80" t="n">
        <v>60</v>
      </c>
      <c r="C282" s="87" t="s">
        <v>384</v>
      </c>
      <c r="D282" s="82" t="s">
        <v>103</v>
      </c>
      <c r="E282" s="83" t="n">
        <v>18</v>
      </c>
      <c r="F282" s="84" t="n">
        <f aca="false">Presupuesto!$I$134</f>
        <v>0</v>
      </c>
      <c r="G282" s="85" t="e">
        <f aca="false">Presupuesto!$K$134/CostoTotal</f>
        <v>#DIV/0!</v>
      </c>
      <c r="H282" s="86" t="e">
        <f aca="false">letra(F282)</f>
        <v>#VALUE!</v>
      </c>
      <c r="I282" s="84" t="n">
        <f aca="false">Presupuesto!$K$134</f>
        <v>0</v>
      </c>
    </row>
    <row r="283" customFormat="false" ht="30.2" hidden="false" customHeight="true" outlineLevel="0" collapsed="false">
      <c r="A283" s="82" t="s">
        <v>385</v>
      </c>
      <c r="B283" s="80" t="n">
        <v>70</v>
      </c>
      <c r="C283" s="87" t="s">
        <v>386</v>
      </c>
      <c r="D283" s="82" t="s">
        <v>194</v>
      </c>
      <c r="E283" s="83" t="n">
        <v>578.5</v>
      </c>
      <c r="F283" s="84" t="n">
        <f aca="false">Presupuesto!$I$135</f>
        <v>0</v>
      </c>
      <c r="G283" s="85" t="e">
        <f aca="false">Presupuesto!$K$135/CostoTotal</f>
        <v>#DIV/0!</v>
      </c>
      <c r="H283" s="86" t="e">
        <f aca="false">letra(F283)</f>
        <v>#VALUE!</v>
      </c>
      <c r="I283" s="84" t="n">
        <f aca="false">Presupuesto!$K$135</f>
        <v>0</v>
      </c>
    </row>
    <row r="284" customFormat="false" ht="30.2" hidden="false" customHeight="true" outlineLevel="0" collapsed="false">
      <c r="A284" s="82" t="s">
        <v>387</v>
      </c>
      <c r="B284" s="80" t="n">
        <v>80</v>
      </c>
      <c r="C284" s="87" t="s">
        <v>388</v>
      </c>
      <c r="D284" s="82" t="s">
        <v>85</v>
      </c>
      <c r="E284" s="83" t="n">
        <v>92.26</v>
      </c>
      <c r="F284" s="84" t="n">
        <f aca="false">Presupuesto!$I$136</f>
        <v>0</v>
      </c>
      <c r="G284" s="85" t="e">
        <f aca="false">Presupuesto!$K$136/CostoTotal</f>
        <v>#DIV/0!</v>
      </c>
      <c r="H284" s="86" t="e">
        <f aca="false">letra(F284)</f>
        <v>#VALUE!</v>
      </c>
      <c r="I284" s="84" t="n">
        <f aca="false">Presupuesto!$K$136</f>
        <v>0</v>
      </c>
    </row>
    <row r="285" customFormat="false" ht="37.5" hidden="false" customHeight="true" outlineLevel="0" collapsed="false">
      <c r="A285" s="82" t="s">
        <v>389</v>
      </c>
      <c r="B285" s="80" t="n">
        <v>90</v>
      </c>
      <c r="C285" s="87" t="s">
        <v>390</v>
      </c>
      <c r="D285" s="82" t="s">
        <v>103</v>
      </c>
      <c r="E285" s="83" t="n">
        <v>2</v>
      </c>
      <c r="F285" s="84" t="n">
        <f aca="false">Presupuesto!$I$137</f>
        <v>0</v>
      </c>
      <c r="G285" s="85" t="e">
        <f aca="false">Presupuesto!$K$137/CostoTotal</f>
        <v>#DIV/0!</v>
      </c>
      <c r="H285" s="86" t="e">
        <f aca="false">letra(F285)</f>
        <v>#VALUE!</v>
      </c>
      <c r="I285" s="84" t="n">
        <f aca="false">Presupuesto!$K$137</f>
        <v>0</v>
      </c>
    </row>
    <row r="286" customFormat="false" ht="14.1" hidden="false" customHeight="true" outlineLevel="0" collapsed="false">
      <c r="A286" s="82"/>
      <c r="B286" s="80"/>
      <c r="C286" s="87"/>
      <c r="D286" s="82"/>
      <c r="E286" s="83"/>
      <c r="F286" s="84"/>
      <c r="G286" s="85"/>
      <c r="H286" s="86"/>
      <c r="I286" s="84"/>
    </row>
    <row r="287" customFormat="false" ht="15" hidden="false" customHeight="false" outlineLevel="0" collapsed="false">
      <c r="A287" s="89"/>
      <c r="B287" s="90"/>
      <c r="C287" s="91"/>
      <c r="D287" s="90"/>
      <c r="E287" s="90"/>
      <c r="F287" s="90"/>
      <c r="G287" s="90"/>
      <c r="H287" s="92" t="s">
        <v>684</v>
      </c>
      <c r="I287" s="93" t="s">
        <v>685</v>
      </c>
    </row>
    <row r="288" customFormat="false" ht="26.45" hidden="false" customHeight="true" outlineLevel="0" collapsed="false">
      <c r="A288" s="94" t="n">
        <f aca="false">Datos!$B$4</f>
        <v>0</v>
      </c>
      <c r="B288" s="95" t="n">
        <f aca="false">Datos!$B$3</f>
        <v>0</v>
      </c>
      <c r="C288" s="95"/>
      <c r="D288" s="96"/>
      <c r="E288" s="96"/>
      <c r="F288" s="96"/>
      <c r="G288" s="96"/>
      <c r="H288" s="84" t="n">
        <f aca="false">+I288+H268</f>
        <v>0</v>
      </c>
      <c r="I288" s="97" t="n">
        <f aca="false">+I273+I275+I277+I279+I281+I282+I283+I284+I285</f>
        <v>0</v>
      </c>
    </row>
    <row r="289" customFormat="false" ht="15" hidden="false" customHeight="false" outlineLevel="0" collapsed="false">
      <c r="A289" s="98"/>
      <c r="B289" s="99"/>
      <c r="C289" s="99"/>
      <c r="D289" s="99"/>
      <c r="E289" s="99"/>
      <c r="F289" s="99"/>
      <c r="G289" s="99"/>
      <c r="H289" s="99"/>
      <c r="I289" s="100"/>
    </row>
    <row r="290" customFormat="false" ht="45.75" hidden="false" customHeight="true" outlineLevel="0" collapsed="false">
      <c r="A290" s="82" t="s">
        <v>391</v>
      </c>
      <c r="B290" s="80" t="n">
        <v>100</v>
      </c>
      <c r="C290" s="87" t="s">
        <v>392</v>
      </c>
      <c r="D290" s="82" t="s">
        <v>103</v>
      </c>
      <c r="E290" s="83" t="n">
        <v>2</v>
      </c>
      <c r="F290" s="84" t="n">
        <f aca="false">Presupuesto!$I$138</f>
        <v>0</v>
      </c>
      <c r="G290" s="85" t="e">
        <f aca="false">Presupuesto!$K$138/CostoTotal</f>
        <v>#DIV/0!</v>
      </c>
      <c r="H290" s="86" t="e">
        <f aca="false">letra(F290)</f>
        <v>#VALUE!</v>
      </c>
      <c r="I290" s="84" t="n">
        <f aca="false">Presupuesto!$K$138</f>
        <v>0</v>
      </c>
    </row>
    <row r="291" customFormat="false" ht="30.2" hidden="false" customHeight="true" outlineLevel="0" collapsed="false">
      <c r="A291" s="82" t="s">
        <v>393</v>
      </c>
      <c r="B291" s="80" t="n">
        <v>110</v>
      </c>
      <c r="C291" s="87" t="s">
        <v>394</v>
      </c>
      <c r="D291" s="82" t="s">
        <v>103</v>
      </c>
      <c r="E291" s="83" t="n">
        <v>5</v>
      </c>
      <c r="F291" s="84" t="n">
        <f aca="false">Presupuesto!$I$139</f>
        <v>0</v>
      </c>
      <c r="G291" s="85" t="e">
        <f aca="false">Presupuesto!$K$139/CostoTotal</f>
        <v>#DIV/0!</v>
      </c>
      <c r="H291" s="86" t="e">
        <f aca="false">letra(F291)</f>
        <v>#VALUE!</v>
      </c>
      <c r="I291" s="84" t="n">
        <f aca="false">Presupuesto!$K$139</f>
        <v>0</v>
      </c>
    </row>
    <row r="292" customFormat="false" ht="45.75" hidden="false" customHeight="true" outlineLevel="0" collapsed="false">
      <c r="A292" s="82" t="s">
        <v>395</v>
      </c>
      <c r="B292" s="80" t="n">
        <v>120</v>
      </c>
      <c r="C292" s="87" t="s">
        <v>396</v>
      </c>
      <c r="D292" s="82" t="s">
        <v>103</v>
      </c>
      <c r="E292" s="83" t="n">
        <v>4</v>
      </c>
      <c r="F292" s="84" t="n">
        <f aca="false">Presupuesto!$I$140</f>
        <v>0</v>
      </c>
      <c r="G292" s="85" t="e">
        <f aca="false">Presupuesto!$K$140/CostoTotal</f>
        <v>#DIV/0!</v>
      </c>
      <c r="H292" s="86" t="e">
        <f aca="false">letra(F292)</f>
        <v>#VALUE!</v>
      </c>
      <c r="I292" s="84" t="n">
        <f aca="false">Presupuesto!$K$140</f>
        <v>0</v>
      </c>
    </row>
    <row r="293" customFormat="false" ht="19.15" hidden="false" customHeight="true" outlineLevel="0" collapsed="false">
      <c r="A293" s="82" t="s">
        <v>397</v>
      </c>
      <c r="B293" s="80" t="n">
        <v>130</v>
      </c>
      <c r="C293" s="87" t="s">
        <v>398</v>
      </c>
      <c r="D293" s="82" t="s">
        <v>103</v>
      </c>
      <c r="E293" s="83" t="n">
        <v>24</v>
      </c>
      <c r="F293" s="84" t="n">
        <f aca="false">Presupuesto!$I$141</f>
        <v>0</v>
      </c>
      <c r="G293" s="85" t="e">
        <f aca="false">Presupuesto!$K$141/CostoTotal</f>
        <v>#DIV/0!</v>
      </c>
      <c r="H293" s="86" t="e">
        <f aca="false">letra(F293)</f>
        <v>#VALUE!</v>
      </c>
      <c r="I293" s="84" t="n">
        <f aca="false">Presupuesto!$K$141</f>
        <v>0</v>
      </c>
    </row>
    <row r="294" customFormat="false" ht="19.15" hidden="false" customHeight="true" outlineLevel="0" collapsed="false">
      <c r="A294" s="79" t="s">
        <v>372</v>
      </c>
      <c r="B294" s="80"/>
      <c r="C294" s="81" t="s">
        <v>722</v>
      </c>
      <c r="D294" s="82"/>
      <c r="E294" s="83"/>
      <c r="F294" s="84"/>
      <c r="G294" s="85"/>
      <c r="H294" s="86"/>
      <c r="I294" s="88" t="n">
        <f aca="false">SUM(Presupuesto!$K$129:$K$141)</f>
        <v>0</v>
      </c>
    </row>
    <row r="295" customFormat="false" ht="45.75" hidden="false" customHeight="true" outlineLevel="0" collapsed="false">
      <c r="A295" s="79" t="s">
        <v>636</v>
      </c>
      <c r="B295" s="80"/>
      <c r="C295" s="81" t="s">
        <v>723</v>
      </c>
      <c r="D295" s="82"/>
      <c r="E295" s="83"/>
      <c r="F295" s="84"/>
      <c r="G295" s="85"/>
      <c r="H295" s="86"/>
      <c r="I295" s="88" t="n">
        <f aca="false">SUM(Presupuesto!$K$128:$K$141)</f>
        <v>0</v>
      </c>
    </row>
    <row r="296" customFormat="false" ht="37.5" hidden="false" customHeight="true" outlineLevel="0" collapsed="false">
      <c r="A296" s="79" t="s">
        <v>641</v>
      </c>
      <c r="B296" s="80"/>
      <c r="C296" s="81" t="s">
        <v>642</v>
      </c>
      <c r="D296" s="82"/>
      <c r="E296" s="83"/>
      <c r="F296" s="84"/>
      <c r="G296" s="85"/>
      <c r="H296" s="86"/>
      <c r="I296" s="84"/>
    </row>
    <row r="297" customFormat="false" ht="37.5" hidden="false" customHeight="true" outlineLevel="0" collapsed="false">
      <c r="A297" s="79" t="s">
        <v>400</v>
      </c>
      <c r="B297" s="80"/>
      <c r="C297" s="81" t="s">
        <v>643</v>
      </c>
      <c r="D297" s="82"/>
      <c r="E297" s="83"/>
      <c r="F297" s="84"/>
      <c r="G297" s="85"/>
      <c r="H297" s="86"/>
      <c r="I297" s="84"/>
    </row>
    <row r="298" customFormat="false" ht="45.75" hidden="false" customHeight="true" outlineLevel="0" collapsed="false">
      <c r="A298" s="82" t="s">
        <v>401</v>
      </c>
      <c r="B298" s="80" t="n">
        <v>10</v>
      </c>
      <c r="C298" s="87" t="s">
        <v>402</v>
      </c>
      <c r="D298" s="82" t="s">
        <v>403</v>
      </c>
      <c r="E298" s="83" t="n">
        <v>1</v>
      </c>
      <c r="F298" s="84" t="n">
        <f aca="false">Presupuesto!$I$142</f>
        <v>0</v>
      </c>
      <c r="G298" s="85" t="e">
        <f aca="false">Presupuesto!$K$142/CostoTotal</f>
        <v>#DIV/0!</v>
      </c>
      <c r="H298" s="86" t="e">
        <f aca="false">letra(F298)</f>
        <v>#VALUE!</v>
      </c>
      <c r="I298" s="84" t="n">
        <f aca="false">Presupuesto!$K$142</f>
        <v>0</v>
      </c>
    </row>
    <row r="299" customFormat="false" ht="30.2" hidden="false" customHeight="true" outlineLevel="0" collapsed="false">
      <c r="A299" s="79" t="s">
        <v>400</v>
      </c>
      <c r="B299" s="80"/>
      <c r="C299" s="81" t="s">
        <v>724</v>
      </c>
      <c r="D299" s="82"/>
      <c r="E299" s="83"/>
      <c r="F299" s="84"/>
      <c r="G299" s="85"/>
      <c r="H299" s="86"/>
      <c r="I299" s="88" t="n">
        <f aca="false">SUM(Presupuesto!$K$142:$K$142)</f>
        <v>0</v>
      </c>
    </row>
    <row r="300" customFormat="false" ht="30.2" hidden="false" customHeight="true" outlineLevel="0" collapsed="false">
      <c r="A300" s="79" t="s">
        <v>641</v>
      </c>
      <c r="B300" s="80"/>
      <c r="C300" s="81" t="s">
        <v>725</v>
      </c>
      <c r="D300" s="82"/>
      <c r="E300" s="83"/>
      <c r="F300" s="84"/>
      <c r="G300" s="85"/>
      <c r="H300" s="86"/>
      <c r="I300" s="88" t="n">
        <f aca="false">SUM(Presupuesto!$K$142:$K$142)</f>
        <v>0</v>
      </c>
    </row>
    <row r="301" customFormat="false" ht="30.2" hidden="false" customHeight="true" outlineLevel="0" collapsed="false">
      <c r="A301" s="79"/>
      <c r="B301" s="80"/>
      <c r="C301" s="81"/>
      <c r="D301" s="82"/>
      <c r="E301" s="83"/>
      <c r="F301" s="84"/>
      <c r="G301" s="85"/>
      <c r="H301" s="86"/>
      <c r="I301" s="88"/>
    </row>
    <row r="302" customFormat="false" ht="2.45" hidden="false" customHeight="true" outlineLevel="0" collapsed="false">
      <c r="A302" s="79"/>
      <c r="B302" s="80"/>
      <c r="C302" s="81"/>
      <c r="D302" s="82"/>
      <c r="E302" s="83"/>
      <c r="F302" s="84"/>
      <c r="G302" s="85"/>
      <c r="H302" s="86"/>
      <c r="I302" s="88"/>
    </row>
    <row r="303" customFormat="false" ht="15" hidden="false" customHeight="false" outlineLevel="0" collapsed="false">
      <c r="A303" s="89"/>
      <c r="B303" s="90"/>
      <c r="C303" s="91"/>
      <c r="D303" s="90"/>
      <c r="E303" s="90"/>
      <c r="F303" s="90"/>
      <c r="G303" s="90"/>
      <c r="H303" s="92" t="s">
        <v>684</v>
      </c>
      <c r="I303" s="93" t="s">
        <v>685</v>
      </c>
    </row>
    <row r="304" customFormat="false" ht="26.45" hidden="false" customHeight="true" outlineLevel="0" collapsed="false">
      <c r="A304" s="94" t="n">
        <f aca="false">Datos!$B$4</f>
        <v>0</v>
      </c>
      <c r="B304" s="95" t="n">
        <f aca="false">Datos!$B$3</f>
        <v>0</v>
      </c>
      <c r="C304" s="95"/>
      <c r="D304" s="96"/>
      <c r="E304" s="96"/>
      <c r="F304" s="96"/>
      <c r="G304" s="96"/>
      <c r="H304" s="84" t="n">
        <f aca="false">+I304+H288</f>
        <v>0</v>
      </c>
      <c r="I304" s="97" t="n">
        <f aca="false">+I290+I291+I292+I293+I298</f>
        <v>0</v>
      </c>
    </row>
    <row r="305" customFormat="false" ht="15" hidden="false" customHeight="false" outlineLevel="0" collapsed="false">
      <c r="A305" s="98"/>
      <c r="B305" s="99"/>
      <c r="C305" s="99"/>
      <c r="D305" s="99"/>
      <c r="E305" s="99"/>
      <c r="F305" s="99"/>
      <c r="G305" s="99"/>
      <c r="H305" s="99"/>
      <c r="I305" s="100"/>
    </row>
    <row r="306" customFormat="false" ht="45.75" hidden="false" customHeight="true" outlineLevel="0" collapsed="false">
      <c r="A306" s="79" t="s">
        <v>607</v>
      </c>
      <c r="B306" s="80"/>
      <c r="C306" s="81" t="s">
        <v>726</v>
      </c>
      <c r="D306" s="82"/>
      <c r="E306" s="83"/>
      <c r="F306" s="84"/>
      <c r="G306" s="85"/>
      <c r="H306" s="86"/>
      <c r="I306" s="88" t="n">
        <f aca="false">SUM(Presupuesto!$K$2:$K$142)</f>
        <v>0</v>
      </c>
    </row>
    <row r="307" customFormat="false" ht="37.5" hidden="false" customHeight="true" outlineLevel="0" collapsed="false">
      <c r="A307" s="79" t="s">
        <v>727</v>
      </c>
      <c r="B307" s="80"/>
      <c r="C307" s="81" t="s">
        <v>645</v>
      </c>
      <c r="D307" s="82"/>
      <c r="E307" s="83"/>
      <c r="F307" s="84"/>
      <c r="G307" s="85"/>
      <c r="H307" s="86"/>
      <c r="I307" s="84"/>
    </row>
    <row r="308" customFormat="false" ht="19.15" hidden="false" customHeight="true" outlineLevel="0" collapsed="false">
      <c r="A308" s="79" t="s">
        <v>647</v>
      </c>
      <c r="B308" s="80"/>
      <c r="C308" s="81" t="s">
        <v>648</v>
      </c>
      <c r="D308" s="82"/>
      <c r="E308" s="83"/>
      <c r="F308" s="84"/>
      <c r="G308" s="85"/>
      <c r="H308" s="86"/>
      <c r="I308" s="84"/>
    </row>
    <row r="309" customFormat="false" ht="19.15" hidden="false" customHeight="true" outlineLevel="0" collapsed="false">
      <c r="A309" s="79" t="s">
        <v>405</v>
      </c>
      <c r="B309" s="80"/>
      <c r="C309" s="81" t="s">
        <v>649</v>
      </c>
      <c r="D309" s="82"/>
      <c r="E309" s="83"/>
      <c r="F309" s="84"/>
      <c r="G309" s="85"/>
      <c r="H309" s="86"/>
      <c r="I309" s="84"/>
    </row>
    <row r="310" customFormat="false" ht="86.45" hidden="false" customHeight="true" outlineLevel="0" collapsed="false">
      <c r="A310" s="82" t="s">
        <v>406</v>
      </c>
      <c r="B310" s="80" t="n">
        <v>10</v>
      </c>
      <c r="C310" s="87" t="s">
        <v>407</v>
      </c>
      <c r="D310" s="82" t="s">
        <v>85</v>
      </c>
      <c r="E310" s="83" t="n">
        <v>458.82</v>
      </c>
      <c r="F310" s="84" t="n">
        <f aca="false">Presupuesto!$I$143</f>
        <v>0</v>
      </c>
      <c r="G310" s="85" t="e">
        <f aca="false">Presupuesto!$K$143/CostoTotal</f>
        <v>#DIV/0!</v>
      </c>
      <c r="H310" s="86" t="e">
        <f aca="false">letra(F310)</f>
        <v>#VALUE!</v>
      </c>
      <c r="I310" s="84" t="n">
        <f aca="false">Presupuesto!$K$143</f>
        <v>0</v>
      </c>
    </row>
    <row r="311" customFormat="false" ht="54" hidden="false" customHeight="true" outlineLevel="0" collapsed="false">
      <c r="A311" s="82" t="s">
        <v>408</v>
      </c>
      <c r="B311" s="80" t="n">
        <v>20</v>
      </c>
      <c r="C311" s="87" t="s">
        <v>409</v>
      </c>
      <c r="D311" s="82" t="s">
        <v>85</v>
      </c>
      <c r="E311" s="83" t="n">
        <v>416</v>
      </c>
      <c r="F311" s="84" t="n">
        <f aca="false">Presupuesto!$I$144</f>
        <v>0</v>
      </c>
      <c r="G311" s="85" t="e">
        <f aca="false">Presupuesto!$K$144/CostoTotal</f>
        <v>#DIV/0!</v>
      </c>
      <c r="H311" s="86" t="e">
        <f aca="false">letra(F311)</f>
        <v>#VALUE!</v>
      </c>
      <c r="I311" s="84" t="n">
        <f aca="false">Presupuesto!$K$144</f>
        <v>0</v>
      </c>
    </row>
    <row r="312" customFormat="false" ht="70.35" hidden="false" customHeight="true" outlineLevel="0" collapsed="false">
      <c r="A312" s="82" t="s">
        <v>410</v>
      </c>
      <c r="B312" s="80" t="n">
        <v>30</v>
      </c>
      <c r="C312" s="87" t="s">
        <v>411</v>
      </c>
      <c r="D312" s="82" t="s">
        <v>88</v>
      </c>
      <c r="E312" s="83" t="n">
        <v>84</v>
      </c>
      <c r="F312" s="84" t="n">
        <f aca="false">Presupuesto!$I$145</f>
        <v>0</v>
      </c>
      <c r="G312" s="85" t="e">
        <f aca="false">Presupuesto!$K$145/CostoTotal</f>
        <v>#DIV/0!</v>
      </c>
      <c r="H312" s="86" t="e">
        <f aca="false">letra(F312)</f>
        <v>#VALUE!</v>
      </c>
      <c r="I312" s="84" t="n">
        <f aca="false">Presupuesto!$K$145</f>
        <v>0</v>
      </c>
    </row>
    <row r="313" customFormat="false" ht="30.2" hidden="false" customHeight="true" outlineLevel="0" collapsed="false">
      <c r="A313" s="82" t="s">
        <v>218</v>
      </c>
      <c r="B313" s="80" t="n">
        <v>40</v>
      </c>
      <c r="C313" s="87" t="s">
        <v>219</v>
      </c>
      <c r="D313" s="82" t="s">
        <v>220</v>
      </c>
      <c r="E313" s="83" t="n">
        <v>45.16</v>
      </c>
      <c r="F313" s="84" t="n">
        <f aca="false">Presupuesto!$I$146</f>
        <v>0</v>
      </c>
      <c r="G313" s="85" t="e">
        <f aca="false">Presupuesto!$K$146/CostoTotal</f>
        <v>#DIV/0!</v>
      </c>
      <c r="H313" s="86" t="e">
        <f aca="false">letra(F313)</f>
        <v>#VALUE!</v>
      </c>
      <c r="I313" s="84" t="n">
        <f aca="false">Presupuesto!$K$146</f>
        <v>0</v>
      </c>
    </row>
    <row r="314" customFormat="false" ht="37.5" hidden="false" customHeight="true" outlineLevel="0" collapsed="false">
      <c r="A314" s="82" t="s">
        <v>223</v>
      </c>
      <c r="B314" s="80" t="n">
        <v>50</v>
      </c>
      <c r="C314" s="87" t="s">
        <v>224</v>
      </c>
      <c r="D314" s="82" t="s">
        <v>85</v>
      </c>
      <c r="E314" s="83" t="n">
        <v>31.41</v>
      </c>
      <c r="F314" s="84" t="n">
        <f aca="false">Presupuesto!$I$147</f>
        <v>0</v>
      </c>
      <c r="G314" s="85" t="e">
        <f aca="false">Presupuesto!$K$147/CostoTotal</f>
        <v>#DIV/0!</v>
      </c>
      <c r="H314" s="86" t="e">
        <f aca="false">letra(F314)</f>
        <v>#VALUE!</v>
      </c>
      <c r="I314" s="84" t="n">
        <f aca="false">Presupuesto!$K$147</f>
        <v>0</v>
      </c>
    </row>
    <row r="315" customFormat="false" ht="27" hidden="false" customHeight="true" outlineLevel="0" collapsed="false">
      <c r="A315" s="82"/>
      <c r="B315" s="80"/>
      <c r="C315" s="87"/>
      <c r="D315" s="82"/>
      <c r="E315" s="83"/>
      <c r="F315" s="84"/>
      <c r="G315" s="85"/>
      <c r="H315" s="86"/>
      <c r="I315" s="84"/>
    </row>
    <row r="316" customFormat="false" ht="15" hidden="false" customHeight="false" outlineLevel="0" collapsed="false">
      <c r="A316" s="89"/>
      <c r="B316" s="90"/>
      <c r="C316" s="91"/>
      <c r="D316" s="90"/>
      <c r="E316" s="90"/>
      <c r="F316" s="90"/>
      <c r="G316" s="90"/>
      <c r="H316" s="92" t="s">
        <v>684</v>
      </c>
      <c r="I316" s="93" t="s">
        <v>685</v>
      </c>
    </row>
    <row r="317" customFormat="false" ht="26.45" hidden="false" customHeight="true" outlineLevel="0" collapsed="false">
      <c r="A317" s="94" t="n">
        <f aca="false">Datos!$B$4</f>
        <v>0</v>
      </c>
      <c r="B317" s="95" t="n">
        <f aca="false">Datos!$B$3</f>
        <v>0</v>
      </c>
      <c r="C317" s="95"/>
      <c r="D317" s="96"/>
      <c r="E317" s="96"/>
      <c r="F317" s="96"/>
      <c r="G317" s="96"/>
      <c r="H317" s="84" t="n">
        <f aca="false">+I317+H304</f>
        <v>0</v>
      </c>
      <c r="I317" s="97" t="n">
        <f aca="false">+I310+I311+I312+I313+I314</f>
        <v>0</v>
      </c>
    </row>
    <row r="318" customFormat="false" ht="15" hidden="false" customHeight="false" outlineLevel="0" collapsed="false">
      <c r="A318" s="98"/>
      <c r="B318" s="99"/>
      <c r="C318" s="99"/>
      <c r="D318" s="99"/>
      <c r="E318" s="99"/>
      <c r="F318" s="99"/>
      <c r="G318" s="99"/>
      <c r="H318" s="99"/>
      <c r="I318" s="100"/>
    </row>
    <row r="319" customFormat="false" ht="19.15" hidden="false" customHeight="true" outlineLevel="0" collapsed="false">
      <c r="A319" s="82" t="s">
        <v>412</v>
      </c>
      <c r="B319" s="80" t="n">
        <v>60</v>
      </c>
      <c r="C319" s="87" t="s">
        <v>413</v>
      </c>
      <c r="D319" s="82" t="s">
        <v>220</v>
      </c>
      <c r="E319" s="83" t="n">
        <v>54.27</v>
      </c>
      <c r="F319" s="84" t="n">
        <f aca="false">Presupuesto!$I$148</f>
        <v>0</v>
      </c>
      <c r="G319" s="85" t="e">
        <f aca="false">Presupuesto!$K$148/CostoTotal</f>
        <v>#DIV/0!</v>
      </c>
      <c r="H319" s="86" t="e">
        <f aca="false">letra(F319)</f>
        <v>#VALUE!</v>
      </c>
      <c r="I319" s="84" t="n">
        <f aca="false">Presupuesto!$K$148</f>
        <v>0</v>
      </c>
    </row>
    <row r="320" customFormat="false" ht="19.15" hidden="false" customHeight="true" outlineLevel="0" collapsed="false">
      <c r="A320" s="82" t="s">
        <v>414</v>
      </c>
      <c r="B320" s="80" t="n">
        <v>70</v>
      </c>
      <c r="C320" s="87" t="s">
        <v>415</v>
      </c>
      <c r="D320" s="82" t="s">
        <v>85</v>
      </c>
      <c r="E320" s="83" t="n">
        <v>38.28</v>
      </c>
      <c r="F320" s="84" t="n">
        <f aca="false">Presupuesto!$I$149</f>
        <v>0</v>
      </c>
      <c r="G320" s="85" t="e">
        <f aca="false">Presupuesto!$K$149/CostoTotal</f>
        <v>#DIV/0!</v>
      </c>
      <c r="H320" s="86" t="e">
        <f aca="false">letra(F320)</f>
        <v>#VALUE!</v>
      </c>
      <c r="I320" s="84" t="n">
        <f aca="false">Presupuesto!$K$149</f>
        <v>0</v>
      </c>
    </row>
    <row r="321" customFormat="false" ht="19.15" hidden="false" customHeight="true" outlineLevel="0" collapsed="false">
      <c r="A321" s="79" t="s">
        <v>405</v>
      </c>
      <c r="B321" s="80"/>
      <c r="C321" s="81" t="s">
        <v>728</v>
      </c>
      <c r="D321" s="82"/>
      <c r="E321" s="83"/>
      <c r="F321" s="84"/>
      <c r="G321" s="85"/>
      <c r="H321" s="86"/>
      <c r="I321" s="88" t="n">
        <f aca="false">SUM(Presupuesto!$K$143:$K$149)</f>
        <v>0</v>
      </c>
    </row>
    <row r="322" customFormat="false" ht="45.75" hidden="false" customHeight="true" outlineLevel="0" collapsed="false">
      <c r="A322" s="79" t="s">
        <v>417</v>
      </c>
      <c r="B322" s="80"/>
      <c r="C322" s="81" t="s">
        <v>611</v>
      </c>
      <c r="D322" s="82"/>
      <c r="E322" s="83"/>
      <c r="F322" s="84"/>
      <c r="G322" s="85"/>
      <c r="H322" s="86"/>
      <c r="I322" s="84"/>
    </row>
    <row r="323" customFormat="false" ht="54" hidden="false" customHeight="true" outlineLevel="0" collapsed="false">
      <c r="A323" s="82" t="s">
        <v>418</v>
      </c>
      <c r="B323" s="80" t="n">
        <v>10</v>
      </c>
      <c r="C323" s="87" t="s">
        <v>419</v>
      </c>
      <c r="D323" s="82" t="s">
        <v>85</v>
      </c>
      <c r="E323" s="83" t="n">
        <v>458.82</v>
      </c>
      <c r="F323" s="84" t="n">
        <f aca="false">Presupuesto!$I$150</f>
        <v>0</v>
      </c>
      <c r="G323" s="85" t="e">
        <f aca="false">Presupuesto!$K$150/CostoTotal</f>
        <v>#DIV/0!</v>
      </c>
      <c r="H323" s="86" t="e">
        <f aca="false">letra(F323)</f>
        <v>#VALUE!</v>
      </c>
      <c r="I323" s="84" t="n">
        <f aca="false">Presupuesto!$K$150</f>
        <v>0</v>
      </c>
    </row>
    <row r="324" customFormat="false" ht="54" hidden="false" customHeight="true" outlineLevel="0" collapsed="false">
      <c r="A324" s="82" t="s">
        <v>93</v>
      </c>
      <c r="B324" s="80" t="n">
        <v>20</v>
      </c>
      <c r="C324" s="87" t="s">
        <v>94</v>
      </c>
      <c r="D324" s="82" t="s">
        <v>88</v>
      </c>
      <c r="E324" s="83" t="n">
        <v>41.72</v>
      </c>
      <c r="F324" s="84" t="n">
        <f aca="false">Presupuesto!$I$151</f>
        <v>0</v>
      </c>
      <c r="G324" s="85" t="e">
        <f aca="false">Presupuesto!$K$151/CostoTotal</f>
        <v>#DIV/0!</v>
      </c>
      <c r="H324" s="86" t="e">
        <f aca="false">letra(F324)</f>
        <v>#VALUE!</v>
      </c>
      <c r="I324" s="84" t="n">
        <f aca="false">Presupuesto!$K$151</f>
        <v>0</v>
      </c>
    </row>
    <row r="325" customFormat="false" ht="45.75" hidden="false" customHeight="true" outlineLevel="0" collapsed="false">
      <c r="A325" s="82" t="s">
        <v>95</v>
      </c>
      <c r="B325" s="80" t="n">
        <v>30</v>
      </c>
      <c r="C325" s="87" t="s">
        <v>96</v>
      </c>
      <c r="D325" s="82" t="s">
        <v>85</v>
      </c>
      <c r="E325" s="83" t="n">
        <v>90.16</v>
      </c>
      <c r="F325" s="84" t="n">
        <f aca="false">Presupuesto!$I$152</f>
        <v>0</v>
      </c>
      <c r="G325" s="85" t="e">
        <f aca="false">Presupuesto!$K$152/CostoTotal</f>
        <v>#DIV/0!</v>
      </c>
      <c r="H325" s="86" t="e">
        <f aca="false">letra(F325)</f>
        <v>#VALUE!</v>
      </c>
      <c r="I325" s="84" t="n">
        <f aca="false">Presupuesto!$K$152</f>
        <v>0</v>
      </c>
    </row>
    <row r="326" customFormat="false" ht="19.15" hidden="false" customHeight="true" outlineLevel="0" collapsed="false">
      <c r="A326" s="82" t="s">
        <v>235</v>
      </c>
      <c r="B326" s="80" t="n">
        <v>40</v>
      </c>
      <c r="C326" s="87" t="s">
        <v>236</v>
      </c>
      <c r="D326" s="82" t="s">
        <v>85</v>
      </c>
      <c r="E326" s="83" t="n">
        <v>458.82</v>
      </c>
      <c r="F326" s="84" t="n">
        <f aca="false">Presupuesto!$I$153</f>
        <v>0</v>
      </c>
      <c r="G326" s="85" t="e">
        <f aca="false">Presupuesto!$K$153/CostoTotal</f>
        <v>#DIV/0!</v>
      </c>
      <c r="H326" s="86" t="e">
        <f aca="false">letra(F326)</f>
        <v>#VALUE!</v>
      </c>
      <c r="I326" s="84" t="n">
        <f aca="false">Presupuesto!$K$153</f>
        <v>0</v>
      </c>
    </row>
    <row r="327" customFormat="false" ht="19.15" hidden="false" customHeight="true" outlineLevel="0" collapsed="false">
      <c r="A327" s="82" t="s">
        <v>420</v>
      </c>
      <c r="B327" s="80" t="n">
        <v>50</v>
      </c>
      <c r="C327" s="87" t="s">
        <v>421</v>
      </c>
      <c r="D327" s="82" t="s">
        <v>103</v>
      </c>
      <c r="E327" s="83" t="n">
        <v>1</v>
      </c>
      <c r="F327" s="84" t="n">
        <f aca="false">Presupuesto!$I$154</f>
        <v>0</v>
      </c>
      <c r="G327" s="85" t="e">
        <f aca="false">Presupuesto!$K$154/CostoTotal</f>
        <v>#DIV/0!</v>
      </c>
      <c r="H327" s="86" t="e">
        <f aca="false">letra(F327)</f>
        <v>#VALUE!</v>
      </c>
      <c r="I327" s="84" t="n">
        <f aca="false">Presupuesto!$K$154</f>
        <v>0</v>
      </c>
    </row>
    <row r="328" customFormat="false" ht="30.2" hidden="false" customHeight="true" outlineLevel="0" collapsed="false">
      <c r="A328" s="79" t="s">
        <v>417</v>
      </c>
      <c r="B328" s="80"/>
      <c r="C328" s="81" t="s">
        <v>699</v>
      </c>
      <c r="D328" s="82"/>
      <c r="E328" s="83"/>
      <c r="F328" s="84"/>
      <c r="G328" s="85"/>
      <c r="H328" s="86"/>
      <c r="I328" s="88" t="n">
        <f aca="false">SUM(Presupuesto!$K$150:$K$154)</f>
        <v>0</v>
      </c>
    </row>
    <row r="329" customFormat="false" ht="45.75" hidden="false" customHeight="true" outlineLevel="0" collapsed="false">
      <c r="A329" s="79" t="s">
        <v>647</v>
      </c>
      <c r="B329" s="80"/>
      <c r="C329" s="81" t="s">
        <v>729</v>
      </c>
      <c r="D329" s="82"/>
      <c r="E329" s="83"/>
      <c r="F329" s="84"/>
      <c r="G329" s="85"/>
      <c r="H329" s="86"/>
      <c r="I329" s="88" t="n">
        <f aca="false">SUM(Presupuesto!$K$143:$K$154)</f>
        <v>0</v>
      </c>
    </row>
    <row r="330" customFormat="false" ht="30.2" hidden="false" customHeight="true" outlineLevel="0" collapsed="false">
      <c r="A330" s="79" t="s">
        <v>651</v>
      </c>
      <c r="B330" s="80"/>
      <c r="C330" s="81" t="s">
        <v>652</v>
      </c>
      <c r="D330" s="82"/>
      <c r="E330" s="83"/>
      <c r="F330" s="84"/>
      <c r="G330" s="85"/>
      <c r="H330" s="86"/>
      <c r="I330" s="84"/>
    </row>
    <row r="331" customFormat="false" ht="7.35" hidden="false" customHeight="true" outlineLevel="0" collapsed="false">
      <c r="A331" s="79"/>
      <c r="B331" s="80"/>
      <c r="C331" s="81"/>
      <c r="D331" s="82"/>
      <c r="E331" s="83"/>
      <c r="F331" s="84"/>
      <c r="G331" s="85"/>
      <c r="H331" s="86"/>
      <c r="I331" s="84"/>
    </row>
    <row r="332" customFormat="false" ht="15" hidden="false" customHeight="false" outlineLevel="0" collapsed="false">
      <c r="A332" s="89"/>
      <c r="B332" s="90"/>
      <c r="C332" s="91"/>
      <c r="D332" s="90"/>
      <c r="E332" s="90"/>
      <c r="F332" s="90"/>
      <c r="G332" s="90"/>
      <c r="H332" s="92" t="s">
        <v>684</v>
      </c>
      <c r="I332" s="93" t="s">
        <v>685</v>
      </c>
    </row>
    <row r="333" customFormat="false" ht="26.45" hidden="false" customHeight="true" outlineLevel="0" collapsed="false">
      <c r="A333" s="94" t="n">
        <f aca="false">Datos!$B$4</f>
        <v>0</v>
      </c>
      <c r="B333" s="95" t="n">
        <f aca="false">Datos!$B$3</f>
        <v>0</v>
      </c>
      <c r="C333" s="95"/>
      <c r="D333" s="96"/>
      <c r="E333" s="96"/>
      <c r="F333" s="96"/>
      <c r="G333" s="96"/>
      <c r="H333" s="84" t="n">
        <f aca="false">+I333+H317</f>
        <v>0</v>
      </c>
      <c r="I333" s="97" t="n">
        <f aca="false">+I319+I320+I323+I324+I325+I326+I327</f>
        <v>0</v>
      </c>
    </row>
    <row r="334" customFormat="false" ht="15" hidden="false" customHeight="false" outlineLevel="0" collapsed="false">
      <c r="A334" s="98"/>
      <c r="B334" s="99"/>
      <c r="C334" s="99"/>
      <c r="D334" s="99"/>
      <c r="E334" s="99"/>
      <c r="F334" s="99"/>
      <c r="G334" s="99"/>
      <c r="H334" s="99"/>
      <c r="I334" s="100"/>
    </row>
    <row r="335" customFormat="false" ht="45.75" hidden="false" customHeight="true" outlineLevel="0" collapsed="false">
      <c r="A335" s="79" t="s">
        <v>423</v>
      </c>
      <c r="B335" s="80"/>
      <c r="C335" s="81" t="s">
        <v>649</v>
      </c>
      <c r="D335" s="82"/>
      <c r="E335" s="83"/>
      <c r="F335" s="84"/>
      <c r="G335" s="85"/>
      <c r="H335" s="86"/>
      <c r="I335" s="84"/>
    </row>
    <row r="336" customFormat="false" ht="54" hidden="false" customHeight="true" outlineLevel="0" collapsed="false">
      <c r="A336" s="82" t="s">
        <v>406</v>
      </c>
      <c r="B336" s="80" t="n">
        <v>10</v>
      </c>
      <c r="C336" s="87" t="s">
        <v>407</v>
      </c>
      <c r="D336" s="82" t="s">
        <v>85</v>
      </c>
      <c r="E336" s="83" t="n">
        <v>139.3</v>
      </c>
      <c r="F336" s="84" t="n">
        <f aca="false">Presupuesto!$I$155</f>
        <v>0</v>
      </c>
      <c r="G336" s="85" t="e">
        <f aca="false">Presupuesto!$K$155/CostoTotal</f>
        <v>#DIV/0!</v>
      </c>
      <c r="H336" s="86" t="e">
        <f aca="false">letra(F336)</f>
        <v>#VALUE!</v>
      </c>
      <c r="I336" s="84" t="n">
        <f aca="false">Presupuesto!$K$155</f>
        <v>0</v>
      </c>
    </row>
    <row r="337" customFormat="false" ht="54" hidden="false" customHeight="true" outlineLevel="0" collapsed="false">
      <c r="A337" s="82" t="s">
        <v>218</v>
      </c>
      <c r="B337" s="80" t="n">
        <v>20</v>
      </c>
      <c r="C337" s="87" t="s">
        <v>219</v>
      </c>
      <c r="D337" s="82" t="s">
        <v>220</v>
      </c>
      <c r="E337" s="83" t="n">
        <v>62.6</v>
      </c>
      <c r="F337" s="84" t="n">
        <f aca="false">Presupuesto!$I$156</f>
        <v>0</v>
      </c>
      <c r="G337" s="85" t="e">
        <f aca="false">Presupuesto!$K$156/CostoTotal</f>
        <v>#DIV/0!</v>
      </c>
      <c r="H337" s="86" t="e">
        <f aca="false">letra(F337)</f>
        <v>#VALUE!</v>
      </c>
      <c r="I337" s="84" t="n">
        <f aca="false">Presupuesto!$K$156</f>
        <v>0</v>
      </c>
    </row>
    <row r="338" customFormat="false" ht="54" hidden="false" customHeight="true" outlineLevel="0" collapsed="false">
      <c r="A338" s="82" t="s">
        <v>223</v>
      </c>
      <c r="B338" s="80" t="n">
        <v>30</v>
      </c>
      <c r="C338" s="87" t="s">
        <v>224</v>
      </c>
      <c r="D338" s="82" t="s">
        <v>85</v>
      </c>
      <c r="E338" s="83" t="n">
        <v>29.8</v>
      </c>
      <c r="F338" s="84" t="n">
        <f aca="false">Presupuesto!$I$157</f>
        <v>0</v>
      </c>
      <c r="G338" s="85" t="e">
        <f aca="false">Presupuesto!$K$157/CostoTotal</f>
        <v>#DIV/0!</v>
      </c>
      <c r="H338" s="86" t="e">
        <f aca="false">letra(F338)</f>
        <v>#VALUE!</v>
      </c>
      <c r="I338" s="84" t="n">
        <f aca="false">Presupuesto!$K$157</f>
        <v>0</v>
      </c>
    </row>
    <row r="339" customFormat="false" ht="54" hidden="false" customHeight="true" outlineLevel="0" collapsed="false">
      <c r="A339" s="82" t="s">
        <v>412</v>
      </c>
      <c r="B339" s="80" t="n">
        <v>40</v>
      </c>
      <c r="C339" s="87" t="s">
        <v>413</v>
      </c>
      <c r="D339" s="82" t="s">
        <v>220</v>
      </c>
      <c r="E339" s="83" t="n">
        <v>140</v>
      </c>
      <c r="F339" s="84" t="n">
        <f aca="false">Presupuesto!$I$158</f>
        <v>0</v>
      </c>
      <c r="G339" s="85" t="e">
        <f aca="false">Presupuesto!$K$158/CostoTotal</f>
        <v>#DIV/0!</v>
      </c>
      <c r="H339" s="86" t="e">
        <f aca="false">letra(F339)</f>
        <v>#VALUE!</v>
      </c>
      <c r="I339" s="84" t="n">
        <f aca="false">Presupuesto!$K$158</f>
        <v>0</v>
      </c>
    </row>
    <row r="340" customFormat="false" ht="54" hidden="false" customHeight="true" outlineLevel="0" collapsed="false">
      <c r="A340" s="82" t="s">
        <v>414</v>
      </c>
      <c r="B340" s="80" t="n">
        <v>50</v>
      </c>
      <c r="C340" s="87" t="s">
        <v>415</v>
      </c>
      <c r="D340" s="82" t="s">
        <v>85</v>
      </c>
      <c r="E340" s="83" t="n">
        <v>66.8</v>
      </c>
      <c r="F340" s="84" t="n">
        <f aca="false">Presupuesto!$I$159</f>
        <v>0</v>
      </c>
      <c r="G340" s="85" t="e">
        <f aca="false">Presupuesto!$K$159/CostoTotal</f>
        <v>#DIV/0!</v>
      </c>
      <c r="H340" s="86" t="e">
        <f aca="false">letra(F340)</f>
        <v>#VALUE!</v>
      </c>
      <c r="I340" s="84" t="n">
        <f aca="false">Presupuesto!$K$159</f>
        <v>0</v>
      </c>
    </row>
    <row r="341" customFormat="false" ht="37.5" hidden="false" customHeight="true" outlineLevel="0" collapsed="false">
      <c r="A341" s="79" t="s">
        <v>423</v>
      </c>
      <c r="B341" s="80"/>
      <c r="C341" s="81" t="s">
        <v>728</v>
      </c>
      <c r="D341" s="82"/>
      <c r="E341" s="83"/>
      <c r="F341" s="84"/>
      <c r="G341" s="85"/>
      <c r="H341" s="86"/>
      <c r="I341" s="88" t="n">
        <f aca="false">SUM(Presupuesto!$K$155:$K$159)</f>
        <v>0</v>
      </c>
    </row>
    <row r="342" customFormat="false" ht="37.5" hidden="false" customHeight="true" outlineLevel="0" collapsed="false">
      <c r="A342" s="79" t="s">
        <v>425</v>
      </c>
      <c r="B342" s="80"/>
      <c r="C342" s="81" t="s">
        <v>611</v>
      </c>
      <c r="D342" s="82"/>
      <c r="E342" s="83"/>
      <c r="F342" s="84"/>
      <c r="G342" s="85"/>
      <c r="H342" s="86"/>
      <c r="I342" s="84"/>
    </row>
    <row r="343" customFormat="false" ht="28.35" hidden="false" customHeight="true" outlineLevel="0" collapsed="false">
      <c r="A343" s="79"/>
      <c r="B343" s="80"/>
      <c r="C343" s="81"/>
      <c r="D343" s="82"/>
      <c r="E343" s="83"/>
      <c r="F343" s="84"/>
      <c r="G343" s="85"/>
      <c r="H343" s="86"/>
      <c r="I343" s="84"/>
    </row>
    <row r="344" customFormat="false" ht="15" hidden="false" customHeight="false" outlineLevel="0" collapsed="false">
      <c r="A344" s="89"/>
      <c r="B344" s="90"/>
      <c r="C344" s="91"/>
      <c r="D344" s="90"/>
      <c r="E344" s="90"/>
      <c r="F344" s="90"/>
      <c r="G344" s="90"/>
      <c r="H344" s="92" t="s">
        <v>684</v>
      </c>
      <c r="I344" s="93" t="s">
        <v>685</v>
      </c>
    </row>
    <row r="345" customFormat="false" ht="26.45" hidden="false" customHeight="true" outlineLevel="0" collapsed="false">
      <c r="A345" s="94" t="n">
        <f aca="false">Datos!$B$4</f>
        <v>0</v>
      </c>
      <c r="B345" s="95" t="n">
        <f aca="false">Datos!$B$3</f>
        <v>0</v>
      </c>
      <c r="C345" s="95"/>
      <c r="D345" s="96"/>
      <c r="E345" s="96"/>
      <c r="F345" s="96"/>
      <c r="G345" s="96"/>
      <c r="H345" s="84" t="n">
        <f aca="false">+I345+H333</f>
        <v>0</v>
      </c>
      <c r="I345" s="97" t="n">
        <f aca="false">+I336+I337+I338+I339+I340</f>
        <v>0</v>
      </c>
    </row>
    <row r="346" customFormat="false" ht="15" hidden="false" customHeight="false" outlineLevel="0" collapsed="false">
      <c r="A346" s="98"/>
      <c r="B346" s="99"/>
      <c r="C346" s="99"/>
      <c r="D346" s="99"/>
      <c r="E346" s="99"/>
      <c r="F346" s="99"/>
      <c r="G346" s="99"/>
      <c r="H346" s="99"/>
      <c r="I346" s="100"/>
    </row>
    <row r="347" customFormat="false" ht="54" hidden="false" customHeight="true" outlineLevel="0" collapsed="false">
      <c r="A347" s="82" t="s">
        <v>418</v>
      </c>
      <c r="B347" s="80" t="n">
        <v>10</v>
      </c>
      <c r="C347" s="87" t="s">
        <v>419</v>
      </c>
      <c r="D347" s="82" t="s">
        <v>85</v>
      </c>
      <c r="E347" s="83" t="n">
        <v>175</v>
      </c>
      <c r="F347" s="84" t="n">
        <f aca="false">Presupuesto!$I$160</f>
        <v>0</v>
      </c>
      <c r="G347" s="85" t="e">
        <f aca="false">Presupuesto!$K$160/CostoTotal</f>
        <v>#DIV/0!</v>
      </c>
      <c r="H347" s="86" t="e">
        <f aca="false">letra(F347)</f>
        <v>#VALUE!</v>
      </c>
      <c r="I347" s="84" t="n">
        <f aca="false">Presupuesto!$K$160</f>
        <v>0</v>
      </c>
    </row>
    <row r="348" customFormat="false" ht="54" hidden="false" customHeight="true" outlineLevel="0" collapsed="false">
      <c r="A348" s="82" t="s">
        <v>93</v>
      </c>
      <c r="B348" s="80" t="n">
        <v>20</v>
      </c>
      <c r="C348" s="87" t="s">
        <v>94</v>
      </c>
      <c r="D348" s="82" t="s">
        <v>88</v>
      </c>
      <c r="E348" s="83" t="n">
        <v>64</v>
      </c>
      <c r="F348" s="84" t="n">
        <f aca="false">Presupuesto!$I$161</f>
        <v>0</v>
      </c>
      <c r="G348" s="85" t="e">
        <f aca="false">Presupuesto!$K$161/CostoTotal</f>
        <v>#DIV/0!</v>
      </c>
      <c r="H348" s="86" t="e">
        <f aca="false">letra(F348)</f>
        <v>#VALUE!</v>
      </c>
      <c r="I348" s="84" t="n">
        <f aca="false">Presupuesto!$K$161</f>
        <v>0</v>
      </c>
    </row>
    <row r="349" customFormat="false" ht="54" hidden="false" customHeight="true" outlineLevel="0" collapsed="false">
      <c r="A349" s="82" t="s">
        <v>95</v>
      </c>
      <c r="B349" s="80" t="n">
        <v>30</v>
      </c>
      <c r="C349" s="87" t="s">
        <v>96</v>
      </c>
      <c r="D349" s="82" t="s">
        <v>85</v>
      </c>
      <c r="E349" s="83" t="n">
        <v>64</v>
      </c>
      <c r="F349" s="84" t="n">
        <f aca="false">Presupuesto!$I$162</f>
        <v>0</v>
      </c>
      <c r="G349" s="85" t="e">
        <f aca="false">Presupuesto!$K$162/CostoTotal</f>
        <v>#DIV/0!</v>
      </c>
      <c r="H349" s="86" t="e">
        <f aca="false">letra(F349)</f>
        <v>#VALUE!</v>
      </c>
      <c r="I349" s="84" t="n">
        <f aca="false">Presupuesto!$K$162</f>
        <v>0</v>
      </c>
    </row>
    <row r="350" customFormat="false" ht="37.5" hidden="false" customHeight="true" outlineLevel="0" collapsed="false">
      <c r="A350" s="82" t="s">
        <v>235</v>
      </c>
      <c r="B350" s="80" t="n">
        <v>40</v>
      </c>
      <c r="C350" s="87" t="s">
        <v>236</v>
      </c>
      <c r="D350" s="82" t="s">
        <v>85</v>
      </c>
      <c r="E350" s="83" t="n">
        <v>139.3</v>
      </c>
      <c r="F350" s="84" t="n">
        <f aca="false">Presupuesto!$I$163</f>
        <v>0</v>
      </c>
      <c r="G350" s="85" t="e">
        <f aca="false">Presupuesto!$K$163/CostoTotal</f>
        <v>#DIV/0!</v>
      </c>
      <c r="H350" s="86" t="e">
        <f aca="false">letra(F350)</f>
        <v>#VALUE!</v>
      </c>
      <c r="I350" s="84" t="n">
        <f aca="false">Presupuesto!$K$163</f>
        <v>0</v>
      </c>
    </row>
    <row r="351" customFormat="false" ht="19.15" hidden="false" customHeight="true" outlineLevel="0" collapsed="false">
      <c r="A351" s="79" t="s">
        <v>425</v>
      </c>
      <c r="B351" s="80"/>
      <c r="C351" s="81" t="s">
        <v>699</v>
      </c>
      <c r="D351" s="82"/>
      <c r="E351" s="83"/>
      <c r="F351" s="84"/>
      <c r="G351" s="85"/>
      <c r="H351" s="86"/>
      <c r="I351" s="88" t="n">
        <f aca="false">SUM(Presupuesto!$K$160:$K$163)</f>
        <v>0</v>
      </c>
    </row>
    <row r="352" customFormat="false" ht="19.15" hidden="false" customHeight="true" outlineLevel="0" collapsed="false">
      <c r="A352" s="79" t="s">
        <v>651</v>
      </c>
      <c r="B352" s="80"/>
      <c r="C352" s="81" t="s">
        <v>730</v>
      </c>
      <c r="D352" s="82"/>
      <c r="E352" s="83"/>
      <c r="F352" s="84"/>
      <c r="G352" s="85"/>
      <c r="H352" s="86"/>
      <c r="I352" s="88" t="n">
        <f aca="false">SUM(Presupuesto!$K$155:$K$163)</f>
        <v>0</v>
      </c>
    </row>
    <row r="353" customFormat="false" ht="45.75" hidden="false" customHeight="true" outlineLevel="0" collapsed="false">
      <c r="A353" s="79" t="s">
        <v>731</v>
      </c>
      <c r="B353" s="80"/>
      <c r="C353" s="81" t="s">
        <v>654</v>
      </c>
      <c r="D353" s="82"/>
      <c r="E353" s="83"/>
      <c r="F353" s="84"/>
      <c r="G353" s="85"/>
      <c r="H353" s="86"/>
      <c r="I353" s="84"/>
    </row>
    <row r="354" customFormat="false" ht="30.2" hidden="false" customHeight="true" outlineLevel="0" collapsed="false">
      <c r="A354" s="79" t="s">
        <v>427</v>
      </c>
      <c r="B354" s="80"/>
      <c r="C354" s="81" t="s">
        <v>611</v>
      </c>
      <c r="D354" s="82"/>
      <c r="E354" s="83"/>
      <c r="F354" s="84"/>
      <c r="G354" s="85"/>
      <c r="H354" s="86"/>
      <c r="I354" s="84"/>
    </row>
    <row r="355" customFormat="false" ht="30.2" hidden="false" customHeight="true" outlineLevel="0" collapsed="false">
      <c r="A355" s="82" t="s">
        <v>108</v>
      </c>
      <c r="B355" s="80" t="n">
        <v>10</v>
      </c>
      <c r="C355" s="87" t="s">
        <v>109</v>
      </c>
      <c r="D355" s="82" t="s">
        <v>103</v>
      </c>
      <c r="E355" s="83" t="n">
        <v>3</v>
      </c>
      <c r="F355" s="84" t="n">
        <f aca="false">Presupuesto!$I$164</f>
        <v>0</v>
      </c>
      <c r="G355" s="85" t="e">
        <f aca="false">Presupuesto!$K$164/CostoTotal</f>
        <v>#DIV/0!</v>
      </c>
      <c r="H355" s="86" t="e">
        <f aca="false">letra(F355)</f>
        <v>#VALUE!</v>
      </c>
      <c r="I355" s="84" t="n">
        <f aca="false">Presupuesto!$K$164</f>
        <v>0</v>
      </c>
    </row>
    <row r="356" customFormat="false" ht="30.2" hidden="false" customHeight="true" outlineLevel="0" collapsed="false">
      <c r="A356" s="79" t="s">
        <v>427</v>
      </c>
      <c r="B356" s="80"/>
      <c r="C356" s="81" t="s">
        <v>699</v>
      </c>
      <c r="D356" s="82"/>
      <c r="E356" s="83"/>
      <c r="F356" s="84"/>
      <c r="G356" s="85"/>
      <c r="H356" s="86"/>
      <c r="I356" s="88" t="n">
        <f aca="false">SUM(Presupuesto!$K$164:$K$164)</f>
        <v>0</v>
      </c>
    </row>
    <row r="357" customFormat="false" ht="30.2" hidden="false" customHeight="true" outlineLevel="0" collapsed="false">
      <c r="A357" s="79" t="s">
        <v>429</v>
      </c>
      <c r="B357" s="80"/>
      <c r="C357" s="81" t="s">
        <v>628</v>
      </c>
      <c r="D357" s="82"/>
      <c r="E357" s="83"/>
      <c r="F357" s="84"/>
      <c r="G357" s="85"/>
      <c r="H357" s="86"/>
      <c r="I357" s="84"/>
    </row>
    <row r="358" customFormat="false" ht="30.2" hidden="false" customHeight="true" outlineLevel="0" collapsed="false">
      <c r="A358" s="79"/>
      <c r="B358" s="80"/>
      <c r="C358" s="81"/>
      <c r="D358" s="82"/>
      <c r="E358" s="83"/>
      <c r="F358" s="84"/>
      <c r="G358" s="85"/>
      <c r="H358" s="86"/>
      <c r="I358" s="84"/>
    </row>
    <row r="359" customFormat="false" ht="1.7" hidden="false" customHeight="true" outlineLevel="0" collapsed="false">
      <c r="A359" s="79"/>
      <c r="B359" s="80"/>
      <c r="C359" s="81"/>
      <c r="D359" s="82"/>
      <c r="E359" s="83"/>
      <c r="F359" s="84"/>
      <c r="G359" s="85"/>
      <c r="H359" s="86"/>
      <c r="I359" s="84"/>
    </row>
    <row r="360" customFormat="false" ht="15" hidden="false" customHeight="false" outlineLevel="0" collapsed="false">
      <c r="A360" s="89"/>
      <c r="B360" s="90"/>
      <c r="C360" s="91"/>
      <c r="D360" s="90"/>
      <c r="E360" s="90"/>
      <c r="F360" s="90"/>
      <c r="G360" s="90"/>
      <c r="H360" s="92" t="s">
        <v>684</v>
      </c>
      <c r="I360" s="93" t="s">
        <v>685</v>
      </c>
    </row>
    <row r="361" customFormat="false" ht="26.45" hidden="false" customHeight="true" outlineLevel="0" collapsed="false">
      <c r="A361" s="94" t="n">
        <f aca="false">Datos!$B$4</f>
        <v>0</v>
      </c>
      <c r="B361" s="95" t="n">
        <f aca="false">Datos!$B$3</f>
        <v>0</v>
      </c>
      <c r="C361" s="95"/>
      <c r="D361" s="96"/>
      <c r="E361" s="96"/>
      <c r="F361" s="96"/>
      <c r="G361" s="96"/>
      <c r="H361" s="84" t="n">
        <f aca="false">+I361+H345</f>
        <v>0</v>
      </c>
      <c r="I361" s="97" t="n">
        <f aca="false">+I347+I348+I349+I350+I355</f>
        <v>0</v>
      </c>
    </row>
    <row r="362" customFormat="false" ht="15" hidden="false" customHeight="false" outlineLevel="0" collapsed="false">
      <c r="A362" s="98"/>
      <c r="B362" s="99"/>
      <c r="C362" s="99"/>
      <c r="D362" s="99"/>
      <c r="E362" s="99"/>
      <c r="F362" s="99"/>
      <c r="G362" s="99"/>
      <c r="H362" s="99"/>
      <c r="I362" s="100"/>
    </row>
    <row r="363" customFormat="false" ht="30.2" hidden="false" customHeight="true" outlineLevel="0" collapsed="false">
      <c r="A363" s="82" t="s">
        <v>430</v>
      </c>
      <c r="B363" s="80" t="n">
        <v>10</v>
      </c>
      <c r="C363" s="87" t="s">
        <v>431</v>
      </c>
      <c r="D363" s="82" t="s">
        <v>103</v>
      </c>
      <c r="E363" s="83" t="n">
        <v>3</v>
      </c>
      <c r="F363" s="84" t="n">
        <f aca="false">Presupuesto!$I$165</f>
        <v>0</v>
      </c>
      <c r="G363" s="85" t="e">
        <f aca="false">Presupuesto!$K$165/CostoTotal</f>
        <v>#DIV/0!</v>
      </c>
      <c r="H363" s="86" t="e">
        <f aca="false">letra(F363)</f>
        <v>#VALUE!</v>
      </c>
      <c r="I363" s="84" t="n">
        <f aca="false">Presupuesto!$K$165</f>
        <v>0</v>
      </c>
    </row>
    <row r="364" customFormat="false" ht="30.2" hidden="false" customHeight="true" outlineLevel="0" collapsed="false">
      <c r="A364" s="82" t="s">
        <v>432</v>
      </c>
      <c r="B364" s="80" t="n">
        <v>20</v>
      </c>
      <c r="C364" s="87" t="s">
        <v>433</v>
      </c>
      <c r="D364" s="82" t="s">
        <v>88</v>
      </c>
      <c r="E364" s="83" t="n">
        <v>40</v>
      </c>
      <c r="F364" s="84" t="n">
        <f aca="false">Presupuesto!$I$166</f>
        <v>0</v>
      </c>
      <c r="G364" s="85" t="e">
        <f aca="false">Presupuesto!$K$166/CostoTotal</f>
        <v>#DIV/0!</v>
      </c>
      <c r="H364" s="86" t="e">
        <f aca="false">letra(F364)</f>
        <v>#VALUE!</v>
      </c>
      <c r="I364" s="84" t="n">
        <f aca="false">Presupuesto!$K$166</f>
        <v>0</v>
      </c>
    </row>
    <row r="365" customFormat="false" ht="30.2" hidden="false" customHeight="true" outlineLevel="0" collapsed="false">
      <c r="A365" s="79" t="s">
        <v>429</v>
      </c>
      <c r="B365" s="80"/>
      <c r="C365" s="81" t="s">
        <v>710</v>
      </c>
      <c r="D365" s="82"/>
      <c r="E365" s="83"/>
      <c r="F365" s="84"/>
      <c r="G365" s="85"/>
      <c r="H365" s="86"/>
      <c r="I365" s="88" t="n">
        <f aca="false">SUM(Presupuesto!$K$165:$K$166)</f>
        <v>0</v>
      </c>
    </row>
    <row r="366" customFormat="false" ht="30.2" hidden="false" customHeight="true" outlineLevel="0" collapsed="false">
      <c r="A366" s="79" t="s">
        <v>731</v>
      </c>
      <c r="B366" s="80"/>
      <c r="C366" s="81" t="s">
        <v>732</v>
      </c>
      <c r="D366" s="82"/>
      <c r="E366" s="83"/>
      <c r="F366" s="84"/>
      <c r="G366" s="85"/>
      <c r="H366" s="86"/>
      <c r="I366" s="88" t="n">
        <f aca="false">SUM(Presupuesto!$K$164:$K$166)</f>
        <v>0</v>
      </c>
    </row>
    <row r="367" customFormat="false" ht="45.75" hidden="false" customHeight="true" outlineLevel="0" collapsed="false">
      <c r="A367" s="79" t="s">
        <v>733</v>
      </c>
      <c r="B367" s="80"/>
      <c r="C367" s="81" t="s">
        <v>656</v>
      </c>
      <c r="D367" s="82"/>
      <c r="E367" s="83"/>
      <c r="F367" s="84"/>
      <c r="G367" s="85"/>
      <c r="H367" s="86"/>
      <c r="I367" s="84"/>
    </row>
    <row r="368" customFormat="false" ht="37.5" hidden="false" customHeight="true" outlineLevel="0" collapsed="false">
      <c r="A368" s="79" t="s">
        <v>435</v>
      </c>
      <c r="B368" s="80"/>
      <c r="C368" s="81" t="s">
        <v>649</v>
      </c>
      <c r="D368" s="82"/>
      <c r="E368" s="83"/>
      <c r="F368" s="84"/>
      <c r="G368" s="85"/>
      <c r="H368" s="86"/>
      <c r="I368" s="84"/>
    </row>
    <row r="369" customFormat="false" ht="19.15" hidden="false" customHeight="true" outlineLevel="0" collapsed="false">
      <c r="A369" s="82" t="s">
        <v>406</v>
      </c>
      <c r="B369" s="80" t="n">
        <v>10</v>
      </c>
      <c r="C369" s="87" t="s">
        <v>407</v>
      </c>
      <c r="D369" s="82" t="s">
        <v>85</v>
      </c>
      <c r="E369" s="83" t="n">
        <v>73.04</v>
      </c>
      <c r="F369" s="84" t="n">
        <f aca="false">Presupuesto!$I$167</f>
        <v>0</v>
      </c>
      <c r="G369" s="85" t="e">
        <f aca="false">Presupuesto!$K$167/CostoTotal</f>
        <v>#DIV/0!</v>
      </c>
      <c r="H369" s="86" t="e">
        <f aca="false">letra(F369)</f>
        <v>#VALUE!</v>
      </c>
      <c r="I369" s="84" t="n">
        <f aca="false">Presupuesto!$K$167</f>
        <v>0</v>
      </c>
    </row>
    <row r="370" customFormat="false" ht="19.15" hidden="false" customHeight="true" outlineLevel="0" collapsed="false">
      <c r="A370" s="82" t="s">
        <v>223</v>
      </c>
      <c r="B370" s="80" t="n">
        <v>20</v>
      </c>
      <c r="C370" s="87" t="s">
        <v>224</v>
      </c>
      <c r="D370" s="82" t="s">
        <v>85</v>
      </c>
      <c r="E370" s="83" t="n">
        <v>26.01</v>
      </c>
      <c r="F370" s="84" t="n">
        <f aca="false">Presupuesto!$I$168</f>
        <v>0</v>
      </c>
      <c r="G370" s="85" t="e">
        <f aca="false">Presupuesto!$K$168/CostoTotal</f>
        <v>#DIV/0!</v>
      </c>
      <c r="H370" s="86" t="e">
        <f aca="false">letra(F370)</f>
        <v>#VALUE!</v>
      </c>
      <c r="I370" s="84" t="n">
        <f aca="false">Presupuesto!$K$168</f>
        <v>0</v>
      </c>
    </row>
    <row r="371" customFormat="false" ht="19.15" hidden="false" customHeight="true" outlineLevel="0" collapsed="false">
      <c r="A371" s="82" t="s">
        <v>436</v>
      </c>
      <c r="B371" s="80" t="n">
        <v>30</v>
      </c>
      <c r="C371" s="87" t="s">
        <v>437</v>
      </c>
      <c r="D371" s="82" t="s">
        <v>220</v>
      </c>
      <c r="E371" s="83" t="n">
        <v>68.28</v>
      </c>
      <c r="F371" s="84" t="n">
        <f aca="false">Presupuesto!$I$169</f>
        <v>0</v>
      </c>
      <c r="G371" s="85" t="e">
        <f aca="false">Presupuesto!$K$169/CostoTotal</f>
        <v>#DIV/0!</v>
      </c>
      <c r="H371" s="86" t="e">
        <f aca="false">letra(F371)</f>
        <v>#VALUE!</v>
      </c>
      <c r="I371" s="84" t="n">
        <f aca="false">Presupuesto!$K$169</f>
        <v>0</v>
      </c>
    </row>
    <row r="372" customFormat="false" ht="19.15" hidden="false" customHeight="true" outlineLevel="0" collapsed="false">
      <c r="A372" s="82" t="s">
        <v>412</v>
      </c>
      <c r="B372" s="80" t="n">
        <v>40</v>
      </c>
      <c r="C372" s="87" t="s">
        <v>413</v>
      </c>
      <c r="D372" s="82" t="s">
        <v>220</v>
      </c>
      <c r="E372" s="83" t="n">
        <v>13.2</v>
      </c>
      <c r="F372" s="84" t="n">
        <f aca="false">Presupuesto!$I$170</f>
        <v>0</v>
      </c>
      <c r="G372" s="85" t="e">
        <f aca="false">Presupuesto!$K$170/CostoTotal</f>
        <v>#DIV/0!</v>
      </c>
      <c r="H372" s="86" t="e">
        <f aca="false">letra(F372)</f>
        <v>#VALUE!</v>
      </c>
      <c r="I372" s="84" t="n">
        <f aca="false">Presupuesto!$K$170</f>
        <v>0</v>
      </c>
    </row>
    <row r="373" customFormat="false" ht="37.5" hidden="false" customHeight="true" outlineLevel="0" collapsed="false">
      <c r="A373" s="79" t="s">
        <v>435</v>
      </c>
      <c r="B373" s="80"/>
      <c r="C373" s="81" t="s">
        <v>728</v>
      </c>
      <c r="D373" s="82"/>
      <c r="E373" s="83"/>
      <c r="F373" s="84"/>
      <c r="G373" s="85"/>
      <c r="H373" s="86"/>
      <c r="I373" s="88" t="n">
        <f aca="false">SUM(Presupuesto!$K$167:$K$170)</f>
        <v>0</v>
      </c>
    </row>
    <row r="374" customFormat="false" ht="19.15" hidden="false" customHeight="true" outlineLevel="0" collapsed="false">
      <c r="A374" s="79" t="s">
        <v>439</v>
      </c>
      <c r="B374" s="80"/>
      <c r="C374" s="81" t="s">
        <v>657</v>
      </c>
      <c r="D374" s="82"/>
      <c r="E374" s="83"/>
      <c r="F374" s="84"/>
      <c r="G374" s="85"/>
      <c r="H374" s="86"/>
      <c r="I374" s="84"/>
    </row>
    <row r="375" customFormat="false" ht="19.15" hidden="false" customHeight="true" outlineLevel="0" collapsed="false">
      <c r="A375" s="82" t="s">
        <v>440</v>
      </c>
      <c r="B375" s="80" t="n">
        <v>10</v>
      </c>
      <c r="C375" s="87" t="s">
        <v>441</v>
      </c>
      <c r="D375" s="82" t="s">
        <v>194</v>
      </c>
      <c r="E375" s="83" t="n">
        <v>239.12</v>
      </c>
      <c r="F375" s="84" t="n">
        <f aca="false">Presupuesto!$I$171</f>
        <v>0</v>
      </c>
      <c r="G375" s="85" t="e">
        <f aca="false">Presupuesto!$K$171/CostoTotal</f>
        <v>#DIV/0!</v>
      </c>
      <c r="H375" s="86" t="e">
        <f aca="false">letra(F375)</f>
        <v>#VALUE!</v>
      </c>
      <c r="I375" s="84" t="n">
        <f aca="false">Presupuesto!$K$171</f>
        <v>0</v>
      </c>
    </row>
    <row r="376" customFormat="false" ht="54" hidden="false" customHeight="true" outlineLevel="0" collapsed="false">
      <c r="A376" s="82" t="s">
        <v>229</v>
      </c>
      <c r="B376" s="80" t="n">
        <v>20</v>
      </c>
      <c r="C376" s="87" t="s">
        <v>230</v>
      </c>
      <c r="D376" s="82" t="s">
        <v>85</v>
      </c>
      <c r="E376" s="83" t="n">
        <v>20.25</v>
      </c>
      <c r="F376" s="84" t="n">
        <f aca="false">Presupuesto!$I$172</f>
        <v>0</v>
      </c>
      <c r="G376" s="85" t="e">
        <f aca="false">Presupuesto!$K$172/CostoTotal</f>
        <v>#DIV/0!</v>
      </c>
      <c r="H376" s="86" t="e">
        <f aca="false">letra(F376)</f>
        <v>#VALUE!</v>
      </c>
      <c r="I376" s="84" t="n">
        <f aca="false">Presupuesto!$K$172</f>
        <v>0</v>
      </c>
    </row>
    <row r="377" customFormat="false" ht="1.9" hidden="false" customHeight="true" outlineLevel="0" collapsed="false">
      <c r="A377" s="82"/>
      <c r="B377" s="80"/>
      <c r="C377" s="87"/>
      <c r="D377" s="82"/>
      <c r="E377" s="83"/>
      <c r="F377" s="84"/>
      <c r="G377" s="85"/>
      <c r="H377" s="86"/>
      <c r="I377" s="84"/>
    </row>
    <row r="378" customFormat="false" ht="15" hidden="false" customHeight="false" outlineLevel="0" collapsed="false">
      <c r="A378" s="89"/>
      <c r="B378" s="90"/>
      <c r="C378" s="91"/>
      <c r="D378" s="90"/>
      <c r="E378" s="90"/>
      <c r="F378" s="90"/>
      <c r="G378" s="90"/>
      <c r="H378" s="92" t="s">
        <v>684</v>
      </c>
      <c r="I378" s="93" t="s">
        <v>685</v>
      </c>
    </row>
    <row r="379" customFormat="false" ht="26.45" hidden="false" customHeight="true" outlineLevel="0" collapsed="false">
      <c r="A379" s="94" t="n">
        <f aca="false">Datos!$B$4</f>
        <v>0</v>
      </c>
      <c r="B379" s="95" t="n">
        <f aca="false">Datos!$B$3</f>
        <v>0</v>
      </c>
      <c r="C379" s="95"/>
      <c r="D379" s="96"/>
      <c r="E379" s="96"/>
      <c r="F379" s="96"/>
      <c r="G379" s="96"/>
      <c r="H379" s="84" t="n">
        <f aca="false">+I379+H361</f>
        <v>0</v>
      </c>
      <c r="I379" s="97" t="n">
        <f aca="false">+I363+I364+I369+I370+I371+I372+I375+I376</f>
        <v>0</v>
      </c>
    </row>
    <row r="380" customFormat="false" ht="15" hidden="false" customHeight="false" outlineLevel="0" collapsed="false">
      <c r="A380" s="98"/>
      <c r="B380" s="99"/>
      <c r="C380" s="99"/>
      <c r="D380" s="99"/>
      <c r="E380" s="99"/>
      <c r="F380" s="99"/>
      <c r="G380" s="99"/>
      <c r="H380" s="99"/>
      <c r="I380" s="100"/>
    </row>
    <row r="381" customFormat="false" ht="19.15" hidden="false" customHeight="true" outlineLevel="0" collapsed="false">
      <c r="A381" s="82" t="s">
        <v>442</v>
      </c>
      <c r="B381" s="80" t="n">
        <v>30</v>
      </c>
      <c r="C381" s="87" t="s">
        <v>443</v>
      </c>
      <c r="D381" s="82" t="s">
        <v>220</v>
      </c>
      <c r="E381" s="83" t="n">
        <v>4.82</v>
      </c>
      <c r="F381" s="84" t="n">
        <f aca="false">Presupuesto!$I$173</f>
        <v>0</v>
      </c>
      <c r="G381" s="85" t="e">
        <f aca="false">Presupuesto!$K$173/CostoTotal</f>
        <v>#DIV/0!</v>
      </c>
      <c r="H381" s="86" t="e">
        <f aca="false">letra(F381)</f>
        <v>#VALUE!</v>
      </c>
      <c r="I381" s="84" t="n">
        <f aca="false">Presupuesto!$K$173</f>
        <v>0</v>
      </c>
    </row>
    <row r="382" customFormat="false" ht="19.15" hidden="false" customHeight="true" outlineLevel="0" collapsed="false">
      <c r="A382" s="79" t="s">
        <v>439</v>
      </c>
      <c r="B382" s="80"/>
      <c r="C382" s="81" t="s">
        <v>734</v>
      </c>
      <c r="D382" s="82"/>
      <c r="E382" s="83"/>
      <c r="F382" s="84"/>
      <c r="G382" s="85"/>
      <c r="H382" s="86"/>
      <c r="I382" s="88" t="n">
        <f aca="false">SUM(Presupuesto!$K$171:$K$173)</f>
        <v>0</v>
      </c>
    </row>
    <row r="383" customFormat="false" ht="37.5" hidden="false" customHeight="true" outlineLevel="0" collapsed="false">
      <c r="A383" s="79" t="s">
        <v>445</v>
      </c>
      <c r="B383" s="80"/>
      <c r="C383" s="81" t="s">
        <v>611</v>
      </c>
      <c r="D383" s="82"/>
      <c r="E383" s="83"/>
      <c r="F383" s="84"/>
      <c r="G383" s="85"/>
      <c r="H383" s="86"/>
      <c r="I383" s="84"/>
    </row>
    <row r="384" customFormat="false" ht="19.15" hidden="false" customHeight="true" outlineLevel="0" collapsed="false">
      <c r="A384" s="82" t="s">
        <v>446</v>
      </c>
      <c r="B384" s="80" t="n">
        <v>10</v>
      </c>
      <c r="C384" s="87" t="s">
        <v>447</v>
      </c>
      <c r="D384" s="82" t="s">
        <v>85</v>
      </c>
      <c r="E384" s="83" t="n">
        <v>21.61</v>
      </c>
      <c r="F384" s="84" t="n">
        <f aca="false">Presupuesto!$I$174</f>
        <v>0</v>
      </c>
      <c r="G384" s="85" t="e">
        <f aca="false">Presupuesto!$K$174/CostoTotal</f>
        <v>#DIV/0!</v>
      </c>
      <c r="H384" s="86" t="e">
        <f aca="false">letra(F384)</f>
        <v>#VALUE!</v>
      </c>
      <c r="I384" s="84" t="n">
        <f aca="false">Presupuesto!$K$174</f>
        <v>0</v>
      </c>
    </row>
    <row r="385" customFormat="false" ht="19.15" hidden="false" customHeight="true" outlineLevel="0" collapsed="false">
      <c r="A385" s="82" t="s">
        <v>448</v>
      </c>
      <c r="B385" s="80" t="n">
        <v>20</v>
      </c>
      <c r="C385" s="87" t="s">
        <v>449</v>
      </c>
      <c r="D385" s="82" t="s">
        <v>88</v>
      </c>
      <c r="E385" s="83" t="n">
        <v>48.52</v>
      </c>
      <c r="F385" s="84" t="n">
        <f aca="false">Presupuesto!$I$175</f>
        <v>0</v>
      </c>
      <c r="G385" s="85" t="e">
        <f aca="false">Presupuesto!$K$175/CostoTotal</f>
        <v>#DIV/0!</v>
      </c>
      <c r="H385" s="86" t="e">
        <f aca="false">letra(F385)</f>
        <v>#VALUE!</v>
      </c>
      <c r="I385" s="84" t="n">
        <f aca="false">Presupuesto!$K$175</f>
        <v>0</v>
      </c>
    </row>
    <row r="386" customFormat="false" ht="54" hidden="false" customHeight="true" outlineLevel="0" collapsed="false">
      <c r="A386" s="82" t="s">
        <v>450</v>
      </c>
      <c r="B386" s="80" t="n">
        <v>30</v>
      </c>
      <c r="C386" s="87" t="s">
        <v>451</v>
      </c>
      <c r="D386" s="82" t="s">
        <v>88</v>
      </c>
      <c r="E386" s="83" t="n">
        <v>3</v>
      </c>
      <c r="F386" s="84" t="n">
        <f aca="false">Presupuesto!$I$176</f>
        <v>0</v>
      </c>
      <c r="G386" s="85" t="e">
        <f aca="false">Presupuesto!$K$176/CostoTotal</f>
        <v>#DIV/0!</v>
      </c>
      <c r="H386" s="86" t="e">
        <f aca="false">letra(F386)</f>
        <v>#VALUE!</v>
      </c>
      <c r="I386" s="84" t="n">
        <f aca="false">Presupuesto!$K$176</f>
        <v>0</v>
      </c>
    </row>
    <row r="387" customFormat="false" ht="45.75" hidden="false" customHeight="true" outlineLevel="0" collapsed="false">
      <c r="A387" s="82" t="s">
        <v>452</v>
      </c>
      <c r="B387" s="80" t="n">
        <v>40</v>
      </c>
      <c r="C387" s="87" t="s">
        <v>453</v>
      </c>
      <c r="D387" s="82" t="s">
        <v>88</v>
      </c>
      <c r="E387" s="83" t="n">
        <v>18.38</v>
      </c>
      <c r="F387" s="84" t="n">
        <f aca="false">Presupuesto!$I$177</f>
        <v>0</v>
      </c>
      <c r="G387" s="85" t="e">
        <f aca="false">Presupuesto!$K$177/CostoTotal</f>
        <v>#DIV/0!</v>
      </c>
      <c r="H387" s="86" t="e">
        <f aca="false">letra(F387)</f>
        <v>#VALUE!</v>
      </c>
      <c r="I387" s="84" t="n">
        <f aca="false">Presupuesto!$K$177</f>
        <v>0</v>
      </c>
    </row>
    <row r="388" customFormat="false" ht="37.5" hidden="false" customHeight="true" outlineLevel="0" collapsed="false">
      <c r="A388" s="82" t="s">
        <v>454</v>
      </c>
      <c r="B388" s="80" t="n">
        <v>50</v>
      </c>
      <c r="C388" s="87" t="s">
        <v>455</v>
      </c>
      <c r="D388" s="82" t="s">
        <v>85</v>
      </c>
      <c r="E388" s="83" t="n">
        <v>57.25</v>
      </c>
      <c r="F388" s="84" t="n">
        <f aca="false">Presupuesto!$I$178</f>
        <v>0</v>
      </c>
      <c r="G388" s="85" t="e">
        <f aca="false">Presupuesto!$K$178/CostoTotal</f>
        <v>#DIV/0!</v>
      </c>
      <c r="H388" s="86" t="e">
        <f aca="false">letra(F388)</f>
        <v>#VALUE!</v>
      </c>
      <c r="I388" s="84" t="n">
        <f aca="false">Presupuesto!$K$178</f>
        <v>0</v>
      </c>
    </row>
    <row r="389" customFormat="false" ht="45.75" hidden="false" customHeight="true" outlineLevel="0" collapsed="false">
      <c r="A389" s="82" t="s">
        <v>106</v>
      </c>
      <c r="B389" s="80" t="n">
        <v>60</v>
      </c>
      <c r="C389" s="87" t="s">
        <v>107</v>
      </c>
      <c r="D389" s="82" t="s">
        <v>88</v>
      </c>
      <c r="E389" s="83" t="n">
        <v>18.4</v>
      </c>
      <c r="F389" s="84" t="n">
        <f aca="false">Presupuesto!$I$179</f>
        <v>0</v>
      </c>
      <c r="G389" s="85" t="e">
        <f aca="false">Presupuesto!$K$179/CostoTotal</f>
        <v>#DIV/0!</v>
      </c>
      <c r="H389" s="86" t="e">
        <f aca="false">letra(F389)</f>
        <v>#VALUE!</v>
      </c>
      <c r="I389" s="84" t="n">
        <f aca="false">Presupuesto!$K$179</f>
        <v>0</v>
      </c>
    </row>
    <row r="390" customFormat="false" ht="19.15" hidden="false" customHeight="true" outlineLevel="0" collapsed="false">
      <c r="A390" s="82" t="s">
        <v>456</v>
      </c>
      <c r="B390" s="80" t="n">
        <v>70</v>
      </c>
      <c r="C390" s="87" t="s">
        <v>457</v>
      </c>
      <c r="D390" s="82" t="s">
        <v>85</v>
      </c>
      <c r="E390" s="83" t="n">
        <v>57.25</v>
      </c>
      <c r="F390" s="84" t="n">
        <f aca="false">Presupuesto!$I$180</f>
        <v>0</v>
      </c>
      <c r="G390" s="85" t="e">
        <f aca="false">Presupuesto!$K$180/CostoTotal</f>
        <v>#DIV/0!</v>
      </c>
      <c r="H390" s="86" t="e">
        <f aca="false">letra(F390)</f>
        <v>#VALUE!</v>
      </c>
      <c r="I390" s="84" t="n">
        <f aca="false">Presupuesto!$K$180</f>
        <v>0</v>
      </c>
    </row>
    <row r="391" customFormat="false" ht="19.15" hidden="false" customHeight="true" outlineLevel="0" collapsed="false">
      <c r="A391" s="79" t="s">
        <v>445</v>
      </c>
      <c r="B391" s="80"/>
      <c r="C391" s="81" t="s">
        <v>699</v>
      </c>
      <c r="D391" s="82"/>
      <c r="E391" s="83"/>
      <c r="F391" s="84"/>
      <c r="G391" s="85"/>
      <c r="H391" s="86"/>
      <c r="I391" s="88" t="n">
        <f aca="false">SUM(Presupuesto!$K$174:$K$180)</f>
        <v>0</v>
      </c>
    </row>
    <row r="392" customFormat="false" ht="19.15" hidden="false" customHeight="true" outlineLevel="0" collapsed="false">
      <c r="A392" s="79" t="s">
        <v>459</v>
      </c>
      <c r="B392" s="80"/>
      <c r="C392" s="81" t="s">
        <v>622</v>
      </c>
      <c r="D392" s="82"/>
      <c r="E392" s="83"/>
      <c r="F392" s="84"/>
      <c r="G392" s="85"/>
      <c r="H392" s="86"/>
      <c r="I392" s="84"/>
    </row>
    <row r="393" customFormat="false" ht="19.15" hidden="false" customHeight="true" outlineLevel="0" collapsed="false">
      <c r="A393" s="82" t="s">
        <v>460</v>
      </c>
      <c r="B393" s="80" t="n">
        <v>10</v>
      </c>
      <c r="C393" s="87" t="s">
        <v>461</v>
      </c>
      <c r="D393" s="82" t="s">
        <v>103</v>
      </c>
      <c r="E393" s="83" t="n">
        <v>1</v>
      </c>
      <c r="F393" s="84" t="n">
        <f aca="false">Presupuesto!$I$181</f>
        <v>0</v>
      </c>
      <c r="G393" s="85" t="e">
        <f aca="false">Presupuesto!$K$181/CostoTotal</f>
        <v>#DIV/0!</v>
      </c>
      <c r="H393" s="86" t="e">
        <f aca="false">letra(F393)</f>
        <v>#VALUE!</v>
      </c>
      <c r="I393" s="84" t="n">
        <f aca="false">Presupuesto!$K$181</f>
        <v>0</v>
      </c>
    </row>
    <row r="394" customFormat="false" ht="10.7" hidden="false" customHeight="true" outlineLevel="0" collapsed="false">
      <c r="A394" s="82"/>
      <c r="B394" s="80"/>
      <c r="C394" s="87"/>
      <c r="D394" s="82"/>
      <c r="E394" s="83"/>
      <c r="F394" s="84"/>
      <c r="G394" s="85"/>
      <c r="H394" s="86"/>
      <c r="I394" s="84"/>
    </row>
    <row r="395" customFormat="false" ht="15" hidden="false" customHeight="false" outlineLevel="0" collapsed="false">
      <c r="A395" s="89"/>
      <c r="B395" s="90"/>
      <c r="C395" s="91"/>
      <c r="D395" s="90"/>
      <c r="E395" s="90"/>
      <c r="F395" s="90"/>
      <c r="G395" s="90"/>
      <c r="H395" s="92" t="s">
        <v>684</v>
      </c>
      <c r="I395" s="93" t="s">
        <v>685</v>
      </c>
    </row>
    <row r="396" customFormat="false" ht="26.45" hidden="false" customHeight="true" outlineLevel="0" collapsed="false">
      <c r="A396" s="94" t="n">
        <f aca="false">Datos!$B$4</f>
        <v>0</v>
      </c>
      <c r="B396" s="95" t="n">
        <f aca="false">Datos!$B$3</f>
        <v>0</v>
      </c>
      <c r="C396" s="95"/>
      <c r="D396" s="96"/>
      <c r="E396" s="96"/>
      <c r="F396" s="96"/>
      <c r="G396" s="96"/>
      <c r="H396" s="84" t="n">
        <f aca="false">+I396+H379</f>
        <v>0</v>
      </c>
      <c r="I396" s="97" t="n">
        <f aca="false">+I381+I384+I385+I386+I387+I388+I389+I390+I393</f>
        <v>0</v>
      </c>
    </row>
    <row r="397" customFormat="false" ht="15" hidden="false" customHeight="false" outlineLevel="0" collapsed="false">
      <c r="A397" s="98"/>
      <c r="B397" s="99"/>
      <c r="C397" s="99"/>
      <c r="D397" s="99"/>
      <c r="E397" s="99"/>
      <c r="F397" s="99"/>
      <c r="G397" s="99"/>
      <c r="H397" s="99"/>
      <c r="I397" s="100"/>
    </row>
    <row r="398" customFormat="false" ht="30.2" hidden="false" customHeight="true" outlineLevel="0" collapsed="false">
      <c r="A398" s="82" t="s">
        <v>462</v>
      </c>
      <c r="B398" s="80" t="n">
        <v>20</v>
      </c>
      <c r="C398" s="87" t="s">
        <v>463</v>
      </c>
      <c r="D398" s="82" t="s">
        <v>103</v>
      </c>
      <c r="E398" s="83" t="n">
        <v>6</v>
      </c>
      <c r="F398" s="84" t="n">
        <f aca="false">Presupuesto!$I$182</f>
        <v>0</v>
      </c>
      <c r="G398" s="85" t="e">
        <f aca="false">Presupuesto!$K$182/CostoTotal</f>
        <v>#DIV/0!</v>
      </c>
      <c r="H398" s="86" t="e">
        <f aca="false">letra(F398)</f>
        <v>#VALUE!</v>
      </c>
      <c r="I398" s="84" t="n">
        <f aca="false">Presupuesto!$K$182</f>
        <v>0</v>
      </c>
    </row>
    <row r="399" customFormat="false" ht="37.5" hidden="false" customHeight="true" outlineLevel="0" collapsed="false">
      <c r="A399" s="79" t="s">
        <v>459</v>
      </c>
      <c r="B399" s="80"/>
      <c r="C399" s="81" t="s">
        <v>703</v>
      </c>
      <c r="D399" s="82"/>
      <c r="E399" s="83"/>
      <c r="F399" s="84"/>
      <c r="G399" s="85"/>
      <c r="H399" s="86"/>
      <c r="I399" s="88" t="n">
        <f aca="false">SUM(Presupuesto!$K$181:$K$182)</f>
        <v>0</v>
      </c>
    </row>
    <row r="400" customFormat="false" ht="19.15" hidden="false" customHeight="true" outlineLevel="0" collapsed="false">
      <c r="A400" s="79" t="s">
        <v>465</v>
      </c>
      <c r="B400" s="80"/>
      <c r="C400" s="81" t="s">
        <v>628</v>
      </c>
      <c r="D400" s="82"/>
      <c r="E400" s="83"/>
      <c r="F400" s="84"/>
      <c r="G400" s="85"/>
      <c r="H400" s="86"/>
      <c r="I400" s="84"/>
    </row>
    <row r="401" customFormat="false" ht="19.15" hidden="false" customHeight="true" outlineLevel="0" collapsed="false">
      <c r="A401" s="82" t="s">
        <v>466</v>
      </c>
      <c r="B401" s="80" t="n">
        <v>10</v>
      </c>
      <c r="C401" s="87" t="s">
        <v>467</v>
      </c>
      <c r="D401" s="82" t="s">
        <v>103</v>
      </c>
      <c r="E401" s="83" t="n">
        <v>1</v>
      </c>
      <c r="F401" s="84" t="n">
        <f aca="false">Presupuesto!$I$183</f>
        <v>0</v>
      </c>
      <c r="G401" s="85" t="e">
        <f aca="false">Presupuesto!$K$183/CostoTotal</f>
        <v>#DIV/0!</v>
      </c>
      <c r="H401" s="86" t="e">
        <f aca="false">letra(F401)</f>
        <v>#VALUE!</v>
      </c>
      <c r="I401" s="84" t="n">
        <f aca="false">Presupuesto!$K$183</f>
        <v>0</v>
      </c>
    </row>
    <row r="402" customFormat="false" ht="70.35" hidden="false" customHeight="true" outlineLevel="0" collapsed="false">
      <c r="A402" s="82" t="s">
        <v>468</v>
      </c>
      <c r="B402" s="80" t="n">
        <v>20</v>
      </c>
      <c r="C402" s="87" t="s">
        <v>469</v>
      </c>
      <c r="D402" s="82" t="s">
        <v>103</v>
      </c>
      <c r="E402" s="83" t="n">
        <v>1</v>
      </c>
      <c r="F402" s="84" t="n">
        <f aca="false">Presupuesto!$I$184</f>
        <v>0</v>
      </c>
      <c r="G402" s="85" t="e">
        <f aca="false">Presupuesto!$K$184/CostoTotal</f>
        <v>#DIV/0!</v>
      </c>
      <c r="H402" s="86" t="e">
        <f aca="false">letra(F402)</f>
        <v>#VALUE!</v>
      </c>
      <c r="I402" s="84" t="n">
        <f aca="false">Presupuesto!$K$184</f>
        <v>0</v>
      </c>
    </row>
    <row r="403" customFormat="false" ht="54" hidden="false" customHeight="true" outlineLevel="0" collapsed="false">
      <c r="A403" s="82" t="s">
        <v>470</v>
      </c>
      <c r="B403" s="80" t="n">
        <v>30</v>
      </c>
      <c r="C403" s="87" t="s">
        <v>471</v>
      </c>
      <c r="D403" s="82" t="s">
        <v>103</v>
      </c>
      <c r="E403" s="83" t="n">
        <v>1</v>
      </c>
      <c r="F403" s="84" t="n">
        <f aca="false">Presupuesto!$I$185</f>
        <v>0</v>
      </c>
      <c r="G403" s="85" t="e">
        <f aca="false">Presupuesto!$K$185/CostoTotal</f>
        <v>#DIV/0!</v>
      </c>
      <c r="H403" s="86" t="e">
        <f aca="false">letra(F403)</f>
        <v>#VALUE!</v>
      </c>
      <c r="I403" s="84" t="n">
        <f aca="false">Presupuesto!$K$185</f>
        <v>0</v>
      </c>
    </row>
    <row r="404" customFormat="false" ht="30.2" hidden="false" customHeight="true" outlineLevel="0" collapsed="false">
      <c r="A404" s="82" t="s">
        <v>472</v>
      </c>
      <c r="B404" s="80" t="n">
        <v>40</v>
      </c>
      <c r="C404" s="87" t="s">
        <v>473</v>
      </c>
      <c r="D404" s="82" t="s">
        <v>103</v>
      </c>
      <c r="E404" s="83" t="n">
        <v>2</v>
      </c>
      <c r="F404" s="84" t="n">
        <f aca="false">Presupuesto!$I$186</f>
        <v>0</v>
      </c>
      <c r="G404" s="85" t="e">
        <f aca="false">Presupuesto!$K$186/CostoTotal</f>
        <v>#DIV/0!</v>
      </c>
      <c r="H404" s="86" t="e">
        <f aca="false">letra(F404)</f>
        <v>#VALUE!</v>
      </c>
      <c r="I404" s="84" t="n">
        <f aca="false">Presupuesto!$K$186</f>
        <v>0</v>
      </c>
    </row>
    <row r="405" customFormat="false" ht="19.15" hidden="false" customHeight="true" outlineLevel="0" collapsed="false">
      <c r="A405" s="82" t="s">
        <v>474</v>
      </c>
      <c r="B405" s="80" t="n">
        <v>50</v>
      </c>
      <c r="C405" s="87" t="s">
        <v>475</v>
      </c>
      <c r="D405" s="82" t="s">
        <v>103</v>
      </c>
      <c r="E405" s="83" t="n">
        <v>2</v>
      </c>
      <c r="F405" s="84" t="n">
        <f aca="false">Presupuesto!$I$187</f>
        <v>0</v>
      </c>
      <c r="G405" s="85" t="e">
        <f aca="false">Presupuesto!$K$187/CostoTotal</f>
        <v>#DIV/0!</v>
      </c>
      <c r="H405" s="86" t="e">
        <f aca="false">letra(F405)</f>
        <v>#VALUE!</v>
      </c>
      <c r="I405" s="84" t="n">
        <f aca="false">Presupuesto!$K$187</f>
        <v>0</v>
      </c>
    </row>
    <row r="406" customFormat="false" ht="19.15" hidden="false" customHeight="true" outlineLevel="0" collapsed="false">
      <c r="A406" s="82" t="s">
        <v>476</v>
      </c>
      <c r="B406" s="80" t="n">
        <v>60</v>
      </c>
      <c r="C406" s="87" t="s">
        <v>477</v>
      </c>
      <c r="D406" s="82" t="s">
        <v>103</v>
      </c>
      <c r="E406" s="83" t="n">
        <v>1</v>
      </c>
      <c r="F406" s="84" t="n">
        <f aca="false">Presupuesto!$I$188</f>
        <v>0</v>
      </c>
      <c r="G406" s="85" t="e">
        <f aca="false">Presupuesto!$K$188/CostoTotal</f>
        <v>#DIV/0!</v>
      </c>
      <c r="H406" s="86" t="e">
        <f aca="false">letra(F406)</f>
        <v>#VALUE!</v>
      </c>
      <c r="I406" s="84" t="n">
        <f aca="false">Presupuesto!$K$188</f>
        <v>0</v>
      </c>
    </row>
    <row r="407" customFormat="false" ht="19.15" hidden="false" customHeight="true" outlineLevel="0" collapsed="false">
      <c r="A407" s="82" t="s">
        <v>478</v>
      </c>
      <c r="B407" s="80" t="n">
        <v>70</v>
      </c>
      <c r="C407" s="87" t="s">
        <v>479</v>
      </c>
      <c r="D407" s="82" t="s">
        <v>318</v>
      </c>
      <c r="E407" s="83" t="n">
        <v>1</v>
      </c>
      <c r="F407" s="84" t="n">
        <f aca="false">Presupuesto!$I$189</f>
        <v>0</v>
      </c>
      <c r="G407" s="85" t="e">
        <f aca="false">Presupuesto!$K$189/CostoTotal</f>
        <v>#DIV/0!</v>
      </c>
      <c r="H407" s="86" t="e">
        <f aca="false">letra(F407)</f>
        <v>#VALUE!</v>
      </c>
      <c r="I407" s="84" t="n">
        <f aca="false">Presupuesto!$K$189</f>
        <v>0</v>
      </c>
    </row>
    <row r="408" customFormat="false" ht="19.15" hidden="false" customHeight="true" outlineLevel="0" collapsed="false">
      <c r="A408" s="79" t="s">
        <v>465</v>
      </c>
      <c r="B408" s="80"/>
      <c r="C408" s="81" t="s">
        <v>710</v>
      </c>
      <c r="D408" s="82"/>
      <c r="E408" s="83"/>
      <c r="F408" s="84"/>
      <c r="G408" s="85"/>
      <c r="H408" s="86"/>
      <c r="I408" s="88" t="n">
        <f aca="false">SUM(Presupuesto!$K$183:$K$189)</f>
        <v>0</v>
      </c>
    </row>
    <row r="409" customFormat="false" ht="30.2" hidden="false" customHeight="true" outlineLevel="0" collapsed="false">
      <c r="A409" s="79" t="s">
        <v>733</v>
      </c>
      <c r="B409" s="80"/>
      <c r="C409" s="81" t="s">
        <v>735</v>
      </c>
      <c r="D409" s="82"/>
      <c r="E409" s="83"/>
      <c r="F409" s="84"/>
      <c r="G409" s="85"/>
      <c r="H409" s="86"/>
      <c r="I409" s="88" t="n">
        <f aca="false">SUM(Presupuesto!$K$167:$K$189)</f>
        <v>0</v>
      </c>
    </row>
    <row r="410" customFormat="false" ht="30.2" hidden="false" customHeight="true" outlineLevel="0" collapsed="false">
      <c r="A410" s="79" t="s">
        <v>736</v>
      </c>
      <c r="B410" s="80"/>
      <c r="C410" s="81" t="s">
        <v>659</v>
      </c>
      <c r="D410" s="82"/>
      <c r="E410" s="83"/>
      <c r="F410" s="84"/>
      <c r="G410" s="85"/>
      <c r="H410" s="86"/>
      <c r="I410" s="84"/>
    </row>
    <row r="411" customFormat="false" ht="22.35" hidden="false" customHeight="true" outlineLevel="0" collapsed="false">
      <c r="A411" s="79"/>
      <c r="B411" s="80"/>
      <c r="C411" s="81"/>
      <c r="D411" s="82"/>
      <c r="E411" s="83"/>
      <c r="F411" s="84"/>
      <c r="G411" s="85"/>
      <c r="H411" s="86"/>
      <c r="I411" s="84"/>
    </row>
    <row r="412" customFormat="false" ht="15" hidden="false" customHeight="false" outlineLevel="0" collapsed="false">
      <c r="A412" s="89"/>
      <c r="B412" s="90"/>
      <c r="C412" s="91"/>
      <c r="D412" s="90"/>
      <c r="E412" s="90"/>
      <c r="F412" s="90"/>
      <c r="G412" s="90"/>
      <c r="H412" s="92" t="s">
        <v>684</v>
      </c>
      <c r="I412" s="93" t="s">
        <v>685</v>
      </c>
    </row>
    <row r="413" customFormat="false" ht="26.45" hidden="false" customHeight="true" outlineLevel="0" collapsed="false">
      <c r="A413" s="94" t="n">
        <f aca="false">Datos!$B$4</f>
        <v>0</v>
      </c>
      <c r="B413" s="95" t="n">
        <f aca="false">Datos!$B$3</f>
        <v>0</v>
      </c>
      <c r="C413" s="95"/>
      <c r="D413" s="96"/>
      <c r="E413" s="96"/>
      <c r="F413" s="96"/>
      <c r="G413" s="96"/>
      <c r="H413" s="84" t="n">
        <f aca="false">+I413+H396</f>
        <v>0</v>
      </c>
      <c r="I413" s="97" t="n">
        <f aca="false">+I398+I401+I402+I403+I404+I405+I406+I407</f>
        <v>0</v>
      </c>
    </row>
    <row r="414" customFormat="false" ht="15" hidden="false" customHeight="false" outlineLevel="0" collapsed="false">
      <c r="A414" s="98"/>
      <c r="B414" s="99"/>
      <c r="C414" s="99"/>
      <c r="D414" s="99"/>
      <c r="E414" s="99"/>
      <c r="F414" s="99"/>
      <c r="G414" s="99"/>
      <c r="H414" s="99"/>
      <c r="I414" s="100"/>
    </row>
    <row r="415" customFormat="false" ht="19.15" hidden="false" customHeight="true" outlineLevel="0" collapsed="false">
      <c r="A415" s="79" t="s">
        <v>481</v>
      </c>
      <c r="B415" s="80"/>
      <c r="C415" s="81" t="s">
        <v>611</v>
      </c>
      <c r="D415" s="82"/>
      <c r="E415" s="83"/>
      <c r="F415" s="84"/>
      <c r="G415" s="85"/>
      <c r="H415" s="86"/>
      <c r="I415" s="84"/>
    </row>
    <row r="416" customFormat="false" ht="19.15" hidden="false" customHeight="true" outlineLevel="0" collapsed="false">
      <c r="A416" s="82" t="s">
        <v>110</v>
      </c>
      <c r="B416" s="80" t="n">
        <v>10</v>
      </c>
      <c r="C416" s="87" t="s">
        <v>111</v>
      </c>
      <c r="D416" s="82" t="s">
        <v>103</v>
      </c>
      <c r="E416" s="83" t="n">
        <v>4</v>
      </c>
      <c r="F416" s="84" t="n">
        <f aca="false">Presupuesto!$I$190</f>
        <v>0</v>
      </c>
      <c r="G416" s="85" t="e">
        <f aca="false">Presupuesto!$K$190/CostoTotal</f>
        <v>#DIV/0!</v>
      </c>
      <c r="H416" s="86" t="e">
        <f aca="false">letra(F416)</f>
        <v>#VALUE!</v>
      </c>
      <c r="I416" s="84" t="n">
        <f aca="false">Presupuesto!$K$190</f>
        <v>0</v>
      </c>
    </row>
    <row r="417" customFormat="false" ht="45.75" hidden="false" customHeight="true" outlineLevel="0" collapsed="false">
      <c r="A417" s="82" t="s">
        <v>482</v>
      </c>
      <c r="B417" s="80" t="n">
        <v>20</v>
      </c>
      <c r="C417" s="87" t="s">
        <v>483</v>
      </c>
      <c r="D417" s="82" t="s">
        <v>103</v>
      </c>
      <c r="E417" s="83" t="n">
        <v>6</v>
      </c>
      <c r="F417" s="84" t="n">
        <f aca="false">Presupuesto!$I$191</f>
        <v>0</v>
      </c>
      <c r="G417" s="85" t="e">
        <f aca="false">Presupuesto!$K$191/CostoTotal</f>
        <v>#DIV/0!</v>
      </c>
      <c r="H417" s="86" t="e">
        <f aca="false">letra(F417)</f>
        <v>#VALUE!</v>
      </c>
      <c r="I417" s="84" t="n">
        <f aca="false">Presupuesto!$K$191</f>
        <v>0</v>
      </c>
    </row>
    <row r="418" customFormat="false" ht="37.5" hidden="false" customHeight="true" outlineLevel="0" collapsed="false">
      <c r="A418" s="82" t="s">
        <v>484</v>
      </c>
      <c r="B418" s="80" t="n">
        <v>30</v>
      </c>
      <c r="C418" s="87" t="s">
        <v>485</v>
      </c>
      <c r="D418" s="82" t="s">
        <v>103</v>
      </c>
      <c r="E418" s="83" t="n">
        <v>6</v>
      </c>
      <c r="F418" s="84" t="n">
        <f aca="false">Presupuesto!$I$192</f>
        <v>0</v>
      </c>
      <c r="G418" s="85" t="e">
        <f aca="false">Presupuesto!$K$192/CostoTotal</f>
        <v>#DIV/0!</v>
      </c>
      <c r="H418" s="86" t="e">
        <f aca="false">letra(F418)</f>
        <v>#VALUE!</v>
      </c>
      <c r="I418" s="84" t="n">
        <f aca="false">Presupuesto!$K$192</f>
        <v>0</v>
      </c>
    </row>
    <row r="419" customFormat="false" ht="30.2" hidden="false" customHeight="true" outlineLevel="0" collapsed="false">
      <c r="A419" s="82" t="s">
        <v>486</v>
      </c>
      <c r="B419" s="80" t="n">
        <v>40</v>
      </c>
      <c r="C419" s="87" t="s">
        <v>487</v>
      </c>
      <c r="D419" s="82" t="s">
        <v>103</v>
      </c>
      <c r="E419" s="83" t="n">
        <v>1</v>
      </c>
      <c r="F419" s="84" t="n">
        <f aca="false">Presupuesto!$I$193</f>
        <v>0</v>
      </c>
      <c r="G419" s="85" t="e">
        <f aca="false">Presupuesto!$K$193/CostoTotal</f>
        <v>#DIV/0!</v>
      </c>
      <c r="H419" s="86" t="e">
        <f aca="false">letra(F419)</f>
        <v>#VALUE!</v>
      </c>
      <c r="I419" s="84" t="n">
        <f aca="false">Presupuesto!$K$193</f>
        <v>0</v>
      </c>
    </row>
    <row r="420" customFormat="false" ht="30.2" hidden="false" customHeight="true" outlineLevel="0" collapsed="false">
      <c r="A420" s="79" t="s">
        <v>481</v>
      </c>
      <c r="B420" s="80"/>
      <c r="C420" s="81" t="s">
        <v>699</v>
      </c>
      <c r="D420" s="82"/>
      <c r="E420" s="83"/>
      <c r="F420" s="84"/>
      <c r="G420" s="85"/>
      <c r="H420" s="86"/>
      <c r="I420" s="88" t="n">
        <f aca="false">SUM(Presupuesto!$K$190:$K$193)</f>
        <v>0</v>
      </c>
    </row>
    <row r="421" customFormat="false" ht="45.75" hidden="false" customHeight="true" outlineLevel="0" collapsed="false">
      <c r="A421" s="79" t="s">
        <v>489</v>
      </c>
      <c r="B421" s="80"/>
      <c r="C421" s="81" t="s">
        <v>628</v>
      </c>
      <c r="D421" s="82"/>
      <c r="E421" s="83"/>
      <c r="F421" s="84"/>
      <c r="G421" s="85"/>
      <c r="H421" s="86"/>
      <c r="I421" s="84"/>
    </row>
    <row r="422" customFormat="false" ht="30.2" hidden="false" customHeight="true" outlineLevel="0" collapsed="false">
      <c r="A422" s="82" t="s">
        <v>490</v>
      </c>
      <c r="B422" s="80" t="n">
        <v>10</v>
      </c>
      <c r="C422" s="87" t="s">
        <v>491</v>
      </c>
      <c r="D422" s="82" t="s">
        <v>88</v>
      </c>
      <c r="E422" s="83" t="n">
        <v>35</v>
      </c>
      <c r="F422" s="84" t="n">
        <f aca="false">Presupuesto!$I$194</f>
        <v>0</v>
      </c>
      <c r="G422" s="85" t="e">
        <f aca="false">Presupuesto!$K$194/CostoTotal</f>
        <v>#DIV/0!</v>
      </c>
      <c r="H422" s="86" t="e">
        <f aca="false">letra(F422)</f>
        <v>#VALUE!</v>
      </c>
      <c r="I422" s="84" t="n">
        <f aca="false">Presupuesto!$K$194</f>
        <v>0</v>
      </c>
    </row>
    <row r="423" customFormat="false" ht="37.5" hidden="false" customHeight="true" outlineLevel="0" collapsed="false">
      <c r="A423" s="82" t="s">
        <v>492</v>
      </c>
      <c r="B423" s="80" t="n">
        <v>20</v>
      </c>
      <c r="C423" s="87" t="s">
        <v>493</v>
      </c>
      <c r="D423" s="82" t="s">
        <v>88</v>
      </c>
      <c r="E423" s="83" t="n">
        <v>35</v>
      </c>
      <c r="F423" s="84" t="n">
        <f aca="false">Presupuesto!$I$195</f>
        <v>0</v>
      </c>
      <c r="G423" s="85" t="e">
        <f aca="false">Presupuesto!$K$195/CostoTotal</f>
        <v>#DIV/0!</v>
      </c>
      <c r="H423" s="86" t="e">
        <f aca="false">letra(F423)</f>
        <v>#VALUE!</v>
      </c>
      <c r="I423" s="84" t="n">
        <f aca="false">Presupuesto!$K$195</f>
        <v>0</v>
      </c>
    </row>
    <row r="424" customFormat="false" ht="19.15" hidden="false" customHeight="true" outlineLevel="0" collapsed="false">
      <c r="A424" s="82" t="s">
        <v>494</v>
      </c>
      <c r="B424" s="80" t="n">
        <v>30</v>
      </c>
      <c r="C424" s="87" t="s">
        <v>495</v>
      </c>
      <c r="D424" s="82" t="s">
        <v>88</v>
      </c>
      <c r="E424" s="83" t="n">
        <v>50</v>
      </c>
      <c r="F424" s="84" t="n">
        <f aca="false">Presupuesto!$I$196</f>
        <v>0</v>
      </c>
      <c r="G424" s="85" t="e">
        <f aca="false">Presupuesto!$K$196/CostoTotal</f>
        <v>#DIV/0!</v>
      </c>
      <c r="H424" s="86" t="e">
        <f aca="false">letra(F424)</f>
        <v>#VALUE!</v>
      </c>
      <c r="I424" s="84" t="n">
        <f aca="false">Presupuesto!$K$196</f>
        <v>0</v>
      </c>
    </row>
    <row r="425" customFormat="false" ht="19.15" hidden="false" customHeight="true" outlineLevel="0" collapsed="false">
      <c r="A425" s="82" t="s">
        <v>496</v>
      </c>
      <c r="B425" s="80" t="n">
        <v>40</v>
      </c>
      <c r="C425" s="87" t="s">
        <v>497</v>
      </c>
      <c r="D425" s="82" t="s">
        <v>88</v>
      </c>
      <c r="E425" s="83" t="n">
        <v>50</v>
      </c>
      <c r="F425" s="84" t="n">
        <f aca="false">Presupuesto!$I$197</f>
        <v>0</v>
      </c>
      <c r="G425" s="85" t="e">
        <f aca="false">Presupuesto!$K$197/CostoTotal</f>
        <v>#DIV/0!</v>
      </c>
      <c r="H425" s="86" t="e">
        <f aca="false">letra(F425)</f>
        <v>#VALUE!</v>
      </c>
      <c r="I425" s="84" t="n">
        <f aca="false">Presupuesto!$K$197</f>
        <v>0</v>
      </c>
    </row>
    <row r="426" customFormat="false" ht="21.2" hidden="false" customHeight="true" outlineLevel="0" collapsed="false">
      <c r="A426" s="82" t="s">
        <v>331</v>
      </c>
      <c r="B426" s="80" t="n">
        <v>50</v>
      </c>
      <c r="C426" s="87" t="s">
        <v>332</v>
      </c>
      <c r="D426" s="82" t="s">
        <v>88</v>
      </c>
      <c r="E426" s="83" t="n">
        <v>765</v>
      </c>
      <c r="F426" s="84" t="n">
        <f aca="false">Presupuesto!$I$198</f>
        <v>0</v>
      </c>
      <c r="G426" s="85" t="e">
        <f aca="false">Presupuesto!$K$198/CostoTotal</f>
        <v>#DIV/0!</v>
      </c>
      <c r="H426" s="86" t="e">
        <f aca="false">letra(F426)</f>
        <v>#VALUE!</v>
      </c>
      <c r="I426" s="84" t="n">
        <f aca="false">Presupuesto!$K$198</f>
        <v>0</v>
      </c>
    </row>
    <row r="427" customFormat="false" ht="19.15" hidden="false" customHeight="true" outlineLevel="0" collapsed="false">
      <c r="A427" s="82" t="s">
        <v>498</v>
      </c>
      <c r="B427" s="80" t="n">
        <v>60</v>
      </c>
      <c r="C427" s="87" t="s">
        <v>499</v>
      </c>
      <c r="D427" s="82" t="s">
        <v>103</v>
      </c>
      <c r="E427" s="83" t="n">
        <v>1</v>
      </c>
      <c r="F427" s="84" t="n">
        <f aca="false">Presupuesto!$I$199</f>
        <v>0</v>
      </c>
      <c r="G427" s="85" t="e">
        <f aca="false">Presupuesto!$K$199/CostoTotal</f>
        <v>#DIV/0!</v>
      </c>
      <c r="H427" s="86" t="e">
        <f aca="false">letra(F427)</f>
        <v>#VALUE!</v>
      </c>
      <c r="I427" s="84" t="n">
        <f aca="false">Presupuesto!$K$199</f>
        <v>0</v>
      </c>
    </row>
    <row r="428" customFormat="false" ht="30.2" hidden="false" customHeight="true" outlineLevel="0" collapsed="false">
      <c r="A428" s="82" t="s">
        <v>500</v>
      </c>
      <c r="B428" s="80" t="n">
        <v>70</v>
      </c>
      <c r="C428" s="87" t="s">
        <v>501</v>
      </c>
      <c r="D428" s="82" t="s">
        <v>88</v>
      </c>
      <c r="E428" s="83" t="n">
        <v>331.66</v>
      </c>
      <c r="F428" s="84" t="n">
        <f aca="false">Presupuesto!$I$200</f>
        <v>0</v>
      </c>
      <c r="G428" s="85" t="e">
        <f aca="false">Presupuesto!$K$200/CostoTotal</f>
        <v>#DIV/0!</v>
      </c>
      <c r="H428" s="86" t="e">
        <f aca="false">letra(F428)</f>
        <v>#VALUE!</v>
      </c>
      <c r="I428" s="84" t="n">
        <f aca="false">Presupuesto!$K$200</f>
        <v>0</v>
      </c>
    </row>
    <row r="429" customFormat="false" ht="4.7" hidden="false" customHeight="true" outlineLevel="0" collapsed="false">
      <c r="A429" s="82"/>
      <c r="B429" s="80"/>
      <c r="C429" s="87"/>
      <c r="D429" s="82"/>
      <c r="E429" s="83"/>
      <c r="F429" s="84"/>
      <c r="G429" s="85"/>
      <c r="H429" s="86"/>
      <c r="I429" s="84"/>
    </row>
    <row r="430" customFormat="false" ht="15" hidden="false" customHeight="false" outlineLevel="0" collapsed="false">
      <c r="A430" s="89"/>
      <c r="B430" s="90"/>
      <c r="C430" s="91"/>
      <c r="D430" s="90"/>
      <c r="E430" s="90"/>
      <c r="F430" s="90"/>
      <c r="G430" s="90"/>
      <c r="H430" s="92" t="s">
        <v>684</v>
      </c>
      <c r="I430" s="93" t="s">
        <v>685</v>
      </c>
    </row>
    <row r="431" customFormat="false" ht="26.45" hidden="false" customHeight="true" outlineLevel="0" collapsed="false">
      <c r="A431" s="94" t="n">
        <f aca="false">Datos!$B$4</f>
        <v>0</v>
      </c>
      <c r="B431" s="95" t="n">
        <f aca="false">Datos!$B$3</f>
        <v>0</v>
      </c>
      <c r="C431" s="95"/>
      <c r="D431" s="96"/>
      <c r="E431" s="96"/>
      <c r="F431" s="96"/>
      <c r="G431" s="96"/>
      <c r="H431" s="84" t="n">
        <f aca="false">+I431+H413</f>
        <v>0</v>
      </c>
      <c r="I431" s="97" t="n">
        <f aca="false">+I416+I417+I418+I419+I422+I423+I424+I425+I426+I427+I428</f>
        <v>0</v>
      </c>
    </row>
    <row r="432" customFormat="false" ht="15" hidden="false" customHeight="false" outlineLevel="0" collapsed="false">
      <c r="A432" s="98"/>
      <c r="B432" s="99"/>
      <c r="C432" s="99"/>
      <c r="D432" s="99"/>
      <c r="E432" s="99"/>
      <c r="F432" s="99"/>
      <c r="G432" s="99"/>
      <c r="H432" s="99"/>
      <c r="I432" s="100"/>
    </row>
    <row r="433" customFormat="false" ht="30.2" hidden="false" customHeight="true" outlineLevel="0" collapsed="false">
      <c r="A433" s="82" t="s">
        <v>502</v>
      </c>
      <c r="B433" s="80" t="n">
        <v>80</v>
      </c>
      <c r="C433" s="87" t="s">
        <v>503</v>
      </c>
      <c r="D433" s="82" t="s">
        <v>88</v>
      </c>
      <c r="E433" s="83" t="n">
        <v>250</v>
      </c>
      <c r="F433" s="84" t="n">
        <f aca="false">Presupuesto!$I$201</f>
        <v>0</v>
      </c>
      <c r="G433" s="85" t="e">
        <f aca="false">Presupuesto!$K$201/CostoTotal</f>
        <v>#DIV/0!</v>
      </c>
      <c r="H433" s="86" t="e">
        <f aca="false">letra(F433)</f>
        <v>#VALUE!</v>
      </c>
      <c r="I433" s="84" t="n">
        <f aca="false">Presupuesto!$K$201</f>
        <v>0</v>
      </c>
    </row>
    <row r="434" customFormat="false" ht="19.15" hidden="false" customHeight="true" outlineLevel="0" collapsed="false">
      <c r="A434" s="82" t="s">
        <v>504</v>
      </c>
      <c r="B434" s="80" t="n">
        <v>90</v>
      </c>
      <c r="C434" s="87" t="s">
        <v>505</v>
      </c>
      <c r="D434" s="82" t="s">
        <v>88</v>
      </c>
      <c r="E434" s="83" t="n">
        <v>100</v>
      </c>
      <c r="F434" s="84" t="n">
        <f aca="false">Presupuesto!$I$202</f>
        <v>0</v>
      </c>
      <c r="G434" s="85" t="e">
        <f aca="false">Presupuesto!$K$202/CostoTotal</f>
        <v>#DIV/0!</v>
      </c>
      <c r="H434" s="86" t="e">
        <f aca="false">letra(F434)</f>
        <v>#VALUE!</v>
      </c>
      <c r="I434" s="84" t="n">
        <f aca="false">Presupuesto!$K$202</f>
        <v>0</v>
      </c>
    </row>
    <row r="435" customFormat="false" ht="19.15" hidden="false" customHeight="true" outlineLevel="0" collapsed="false">
      <c r="A435" s="82" t="s">
        <v>506</v>
      </c>
      <c r="B435" s="80" t="n">
        <v>100</v>
      </c>
      <c r="C435" s="87" t="s">
        <v>507</v>
      </c>
      <c r="D435" s="82" t="s">
        <v>88</v>
      </c>
      <c r="E435" s="83" t="n">
        <v>260</v>
      </c>
      <c r="F435" s="84" t="n">
        <f aca="false">Presupuesto!$I$203</f>
        <v>0</v>
      </c>
      <c r="G435" s="85" t="e">
        <f aca="false">Presupuesto!$K$203/CostoTotal</f>
        <v>#DIV/0!</v>
      </c>
      <c r="H435" s="86" t="e">
        <f aca="false">letra(F435)</f>
        <v>#VALUE!</v>
      </c>
      <c r="I435" s="84" t="n">
        <f aca="false">Presupuesto!$K$203</f>
        <v>0</v>
      </c>
    </row>
    <row r="436" customFormat="false" ht="45.75" hidden="false" customHeight="true" outlineLevel="0" collapsed="false">
      <c r="A436" s="82" t="s">
        <v>508</v>
      </c>
      <c r="B436" s="80" t="n">
        <v>110</v>
      </c>
      <c r="C436" s="87" t="s">
        <v>509</v>
      </c>
      <c r="D436" s="82" t="s">
        <v>88</v>
      </c>
      <c r="E436" s="83" t="n">
        <v>100</v>
      </c>
      <c r="F436" s="84" t="n">
        <f aca="false">Presupuesto!$I$204</f>
        <v>0</v>
      </c>
      <c r="G436" s="85" t="e">
        <f aca="false">Presupuesto!$K$204/CostoTotal</f>
        <v>#DIV/0!</v>
      </c>
      <c r="H436" s="86" t="e">
        <f aca="false">letra(F436)</f>
        <v>#VALUE!</v>
      </c>
      <c r="I436" s="84" t="n">
        <f aca="false">Presupuesto!$K$204</f>
        <v>0</v>
      </c>
    </row>
    <row r="437" customFormat="false" ht="45.75" hidden="false" customHeight="true" outlineLevel="0" collapsed="false">
      <c r="A437" s="82" t="s">
        <v>510</v>
      </c>
      <c r="B437" s="80" t="n">
        <v>120</v>
      </c>
      <c r="C437" s="87" t="s">
        <v>511</v>
      </c>
      <c r="D437" s="82" t="s">
        <v>88</v>
      </c>
      <c r="E437" s="83" t="n">
        <v>300</v>
      </c>
      <c r="F437" s="84" t="n">
        <f aca="false">Presupuesto!$I$205</f>
        <v>0</v>
      </c>
      <c r="G437" s="85" t="e">
        <f aca="false">Presupuesto!$K$205/CostoTotal</f>
        <v>#DIV/0!</v>
      </c>
      <c r="H437" s="86" t="e">
        <f aca="false">letra(F437)</f>
        <v>#VALUE!</v>
      </c>
      <c r="I437" s="84" t="n">
        <f aca="false">Presupuesto!$K$205</f>
        <v>0</v>
      </c>
    </row>
    <row r="438" customFormat="false" ht="45.75" hidden="false" customHeight="true" outlineLevel="0" collapsed="false">
      <c r="A438" s="82" t="s">
        <v>512</v>
      </c>
      <c r="B438" s="80" t="n">
        <v>130</v>
      </c>
      <c r="C438" s="87" t="s">
        <v>513</v>
      </c>
      <c r="D438" s="82" t="s">
        <v>88</v>
      </c>
      <c r="E438" s="83" t="n">
        <v>200</v>
      </c>
      <c r="F438" s="84" t="n">
        <f aca="false">Presupuesto!$I$206</f>
        <v>0</v>
      </c>
      <c r="G438" s="85" t="e">
        <f aca="false">Presupuesto!$K$206/CostoTotal</f>
        <v>#DIV/0!</v>
      </c>
      <c r="H438" s="86" t="e">
        <f aca="false">letra(F438)</f>
        <v>#VALUE!</v>
      </c>
      <c r="I438" s="84" t="n">
        <f aca="false">Presupuesto!$K$206</f>
        <v>0</v>
      </c>
    </row>
    <row r="439" customFormat="false" ht="37.5" hidden="false" customHeight="true" outlineLevel="0" collapsed="false">
      <c r="A439" s="82" t="s">
        <v>514</v>
      </c>
      <c r="B439" s="80" t="n">
        <v>140</v>
      </c>
      <c r="C439" s="87" t="s">
        <v>515</v>
      </c>
      <c r="D439" s="82" t="s">
        <v>88</v>
      </c>
      <c r="E439" s="83" t="n">
        <v>200</v>
      </c>
      <c r="F439" s="84" t="n">
        <f aca="false">Presupuesto!$I$207</f>
        <v>0</v>
      </c>
      <c r="G439" s="85" t="e">
        <f aca="false">Presupuesto!$K$207/CostoTotal</f>
        <v>#DIV/0!</v>
      </c>
      <c r="H439" s="86" t="e">
        <f aca="false">letra(F439)</f>
        <v>#VALUE!</v>
      </c>
      <c r="I439" s="84" t="n">
        <f aca="false">Presupuesto!$K$207</f>
        <v>0</v>
      </c>
    </row>
    <row r="440" customFormat="false" ht="30.2" hidden="false" customHeight="true" outlineLevel="0" collapsed="false">
      <c r="A440" s="82" t="s">
        <v>516</v>
      </c>
      <c r="B440" s="80" t="n">
        <v>150</v>
      </c>
      <c r="C440" s="87" t="s">
        <v>517</v>
      </c>
      <c r="D440" s="82" t="s">
        <v>88</v>
      </c>
      <c r="E440" s="83" t="n">
        <v>200</v>
      </c>
      <c r="F440" s="84" t="n">
        <f aca="false">Presupuesto!$I$208</f>
        <v>0</v>
      </c>
      <c r="G440" s="85" t="e">
        <f aca="false">Presupuesto!$K$208/CostoTotal</f>
        <v>#DIV/0!</v>
      </c>
      <c r="H440" s="86" t="e">
        <f aca="false">letra(F440)</f>
        <v>#VALUE!</v>
      </c>
      <c r="I440" s="84" t="n">
        <f aca="false">Presupuesto!$K$208</f>
        <v>0</v>
      </c>
    </row>
    <row r="441" customFormat="false" ht="19.15" hidden="false" customHeight="true" outlineLevel="0" collapsed="false">
      <c r="A441" s="82" t="s">
        <v>518</v>
      </c>
      <c r="B441" s="80" t="n">
        <v>160</v>
      </c>
      <c r="C441" s="87" t="s">
        <v>519</v>
      </c>
      <c r="D441" s="82" t="s">
        <v>88</v>
      </c>
      <c r="E441" s="83" t="n">
        <v>40</v>
      </c>
      <c r="F441" s="84" t="n">
        <f aca="false">Presupuesto!$I$209</f>
        <v>0</v>
      </c>
      <c r="G441" s="85" t="e">
        <f aca="false">Presupuesto!$K$209/CostoTotal</f>
        <v>#DIV/0!</v>
      </c>
      <c r="H441" s="86" t="e">
        <f aca="false">letra(F441)</f>
        <v>#VALUE!</v>
      </c>
      <c r="I441" s="84" t="n">
        <f aca="false">Presupuesto!$K$209</f>
        <v>0</v>
      </c>
    </row>
    <row r="442" customFormat="false" ht="19.15" hidden="false" customHeight="true" outlineLevel="0" collapsed="false">
      <c r="A442" s="82" t="s">
        <v>520</v>
      </c>
      <c r="B442" s="80" t="n">
        <v>170</v>
      </c>
      <c r="C442" s="87" t="s">
        <v>521</v>
      </c>
      <c r="D442" s="82" t="s">
        <v>88</v>
      </c>
      <c r="E442" s="83" t="n">
        <v>250</v>
      </c>
      <c r="F442" s="84" t="n">
        <f aca="false">Presupuesto!$I$210</f>
        <v>0</v>
      </c>
      <c r="G442" s="85" t="e">
        <f aca="false">Presupuesto!$K$210/CostoTotal</f>
        <v>#DIV/0!</v>
      </c>
      <c r="H442" s="86" t="e">
        <f aca="false">letra(F442)</f>
        <v>#VALUE!</v>
      </c>
      <c r="I442" s="84" t="n">
        <f aca="false">Presupuesto!$K$210</f>
        <v>0</v>
      </c>
    </row>
    <row r="443" customFormat="false" ht="45.75" hidden="false" customHeight="true" outlineLevel="0" collapsed="false">
      <c r="A443" s="82" t="s">
        <v>522</v>
      </c>
      <c r="B443" s="80" t="n">
        <v>180</v>
      </c>
      <c r="C443" s="87" t="s">
        <v>523</v>
      </c>
      <c r="D443" s="82" t="s">
        <v>103</v>
      </c>
      <c r="E443" s="83" t="n">
        <v>1</v>
      </c>
      <c r="F443" s="84" t="n">
        <f aca="false">Presupuesto!$I$211</f>
        <v>0</v>
      </c>
      <c r="G443" s="85" t="e">
        <f aca="false">Presupuesto!$K$211/CostoTotal</f>
        <v>#DIV/0!</v>
      </c>
      <c r="H443" s="86" t="e">
        <f aca="false">letra(F443)</f>
        <v>#VALUE!</v>
      </c>
      <c r="I443" s="84" t="n">
        <f aca="false">Presupuesto!$K$211</f>
        <v>0</v>
      </c>
    </row>
    <row r="444" customFormat="false" ht="30.2" hidden="false" customHeight="true" outlineLevel="0" collapsed="false">
      <c r="A444" s="82" t="s">
        <v>524</v>
      </c>
      <c r="B444" s="80" t="n">
        <v>190</v>
      </c>
      <c r="C444" s="87" t="s">
        <v>525</v>
      </c>
      <c r="D444" s="82" t="s">
        <v>103</v>
      </c>
      <c r="E444" s="83" t="n">
        <v>1</v>
      </c>
      <c r="F444" s="84" t="n">
        <f aca="false">Presupuesto!$I$212</f>
        <v>0</v>
      </c>
      <c r="G444" s="85" t="e">
        <f aca="false">Presupuesto!$K$212/CostoTotal</f>
        <v>#DIV/0!</v>
      </c>
      <c r="H444" s="86" t="e">
        <f aca="false">letra(F444)</f>
        <v>#VALUE!</v>
      </c>
      <c r="I444" s="84" t="n">
        <f aca="false">Presupuesto!$K$212</f>
        <v>0</v>
      </c>
    </row>
    <row r="445" customFormat="false" ht="19.15" hidden="false" customHeight="true" outlineLevel="0" collapsed="false">
      <c r="A445" s="82" t="s">
        <v>526</v>
      </c>
      <c r="B445" s="80" t="n">
        <v>200</v>
      </c>
      <c r="C445" s="87" t="s">
        <v>527</v>
      </c>
      <c r="D445" s="82" t="s">
        <v>103</v>
      </c>
      <c r="E445" s="83" t="n">
        <v>1</v>
      </c>
      <c r="F445" s="84" t="n">
        <f aca="false">Presupuesto!$I$213</f>
        <v>0</v>
      </c>
      <c r="G445" s="85" t="e">
        <f aca="false">Presupuesto!$K$213/CostoTotal</f>
        <v>#DIV/0!</v>
      </c>
      <c r="H445" s="86" t="e">
        <f aca="false">letra(F445)</f>
        <v>#VALUE!</v>
      </c>
      <c r="I445" s="84" t="n">
        <f aca="false">Presupuesto!$K$213</f>
        <v>0</v>
      </c>
    </row>
    <row r="446" customFormat="false" ht="12.75" hidden="false" customHeight="true" outlineLevel="0" collapsed="false">
      <c r="A446" s="82"/>
      <c r="B446" s="80"/>
      <c r="C446" s="87"/>
      <c r="D446" s="82"/>
      <c r="E446" s="83"/>
      <c r="F446" s="84"/>
      <c r="G446" s="85"/>
      <c r="H446" s="86"/>
      <c r="I446" s="84"/>
    </row>
    <row r="447" customFormat="false" ht="15" hidden="false" customHeight="false" outlineLevel="0" collapsed="false">
      <c r="A447" s="89"/>
      <c r="B447" s="90"/>
      <c r="C447" s="91"/>
      <c r="D447" s="90"/>
      <c r="E447" s="90"/>
      <c r="F447" s="90"/>
      <c r="G447" s="90"/>
      <c r="H447" s="92" t="s">
        <v>684</v>
      </c>
      <c r="I447" s="93" t="s">
        <v>685</v>
      </c>
    </row>
    <row r="448" customFormat="false" ht="26.45" hidden="false" customHeight="true" outlineLevel="0" collapsed="false">
      <c r="A448" s="94" t="n">
        <f aca="false">Datos!$B$4</f>
        <v>0</v>
      </c>
      <c r="B448" s="95" t="n">
        <f aca="false">Datos!$B$3</f>
        <v>0</v>
      </c>
      <c r="C448" s="95"/>
      <c r="D448" s="96"/>
      <c r="E448" s="96"/>
      <c r="F448" s="96"/>
      <c r="G448" s="96"/>
      <c r="H448" s="84" t="n">
        <f aca="false">+I448+H431</f>
        <v>0</v>
      </c>
      <c r="I448" s="97" t="n">
        <f aca="false">+I433+I434+I435+I436+I437+I438+I439+I440+I441+I442+I443+I444+I445</f>
        <v>0</v>
      </c>
    </row>
    <row r="449" customFormat="false" ht="15" hidden="false" customHeight="false" outlineLevel="0" collapsed="false">
      <c r="A449" s="98"/>
      <c r="B449" s="99"/>
      <c r="C449" s="99"/>
      <c r="D449" s="99"/>
      <c r="E449" s="99"/>
      <c r="F449" s="99"/>
      <c r="G449" s="99"/>
      <c r="H449" s="99"/>
      <c r="I449" s="100"/>
    </row>
    <row r="450" customFormat="false" ht="30.2" hidden="false" customHeight="true" outlineLevel="0" collapsed="false">
      <c r="A450" s="82" t="s">
        <v>528</v>
      </c>
      <c r="B450" s="80" t="n">
        <v>210</v>
      </c>
      <c r="C450" s="87" t="s">
        <v>529</v>
      </c>
      <c r="D450" s="82" t="s">
        <v>103</v>
      </c>
      <c r="E450" s="83" t="n">
        <v>1</v>
      </c>
      <c r="F450" s="84" t="n">
        <f aca="false">Presupuesto!$I$214</f>
        <v>0</v>
      </c>
      <c r="G450" s="85" t="e">
        <f aca="false">Presupuesto!$K$214/CostoTotal</f>
        <v>#DIV/0!</v>
      </c>
      <c r="H450" s="86" t="e">
        <f aca="false">letra(F450)</f>
        <v>#VALUE!</v>
      </c>
      <c r="I450" s="84" t="n">
        <f aca="false">Presupuesto!$K$214</f>
        <v>0</v>
      </c>
    </row>
    <row r="451" customFormat="false" ht="30.2" hidden="false" customHeight="true" outlineLevel="0" collapsed="false">
      <c r="A451" s="79" t="s">
        <v>489</v>
      </c>
      <c r="B451" s="80"/>
      <c r="C451" s="81" t="s">
        <v>710</v>
      </c>
      <c r="D451" s="82"/>
      <c r="E451" s="83"/>
      <c r="F451" s="84"/>
      <c r="G451" s="85"/>
      <c r="H451" s="86"/>
      <c r="I451" s="88" t="n">
        <f aca="false">SUM(Presupuesto!$K$194:$K$214)</f>
        <v>0</v>
      </c>
    </row>
    <row r="452" customFormat="false" ht="15" hidden="false" customHeight="false" outlineLevel="0" collapsed="false">
      <c r="A452" s="79" t="s">
        <v>531</v>
      </c>
      <c r="B452" s="80"/>
      <c r="C452" s="81" t="s">
        <v>660</v>
      </c>
      <c r="D452" s="82"/>
      <c r="E452" s="83"/>
      <c r="F452" s="84"/>
      <c r="G452" s="85"/>
      <c r="H452" s="86"/>
      <c r="I452" s="84"/>
    </row>
    <row r="453" customFormat="false" ht="41.25" hidden="false" customHeight="false" outlineLevel="0" collapsed="false">
      <c r="A453" s="82" t="s">
        <v>532</v>
      </c>
      <c r="B453" s="80" t="n">
        <v>10</v>
      </c>
      <c r="C453" s="87" t="s">
        <v>533</v>
      </c>
      <c r="D453" s="82" t="s">
        <v>103</v>
      </c>
      <c r="E453" s="83" t="n">
        <v>1</v>
      </c>
      <c r="F453" s="84" t="n">
        <f aca="false">Presupuesto!$I$215</f>
        <v>0</v>
      </c>
      <c r="G453" s="85" t="e">
        <f aca="false">Presupuesto!$K$215/CostoTotal</f>
        <v>#DIV/0!</v>
      </c>
      <c r="H453" s="86" t="e">
        <f aca="false">letra(F453)</f>
        <v>#VALUE!</v>
      </c>
      <c r="I453" s="84" t="n">
        <f aca="false">Presupuesto!$K$215</f>
        <v>0</v>
      </c>
    </row>
    <row r="454" customFormat="false" ht="16.5" hidden="false" customHeight="false" outlineLevel="0" collapsed="false">
      <c r="A454" s="82" t="s">
        <v>534</v>
      </c>
      <c r="B454" s="80" t="n">
        <v>20</v>
      </c>
      <c r="C454" s="87" t="s">
        <v>535</v>
      </c>
      <c r="D454" s="82" t="s">
        <v>194</v>
      </c>
      <c r="E454" s="83" t="n">
        <v>50</v>
      </c>
      <c r="F454" s="84" t="n">
        <f aca="false">Presupuesto!$I$216</f>
        <v>0</v>
      </c>
      <c r="G454" s="85" t="e">
        <f aca="false">Presupuesto!$K$216/CostoTotal</f>
        <v>#DIV/0!</v>
      </c>
      <c r="H454" s="86" t="e">
        <f aca="false">letra(F454)</f>
        <v>#VALUE!</v>
      </c>
      <c r="I454" s="84" t="n">
        <f aca="false">Presupuesto!$K$216</f>
        <v>0</v>
      </c>
    </row>
    <row r="455" customFormat="false" ht="16.5" hidden="false" customHeight="false" outlineLevel="0" collapsed="false">
      <c r="A455" s="82" t="s">
        <v>536</v>
      </c>
      <c r="B455" s="80" t="n">
        <v>30</v>
      </c>
      <c r="C455" s="87" t="s">
        <v>537</v>
      </c>
      <c r="D455" s="82" t="s">
        <v>103</v>
      </c>
      <c r="E455" s="83" t="n">
        <v>9</v>
      </c>
      <c r="F455" s="84" t="n">
        <f aca="false">Presupuesto!$I$217</f>
        <v>0</v>
      </c>
      <c r="G455" s="85" t="e">
        <f aca="false">Presupuesto!$K$217/CostoTotal</f>
        <v>#DIV/0!</v>
      </c>
      <c r="H455" s="86" t="e">
        <f aca="false">letra(F455)</f>
        <v>#VALUE!</v>
      </c>
      <c r="I455" s="84" t="n">
        <f aca="false">Presupuesto!$K$217</f>
        <v>0</v>
      </c>
    </row>
    <row r="456" customFormat="false" ht="24.75" hidden="false" customHeight="false" outlineLevel="0" collapsed="false">
      <c r="A456" s="82" t="s">
        <v>538</v>
      </c>
      <c r="B456" s="80" t="n">
        <v>40</v>
      </c>
      <c r="C456" s="87" t="s">
        <v>539</v>
      </c>
      <c r="D456" s="82" t="s">
        <v>88</v>
      </c>
      <c r="E456" s="83" t="n">
        <v>190</v>
      </c>
      <c r="F456" s="84" t="n">
        <f aca="false">Presupuesto!$I$218</f>
        <v>0</v>
      </c>
      <c r="G456" s="85" t="e">
        <f aca="false">Presupuesto!$K$218/CostoTotal</f>
        <v>#DIV/0!</v>
      </c>
      <c r="H456" s="86" t="e">
        <f aca="false">letra(F456)</f>
        <v>#VALUE!</v>
      </c>
      <c r="I456" s="84" t="n">
        <f aca="false">Presupuesto!$K$218</f>
        <v>0</v>
      </c>
    </row>
    <row r="457" customFormat="false" ht="16.5" hidden="false" customHeight="false" outlineLevel="0" collapsed="false">
      <c r="A457" s="82" t="s">
        <v>540</v>
      </c>
      <c r="B457" s="80" t="n">
        <v>50</v>
      </c>
      <c r="C457" s="87" t="s">
        <v>541</v>
      </c>
      <c r="D457" s="82" t="s">
        <v>542</v>
      </c>
      <c r="E457" s="83" t="n">
        <v>110</v>
      </c>
      <c r="F457" s="84" t="n">
        <f aca="false">Presupuesto!$I$219</f>
        <v>0</v>
      </c>
      <c r="G457" s="85" t="e">
        <f aca="false">Presupuesto!$K$219/CostoTotal</f>
        <v>#DIV/0!</v>
      </c>
      <c r="H457" s="86" t="e">
        <f aca="false">letra(F457)</f>
        <v>#VALUE!</v>
      </c>
      <c r="I457" s="84" t="n">
        <f aca="false">Presupuesto!$K$219</f>
        <v>0</v>
      </c>
    </row>
    <row r="458" customFormat="false" ht="33" hidden="false" customHeight="false" outlineLevel="0" collapsed="false">
      <c r="A458" s="82" t="s">
        <v>543</v>
      </c>
      <c r="B458" s="80" t="n">
        <v>60</v>
      </c>
      <c r="C458" s="87" t="s">
        <v>544</v>
      </c>
      <c r="D458" s="82" t="s">
        <v>103</v>
      </c>
      <c r="E458" s="83" t="n">
        <v>1</v>
      </c>
      <c r="F458" s="84" t="n">
        <f aca="false">Presupuesto!$I$220</f>
        <v>0</v>
      </c>
      <c r="G458" s="85" t="e">
        <f aca="false">Presupuesto!$K$220/CostoTotal</f>
        <v>#DIV/0!</v>
      </c>
      <c r="H458" s="86" t="e">
        <f aca="false">letra(F458)</f>
        <v>#VALUE!</v>
      </c>
      <c r="I458" s="84" t="n">
        <f aca="false">Presupuesto!$K$220</f>
        <v>0</v>
      </c>
    </row>
    <row r="459" customFormat="false" ht="49.5" hidden="false" customHeight="false" outlineLevel="0" collapsed="false">
      <c r="A459" s="82" t="s">
        <v>482</v>
      </c>
      <c r="B459" s="80" t="n">
        <v>70</v>
      </c>
      <c r="C459" s="87" t="s">
        <v>483</v>
      </c>
      <c r="D459" s="82" t="s">
        <v>103</v>
      </c>
      <c r="E459" s="83" t="n">
        <v>2</v>
      </c>
      <c r="F459" s="84" t="n">
        <f aca="false">Presupuesto!$I$221</f>
        <v>0</v>
      </c>
      <c r="G459" s="85" t="e">
        <f aca="false">Presupuesto!$K$221/CostoTotal</f>
        <v>#DIV/0!</v>
      </c>
      <c r="H459" s="86" t="e">
        <f aca="false">letra(F459)</f>
        <v>#VALUE!</v>
      </c>
      <c r="I459" s="84" t="n">
        <f aca="false">Presupuesto!$K$221</f>
        <v>0</v>
      </c>
    </row>
    <row r="460" customFormat="false" ht="16.5" hidden="false" customHeight="false" outlineLevel="0" collapsed="false">
      <c r="A460" s="82" t="s">
        <v>545</v>
      </c>
      <c r="B460" s="80" t="n">
        <v>80</v>
      </c>
      <c r="C460" s="87" t="s">
        <v>546</v>
      </c>
      <c r="D460" s="82" t="s">
        <v>103</v>
      </c>
      <c r="E460" s="83" t="n">
        <v>6</v>
      </c>
      <c r="F460" s="84" t="n">
        <f aca="false">Presupuesto!$I$222</f>
        <v>0</v>
      </c>
      <c r="G460" s="85" t="e">
        <f aca="false">Presupuesto!$K$222/CostoTotal</f>
        <v>#DIV/0!</v>
      </c>
      <c r="H460" s="86" t="e">
        <f aca="false">letra(F460)</f>
        <v>#VALUE!</v>
      </c>
      <c r="I460" s="84" t="n">
        <f aca="false">Presupuesto!$K$222</f>
        <v>0</v>
      </c>
    </row>
    <row r="461" customFormat="false" ht="24.75" hidden="false" customHeight="false" outlineLevel="0" collapsed="false">
      <c r="A461" s="82" t="s">
        <v>547</v>
      </c>
      <c r="B461" s="80" t="n">
        <v>90</v>
      </c>
      <c r="C461" s="87" t="s">
        <v>548</v>
      </c>
      <c r="D461" s="82" t="s">
        <v>103</v>
      </c>
      <c r="E461" s="83" t="n">
        <v>9</v>
      </c>
      <c r="F461" s="84" t="n">
        <f aca="false">Presupuesto!$I$223</f>
        <v>0</v>
      </c>
      <c r="G461" s="85" t="e">
        <f aca="false">Presupuesto!$K$223/CostoTotal</f>
        <v>#DIV/0!</v>
      </c>
      <c r="H461" s="86" t="e">
        <f aca="false">letra(F461)</f>
        <v>#VALUE!</v>
      </c>
      <c r="I461" s="84" t="n">
        <f aca="false">Presupuesto!$K$223</f>
        <v>0</v>
      </c>
    </row>
    <row r="462" customFormat="false" ht="16.5" hidden="false" customHeight="false" outlineLevel="0" collapsed="false">
      <c r="A462" s="82" t="s">
        <v>549</v>
      </c>
      <c r="B462" s="80" t="n">
        <v>100</v>
      </c>
      <c r="C462" s="87" t="s">
        <v>550</v>
      </c>
      <c r="D462" s="82" t="s">
        <v>103</v>
      </c>
      <c r="E462" s="83" t="n">
        <v>3</v>
      </c>
      <c r="F462" s="84" t="n">
        <f aca="false">Presupuesto!$I$224</f>
        <v>0</v>
      </c>
      <c r="G462" s="85" t="e">
        <f aca="false">Presupuesto!$K$224/CostoTotal</f>
        <v>#DIV/0!</v>
      </c>
      <c r="H462" s="86" t="e">
        <f aca="false">letra(F462)</f>
        <v>#VALUE!</v>
      </c>
      <c r="I462" s="84" t="n">
        <f aca="false">Presupuesto!$K$224</f>
        <v>0</v>
      </c>
    </row>
    <row r="463" customFormat="false" ht="24.75" hidden="false" customHeight="false" outlineLevel="0" collapsed="false">
      <c r="A463" s="82" t="s">
        <v>551</v>
      </c>
      <c r="B463" s="80" t="n">
        <v>110</v>
      </c>
      <c r="C463" s="87" t="s">
        <v>552</v>
      </c>
      <c r="D463" s="82" t="s">
        <v>103</v>
      </c>
      <c r="E463" s="83" t="n">
        <v>3</v>
      </c>
      <c r="F463" s="84" t="n">
        <f aca="false">Presupuesto!$I$225</f>
        <v>0</v>
      </c>
      <c r="G463" s="85" t="e">
        <f aca="false">Presupuesto!$K$225/CostoTotal</f>
        <v>#DIV/0!</v>
      </c>
      <c r="H463" s="86" t="e">
        <f aca="false">letra(F463)</f>
        <v>#VALUE!</v>
      </c>
      <c r="I463" s="84" t="n">
        <f aca="false">Presupuesto!$K$225</f>
        <v>0</v>
      </c>
    </row>
    <row r="464" customFormat="false" ht="24.75" hidden="false" customHeight="false" outlineLevel="0" collapsed="false">
      <c r="A464" s="82" t="s">
        <v>553</v>
      </c>
      <c r="B464" s="80" t="n">
        <v>120</v>
      </c>
      <c r="C464" s="87" t="s">
        <v>554</v>
      </c>
      <c r="D464" s="82" t="s">
        <v>103</v>
      </c>
      <c r="E464" s="83" t="n">
        <v>9</v>
      </c>
      <c r="F464" s="84" t="n">
        <f aca="false">Presupuesto!$I$226</f>
        <v>0</v>
      </c>
      <c r="G464" s="85" t="e">
        <f aca="false">Presupuesto!$K$226/CostoTotal</f>
        <v>#DIV/0!</v>
      </c>
      <c r="H464" s="86" t="e">
        <f aca="false">letra(F464)</f>
        <v>#VALUE!</v>
      </c>
      <c r="I464" s="84" t="n">
        <f aca="false">Presupuesto!$K$226</f>
        <v>0</v>
      </c>
    </row>
    <row r="465" customFormat="false" ht="41.25" hidden="false" customHeight="false" outlineLevel="0" collapsed="false">
      <c r="A465" s="82" t="s">
        <v>555</v>
      </c>
      <c r="B465" s="80" t="n">
        <v>130</v>
      </c>
      <c r="C465" s="87" t="s">
        <v>556</v>
      </c>
      <c r="D465" s="82" t="s">
        <v>103</v>
      </c>
      <c r="E465" s="83" t="n">
        <v>3</v>
      </c>
      <c r="F465" s="84" t="n">
        <f aca="false">Presupuesto!$I$227</f>
        <v>0</v>
      </c>
      <c r="G465" s="85" t="e">
        <f aca="false">Presupuesto!$K$227/CostoTotal</f>
        <v>#DIV/0!</v>
      </c>
      <c r="H465" s="86" t="e">
        <f aca="false">letra(F465)</f>
        <v>#VALUE!</v>
      </c>
      <c r="I465" s="84" t="n">
        <f aca="false">Presupuesto!$K$227</f>
        <v>0</v>
      </c>
    </row>
    <row r="466" customFormat="false" ht="9.4" hidden="false" customHeight="true" outlineLevel="0" collapsed="false">
      <c r="A466" s="82"/>
      <c r="B466" s="80"/>
      <c r="C466" s="87"/>
      <c r="D466" s="82"/>
      <c r="E466" s="83"/>
      <c r="F466" s="84"/>
      <c r="G466" s="85"/>
      <c r="H466" s="86"/>
      <c r="I466" s="84"/>
    </row>
    <row r="467" customFormat="false" ht="15" hidden="false" customHeight="false" outlineLevel="0" collapsed="false">
      <c r="A467" s="89"/>
      <c r="B467" s="90"/>
      <c r="C467" s="91"/>
      <c r="D467" s="90"/>
      <c r="E467" s="90"/>
      <c r="F467" s="90"/>
      <c r="G467" s="90"/>
      <c r="H467" s="92" t="s">
        <v>684</v>
      </c>
      <c r="I467" s="93" t="s">
        <v>685</v>
      </c>
    </row>
    <row r="468" customFormat="false" ht="26.45" hidden="false" customHeight="true" outlineLevel="0" collapsed="false">
      <c r="A468" s="94" t="n">
        <f aca="false">Datos!$B$4</f>
        <v>0</v>
      </c>
      <c r="B468" s="95" t="n">
        <f aca="false">Datos!$B$3</f>
        <v>0</v>
      </c>
      <c r="C468" s="95"/>
      <c r="D468" s="96"/>
      <c r="E468" s="96"/>
      <c r="F468" s="96"/>
      <c r="G468" s="96"/>
      <c r="H468" s="84" t="n">
        <f aca="false">+I468+H448</f>
        <v>0</v>
      </c>
      <c r="I468" s="97" t="n">
        <f aca="false">+I450+I453+I454+I455+I456+I457+I458+I459+I460+I461+I462+I463+I464+I465</f>
        <v>0</v>
      </c>
    </row>
    <row r="469" customFormat="false" ht="15" hidden="false" customHeight="false" outlineLevel="0" collapsed="false">
      <c r="A469" s="98"/>
      <c r="B469" s="99"/>
      <c r="C469" s="99"/>
      <c r="D469" s="99"/>
      <c r="E469" s="99"/>
      <c r="F469" s="99"/>
      <c r="G469" s="99"/>
      <c r="H469" s="99"/>
      <c r="I469" s="100"/>
    </row>
    <row r="470" customFormat="false" ht="33" hidden="false" customHeight="false" outlineLevel="0" collapsed="false">
      <c r="A470" s="82" t="s">
        <v>557</v>
      </c>
      <c r="B470" s="80" t="n">
        <v>140</v>
      </c>
      <c r="C470" s="87" t="s">
        <v>558</v>
      </c>
      <c r="D470" s="82" t="s">
        <v>103</v>
      </c>
      <c r="E470" s="83" t="n">
        <v>3</v>
      </c>
      <c r="F470" s="84" t="n">
        <f aca="false">Presupuesto!$I$228</f>
        <v>0</v>
      </c>
      <c r="G470" s="85" t="e">
        <f aca="false">Presupuesto!$K$228/CostoTotal</f>
        <v>#DIV/0!</v>
      </c>
      <c r="H470" s="86" t="e">
        <f aca="false">letra(F470)</f>
        <v>#VALUE!</v>
      </c>
      <c r="I470" s="84" t="n">
        <f aca="false">Presupuesto!$K$228</f>
        <v>0</v>
      </c>
    </row>
    <row r="471" customFormat="false" ht="15" hidden="false" customHeight="false" outlineLevel="0" collapsed="false">
      <c r="A471" s="79" t="s">
        <v>531</v>
      </c>
      <c r="B471" s="80"/>
      <c r="C471" s="81" t="s">
        <v>737</v>
      </c>
      <c r="D471" s="82"/>
      <c r="E471" s="83"/>
      <c r="F471" s="84"/>
      <c r="G471" s="85"/>
      <c r="H471" s="86"/>
      <c r="I471" s="88" t="n">
        <f aca="false">SUM(Presupuesto!$K$215:$K$228)</f>
        <v>0</v>
      </c>
    </row>
    <row r="472" customFormat="false" ht="15" hidden="false" customHeight="false" outlineLevel="0" collapsed="false">
      <c r="A472" s="79" t="s">
        <v>736</v>
      </c>
      <c r="B472" s="80"/>
      <c r="C472" s="81" t="s">
        <v>738</v>
      </c>
      <c r="D472" s="82"/>
      <c r="E472" s="83"/>
      <c r="F472" s="84"/>
      <c r="G472" s="85"/>
      <c r="H472" s="86"/>
      <c r="I472" s="88" t="n">
        <f aca="false">SUM(Presupuesto!$K$190:$K$228)</f>
        <v>0</v>
      </c>
    </row>
    <row r="473" customFormat="false" ht="15" hidden="false" customHeight="false" outlineLevel="0" collapsed="false">
      <c r="A473" s="79" t="s">
        <v>739</v>
      </c>
      <c r="B473" s="80"/>
      <c r="C473" s="81" t="s">
        <v>662</v>
      </c>
      <c r="D473" s="82"/>
      <c r="E473" s="83"/>
      <c r="F473" s="84"/>
      <c r="G473" s="85"/>
      <c r="H473" s="86"/>
      <c r="I473" s="84"/>
    </row>
    <row r="474" customFormat="false" ht="15" hidden="false" customHeight="false" outlineLevel="0" collapsed="false">
      <c r="A474" s="79" t="s">
        <v>560</v>
      </c>
      <c r="B474" s="80"/>
      <c r="C474" s="81" t="s">
        <v>611</v>
      </c>
      <c r="D474" s="82"/>
      <c r="E474" s="83"/>
      <c r="F474" s="84"/>
      <c r="G474" s="85"/>
      <c r="H474" s="86"/>
      <c r="I474" s="84"/>
    </row>
    <row r="475" customFormat="false" ht="41.25" hidden="false" customHeight="false" outlineLevel="0" collapsed="false">
      <c r="A475" s="82" t="s">
        <v>101</v>
      </c>
      <c r="B475" s="80" t="n">
        <v>10</v>
      </c>
      <c r="C475" s="87" t="s">
        <v>102</v>
      </c>
      <c r="D475" s="82" t="s">
        <v>103</v>
      </c>
      <c r="E475" s="83" t="n">
        <v>15</v>
      </c>
      <c r="F475" s="84" t="n">
        <f aca="false">Presupuesto!$I$229</f>
        <v>0</v>
      </c>
      <c r="G475" s="85" t="e">
        <f aca="false">Presupuesto!$K$229/CostoTotal</f>
        <v>#DIV/0!</v>
      </c>
      <c r="H475" s="86" t="e">
        <f aca="false">letra(F475)</f>
        <v>#VALUE!</v>
      </c>
      <c r="I475" s="84" t="n">
        <f aca="false">Presupuesto!$K$229</f>
        <v>0</v>
      </c>
    </row>
    <row r="476" customFormat="false" ht="15" hidden="false" customHeight="false" outlineLevel="0" collapsed="false">
      <c r="A476" s="79" t="s">
        <v>560</v>
      </c>
      <c r="B476" s="80"/>
      <c r="C476" s="81" t="s">
        <v>699</v>
      </c>
      <c r="D476" s="82"/>
      <c r="E476" s="83"/>
      <c r="F476" s="84"/>
      <c r="G476" s="85"/>
      <c r="H476" s="86"/>
      <c r="I476" s="88" t="n">
        <f aca="false">SUM(Presupuesto!$K$229:$K$229)</f>
        <v>0</v>
      </c>
    </row>
    <row r="477" customFormat="false" ht="15" hidden="false" customHeight="false" outlineLevel="0" collapsed="false">
      <c r="A477" s="79" t="s">
        <v>562</v>
      </c>
      <c r="B477" s="80"/>
      <c r="C477" s="81" t="s">
        <v>628</v>
      </c>
      <c r="D477" s="82"/>
      <c r="E477" s="83"/>
      <c r="F477" s="84"/>
      <c r="G477" s="85"/>
      <c r="H477" s="86"/>
      <c r="I477" s="84"/>
    </row>
    <row r="478" customFormat="false" ht="49.5" hidden="false" customHeight="false" outlineLevel="0" collapsed="false">
      <c r="A478" s="82" t="s">
        <v>319</v>
      </c>
      <c r="B478" s="80" t="n">
        <v>10</v>
      </c>
      <c r="C478" s="87" t="s">
        <v>320</v>
      </c>
      <c r="D478" s="82" t="s">
        <v>88</v>
      </c>
      <c r="E478" s="83" t="n">
        <v>30</v>
      </c>
      <c r="F478" s="84" t="n">
        <f aca="false">Presupuesto!$I$230</f>
        <v>0</v>
      </c>
      <c r="G478" s="85" t="e">
        <f aca="false">Presupuesto!$K$230/CostoTotal</f>
        <v>#DIV/0!</v>
      </c>
      <c r="H478" s="86" t="e">
        <f aca="false">letra(F478)</f>
        <v>#VALUE!</v>
      </c>
      <c r="I478" s="84" t="n">
        <f aca="false">Presupuesto!$K$230</f>
        <v>0</v>
      </c>
    </row>
    <row r="479" customFormat="false" ht="49.5" hidden="false" customHeight="false" outlineLevel="0" collapsed="false">
      <c r="A479" s="82" t="s">
        <v>563</v>
      </c>
      <c r="B479" s="80" t="n">
        <v>20</v>
      </c>
      <c r="C479" s="87" t="s">
        <v>564</v>
      </c>
      <c r="D479" s="82" t="s">
        <v>88</v>
      </c>
      <c r="E479" s="83" t="n">
        <v>120</v>
      </c>
      <c r="F479" s="84" t="n">
        <f aca="false">Presupuesto!$I$231</f>
        <v>0</v>
      </c>
      <c r="G479" s="85" t="e">
        <f aca="false">Presupuesto!$K$231/CostoTotal</f>
        <v>#DIV/0!</v>
      </c>
      <c r="H479" s="86" t="e">
        <f aca="false">letra(F479)</f>
        <v>#VALUE!</v>
      </c>
      <c r="I479" s="84" t="n">
        <f aca="false">Presupuesto!$K$231</f>
        <v>0</v>
      </c>
    </row>
    <row r="480" customFormat="false" ht="15" hidden="false" customHeight="false" outlineLevel="0" collapsed="false">
      <c r="A480" s="79" t="s">
        <v>562</v>
      </c>
      <c r="B480" s="80"/>
      <c r="C480" s="81" t="s">
        <v>710</v>
      </c>
      <c r="D480" s="82"/>
      <c r="E480" s="83"/>
      <c r="F480" s="84"/>
      <c r="G480" s="85"/>
      <c r="H480" s="86"/>
      <c r="I480" s="88" t="n">
        <f aca="false">SUM(Presupuesto!$K$230:$K$231)</f>
        <v>0</v>
      </c>
    </row>
    <row r="481" customFormat="false" ht="15" hidden="false" customHeight="false" outlineLevel="0" collapsed="false">
      <c r="A481" s="79" t="s">
        <v>739</v>
      </c>
      <c r="B481" s="80"/>
      <c r="C481" s="81" t="s">
        <v>740</v>
      </c>
      <c r="D481" s="82"/>
      <c r="E481" s="83"/>
      <c r="F481" s="84"/>
      <c r="G481" s="85"/>
      <c r="H481" s="86"/>
      <c r="I481" s="88" t="n">
        <f aca="false">SUM(Presupuesto!$K$229:$K$231)</f>
        <v>0</v>
      </c>
    </row>
    <row r="482" customFormat="false" ht="15" hidden="false" customHeight="false" outlineLevel="0" collapsed="false">
      <c r="A482" s="79" t="s">
        <v>741</v>
      </c>
      <c r="B482" s="80"/>
      <c r="C482" s="81" t="s">
        <v>664</v>
      </c>
      <c r="D482" s="82"/>
      <c r="E482" s="83"/>
      <c r="F482" s="84"/>
      <c r="G482" s="85"/>
      <c r="H482" s="86"/>
      <c r="I482" s="84"/>
    </row>
    <row r="483" customFormat="false" ht="15" hidden="false" customHeight="false" outlineLevel="0" collapsed="false">
      <c r="A483" s="79" t="s">
        <v>566</v>
      </c>
      <c r="B483" s="80"/>
      <c r="C483" s="81" t="s">
        <v>611</v>
      </c>
      <c r="D483" s="82"/>
      <c r="E483" s="83"/>
      <c r="F483" s="84"/>
      <c r="G483" s="85"/>
      <c r="H483" s="86"/>
      <c r="I483" s="84"/>
    </row>
    <row r="484" customFormat="false" ht="33" hidden="false" customHeight="false" outlineLevel="0" collapsed="false">
      <c r="A484" s="82" t="s">
        <v>108</v>
      </c>
      <c r="B484" s="80" t="n">
        <v>10</v>
      </c>
      <c r="C484" s="87" t="s">
        <v>109</v>
      </c>
      <c r="D484" s="82" t="s">
        <v>103</v>
      </c>
      <c r="E484" s="83" t="n">
        <v>1</v>
      </c>
      <c r="F484" s="84" t="n">
        <f aca="false">Presupuesto!$I$232</f>
        <v>0</v>
      </c>
      <c r="G484" s="85" t="e">
        <f aca="false">Presupuesto!$K$232/CostoTotal</f>
        <v>#DIV/0!</v>
      </c>
      <c r="H484" s="86" t="e">
        <f aca="false">letra(F484)</f>
        <v>#VALUE!</v>
      </c>
      <c r="I484" s="84" t="n">
        <f aca="false">Presupuesto!$K$232</f>
        <v>0</v>
      </c>
    </row>
    <row r="485" customFormat="false" ht="15" hidden="false" customHeight="false" outlineLevel="0" collapsed="false">
      <c r="A485" s="79" t="s">
        <v>566</v>
      </c>
      <c r="B485" s="80"/>
      <c r="C485" s="81" t="s">
        <v>699</v>
      </c>
      <c r="D485" s="82"/>
      <c r="E485" s="83"/>
      <c r="F485" s="84"/>
      <c r="G485" s="85"/>
      <c r="H485" s="86"/>
      <c r="I485" s="88" t="n">
        <f aca="false">SUM(Presupuesto!$K$232:$K$232)</f>
        <v>0</v>
      </c>
    </row>
    <row r="486" customFormat="false" ht="15" hidden="false" customHeight="false" outlineLevel="0" collapsed="false">
      <c r="A486" s="79" t="s">
        <v>568</v>
      </c>
      <c r="B486" s="80"/>
      <c r="C486" s="81" t="s">
        <v>628</v>
      </c>
      <c r="D486" s="82"/>
      <c r="E486" s="83"/>
      <c r="F486" s="84"/>
      <c r="G486" s="85"/>
      <c r="H486" s="86"/>
      <c r="I486" s="84"/>
    </row>
    <row r="487" customFormat="false" ht="49.5" hidden="false" customHeight="false" outlineLevel="0" collapsed="false">
      <c r="A487" s="82" t="s">
        <v>569</v>
      </c>
      <c r="B487" s="80" t="n">
        <v>10</v>
      </c>
      <c r="C487" s="87" t="s">
        <v>570</v>
      </c>
      <c r="D487" s="82" t="s">
        <v>103</v>
      </c>
      <c r="E487" s="83" t="n">
        <v>1</v>
      </c>
      <c r="F487" s="84" t="n">
        <f aca="false">Presupuesto!$I$233</f>
        <v>0</v>
      </c>
      <c r="G487" s="85" t="e">
        <f aca="false">Presupuesto!$K$233/CostoTotal</f>
        <v>#DIV/0!</v>
      </c>
      <c r="H487" s="86" t="e">
        <f aca="false">letra(F487)</f>
        <v>#VALUE!</v>
      </c>
      <c r="I487" s="84" t="n">
        <f aca="false">Presupuesto!$K$233</f>
        <v>0</v>
      </c>
    </row>
    <row r="488" customFormat="false" ht="1.15" hidden="false" customHeight="true" outlineLevel="0" collapsed="false">
      <c r="A488" s="82"/>
      <c r="B488" s="80"/>
      <c r="C488" s="87"/>
      <c r="D488" s="82"/>
      <c r="E488" s="83"/>
      <c r="F488" s="84"/>
      <c r="G488" s="85"/>
      <c r="H488" s="86"/>
      <c r="I488" s="84"/>
    </row>
    <row r="489" customFormat="false" ht="15" hidden="false" customHeight="false" outlineLevel="0" collapsed="false">
      <c r="A489" s="89"/>
      <c r="B489" s="90"/>
      <c r="C489" s="91"/>
      <c r="D489" s="90"/>
      <c r="E489" s="90"/>
      <c r="F489" s="90"/>
      <c r="G489" s="90"/>
      <c r="H489" s="92" t="s">
        <v>684</v>
      </c>
      <c r="I489" s="93" t="s">
        <v>685</v>
      </c>
    </row>
    <row r="490" customFormat="false" ht="26.45" hidden="false" customHeight="true" outlineLevel="0" collapsed="false">
      <c r="A490" s="94" t="n">
        <f aca="false">Datos!$B$4</f>
        <v>0</v>
      </c>
      <c r="B490" s="95" t="n">
        <f aca="false">Datos!$B$3</f>
        <v>0</v>
      </c>
      <c r="C490" s="95"/>
      <c r="D490" s="96"/>
      <c r="E490" s="96"/>
      <c r="F490" s="96"/>
      <c r="G490" s="96"/>
      <c r="H490" s="84" t="n">
        <f aca="false">+I490+H468</f>
        <v>0</v>
      </c>
      <c r="I490" s="97" t="n">
        <f aca="false">+I470+I475+I478+I479+I484+I487</f>
        <v>0</v>
      </c>
    </row>
    <row r="491" customFormat="false" ht="15" hidden="false" customHeight="false" outlineLevel="0" collapsed="false">
      <c r="A491" s="98"/>
      <c r="B491" s="99"/>
      <c r="C491" s="99"/>
      <c r="D491" s="99"/>
      <c r="E491" s="99"/>
      <c r="F491" s="99"/>
      <c r="G491" s="99"/>
      <c r="H491" s="99"/>
      <c r="I491" s="100"/>
    </row>
    <row r="492" customFormat="false" ht="41.25" hidden="false" customHeight="false" outlineLevel="0" collapsed="false">
      <c r="A492" s="82" t="s">
        <v>571</v>
      </c>
      <c r="B492" s="80" t="n">
        <v>20</v>
      </c>
      <c r="C492" s="87" t="s">
        <v>572</v>
      </c>
      <c r="D492" s="82" t="s">
        <v>88</v>
      </c>
      <c r="E492" s="83" t="n">
        <v>12</v>
      </c>
      <c r="F492" s="84" t="n">
        <f aca="false">Presupuesto!$I$234</f>
        <v>0</v>
      </c>
      <c r="G492" s="85" t="e">
        <f aca="false">Presupuesto!$K$234/CostoTotal</f>
        <v>#DIV/0!</v>
      </c>
      <c r="H492" s="86" t="e">
        <f aca="false">letra(F492)</f>
        <v>#VALUE!</v>
      </c>
      <c r="I492" s="84" t="n">
        <f aca="false">Presupuesto!$K$234</f>
        <v>0</v>
      </c>
    </row>
    <row r="493" customFormat="false" ht="33" hidden="false" customHeight="false" outlineLevel="0" collapsed="false">
      <c r="A493" s="82" t="s">
        <v>573</v>
      </c>
      <c r="B493" s="80" t="n">
        <v>30</v>
      </c>
      <c r="C493" s="87" t="s">
        <v>574</v>
      </c>
      <c r="D493" s="82" t="s">
        <v>88</v>
      </c>
      <c r="E493" s="83" t="n">
        <v>60</v>
      </c>
      <c r="F493" s="84" t="n">
        <f aca="false">Presupuesto!$I$235</f>
        <v>0</v>
      </c>
      <c r="G493" s="85" t="e">
        <f aca="false">Presupuesto!$K$235/CostoTotal</f>
        <v>#DIV/0!</v>
      </c>
      <c r="H493" s="86" t="e">
        <f aca="false">letra(F493)</f>
        <v>#VALUE!</v>
      </c>
      <c r="I493" s="84" t="n">
        <f aca="false">Presupuesto!$K$235</f>
        <v>0</v>
      </c>
    </row>
    <row r="494" customFormat="false" ht="41.25" hidden="false" customHeight="false" outlineLevel="0" collapsed="false">
      <c r="A494" s="82" t="s">
        <v>575</v>
      </c>
      <c r="B494" s="80" t="n">
        <v>40</v>
      </c>
      <c r="C494" s="87" t="s">
        <v>576</v>
      </c>
      <c r="D494" s="82" t="s">
        <v>318</v>
      </c>
      <c r="E494" s="83" t="n">
        <v>14</v>
      </c>
      <c r="F494" s="84" t="n">
        <f aca="false">Presupuesto!$I$236</f>
        <v>0</v>
      </c>
      <c r="G494" s="85" t="e">
        <f aca="false">Presupuesto!$K$236/CostoTotal</f>
        <v>#DIV/0!</v>
      </c>
      <c r="H494" s="86" t="e">
        <f aca="false">letra(F494)</f>
        <v>#VALUE!</v>
      </c>
      <c r="I494" s="84" t="n">
        <f aca="false">Presupuesto!$K$236</f>
        <v>0</v>
      </c>
    </row>
    <row r="495" customFormat="false" ht="15" hidden="false" customHeight="false" outlineLevel="0" collapsed="false">
      <c r="A495" s="79" t="s">
        <v>568</v>
      </c>
      <c r="B495" s="80"/>
      <c r="C495" s="81" t="s">
        <v>710</v>
      </c>
      <c r="D495" s="82"/>
      <c r="E495" s="83"/>
      <c r="F495" s="84"/>
      <c r="G495" s="85"/>
      <c r="H495" s="86"/>
      <c r="I495" s="88" t="n">
        <f aca="false">SUM(Presupuesto!$K$233:$K$236)</f>
        <v>0</v>
      </c>
    </row>
    <row r="496" customFormat="false" ht="15" hidden="false" customHeight="false" outlineLevel="0" collapsed="false">
      <c r="A496" s="79" t="s">
        <v>741</v>
      </c>
      <c r="B496" s="80"/>
      <c r="C496" s="81" t="s">
        <v>742</v>
      </c>
      <c r="D496" s="82"/>
      <c r="E496" s="83"/>
      <c r="F496" s="84"/>
      <c r="G496" s="85"/>
      <c r="H496" s="86"/>
      <c r="I496" s="88" t="n">
        <f aca="false">SUM(Presupuesto!$K$232:$K$236)</f>
        <v>0</v>
      </c>
    </row>
    <row r="497" customFormat="false" ht="15" hidden="false" customHeight="false" outlineLevel="0" collapsed="false">
      <c r="A497" s="79" t="s">
        <v>743</v>
      </c>
      <c r="B497" s="80"/>
      <c r="C497" s="81" t="s">
        <v>666</v>
      </c>
      <c r="D497" s="82"/>
      <c r="E497" s="83"/>
      <c r="F497" s="84"/>
      <c r="G497" s="85"/>
      <c r="H497" s="86"/>
      <c r="I497" s="84"/>
    </row>
    <row r="498" customFormat="false" ht="15" hidden="false" customHeight="false" outlineLevel="0" collapsed="false">
      <c r="A498" s="79" t="s">
        <v>578</v>
      </c>
      <c r="B498" s="80"/>
      <c r="C498" s="81" t="s">
        <v>649</v>
      </c>
      <c r="D498" s="82"/>
      <c r="E498" s="83"/>
      <c r="F498" s="84"/>
      <c r="G498" s="85"/>
      <c r="H498" s="86"/>
      <c r="I498" s="84"/>
    </row>
    <row r="499" customFormat="false" ht="16.5" hidden="false" customHeight="false" outlineLevel="0" collapsed="false">
      <c r="A499" s="82" t="s">
        <v>406</v>
      </c>
      <c r="B499" s="80" t="n">
        <v>10</v>
      </c>
      <c r="C499" s="87" t="s">
        <v>407</v>
      </c>
      <c r="D499" s="82" t="s">
        <v>85</v>
      </c>
      <c r="E499" s="83" t="n">
        <v>100</v>
      </c>
      <c r="F499" s="84" t="n">
        <f aca="false">Presupuesto!$I$237</f>
        <v>0</v>
      </c>
      <c r="G499" s="85" t="e">
        <f aca="false">Presupuesto!$K$237/CostoTotal</f>
        <v>#DIV/0!</v>
      </c>
      <c r="H499" s="86" t="e">
        <f aca="false">letra(F499)</f>
        <v>#VALUE!</v>
      </c>
      <c r="I499" s="84" t="n">
        <f aca="false">Presupuesto!$K$237</f>
        <v>0</v>
      </c>
    </row>
    <row r="500" customFormat="false" ht="49.5" hidden="false" customHeight="false" outlineLevel="0" collapsed="false">
      <c r="A500" s="82" t="s">
        <v>218</v>
      </c>
      <c r="B500" s="80" t="n">
        <v>20</v>
      </c>
      <c r="C500" s="87" t="s">
        <v>219</v>
      </c>
      <c r="D500" s="82" t="s">
        <v>220</v>
      </c>
      <c r="E500" s="83" t="n">
        <v>60</v>
      </c>
      <c r="F500" s="84" t="n">
        <f aca="false">Presupuesto!$I$238</f>
        <v>0</v>
      </c>
      <c r="G500" s="85" t="e">
        <f aca="false">Presupuesto!$K$238/CostoTotal</f>
        <v>#DIV/0!</v>
      </c>
      <c r="H500" s="86" t="e">
        <f aca="false">letra(F500)</f>
        <v>#VALUE!</v>
      </c>
      <c r="I500" s="84" t="n">
        <f aca="false">Presupuesto!$K$238</f>
        <v>0</v>
      </c>
    </row>
    <row r="501" customFormat="false" ht="16.5" hidden="false" customHeight="false" outlineLevel="0" collapsed="false">
      <c r="A501" s="82" t="s">
        <v>223</v>
      </c>
      <c r="B501" s="80" t="n">
        <v>30</v>
      </c>
      <c r="C501" s="87" t="s">
        <v>224</v>
      </c>
      <c r="D501" s="82" t="s">
        <v>85</v>
      </c>
      <c r="E501" s="83" t="n">
        <v>80</v>
      </c>
      <c r="F501" s="84" t="n">
        <f aca="false">Presupuesto!$I$239</f>
        <v>0</v>
      </c>
      <c r="G501" s="85" t="e">
        <f aca="false">Presupuesto!$K$239/CostoTotal</f>
        <v>#DIV/0!</v>
      </c>
      <c r="H501" s="86" t="e">
        <f aca="false">letra(F501)</f>
        <v>#VALUE!</v>
      </c>
      <c r="I501" s="84" t="n">
        <f aca="false">Presupuesto!$K$239</f>
        <v>0</v>
      </c>
    </row>
    <row r="502" customFormat="false" ht="24.75" hidden="false" customHeight="false" outlineLevel="0" collapsed="false">
      <c r="A502" s="82" t="s">
        <v>579</v>
      </c>
      <c r="B502" s="80" t="n">
        <v>40</v>
      </c>
      <c r="C502" s="87" t="s">
        <v>580</v>
      </c>
      <c r="D502" s="82" t="s">
        <v>85</v>
      </c>
      <c r="E502" s="83" t="n">
        <v>80</v>
      </c>
      <c r="F502" s="84" t="n">
        <f aca="false">Presupuesto!$I$240</f>
        <v>0</v>
      </c>
      <c r="G502" s="85" t="e">
        <f aca="false">Presupuesto!$K$240/CostoTotal</f>
        <v>#DIV/0!</v>
      </c>
      <c r="H502" s="86" t="e">
        <f aca="false">letra(F502)</f>
        <v>#VALUE!</v>
      </c>
      <c r="I502" s="84" t="n">
        <f aca="false">Presupuesto!$K$240</f>
        <v>0</v>
      </c>
    </row>
    <row r="503" customFormat="false" ht="33" hidden="false" customHeight="false" outlineLevel="0" collapsed="false">
      <c r="A503" s="82" t="s">
        <v>414</v>
      </c>
      <c r="B503" s="80" t="n">
        <v>50</v>
      </c>
      <c r="C503" s="87" t="s">
        <v>415</v>
      </c>
      <c r="D503" s="82" t="s">
        <v>85</v>
      </c>
      <c r="E503" s="83" t="n">
        <v>240</v>
      </c>
      <c r="F503" s="84" t="n">
        <f aca="false">Presupuesto!$I$241</f>
        <v>0</v>
      </c>
      <c r="G503" s="85" t="e">
        <f aca="false">Presupuesto!$K$241/CostoTotal</f>
        <v>#DIV/0!</v>
      </c>
      <c r="H503" s="86" t="e">
        <f aca="false">letra(F503)</f>
        <v>#VALUE!</v>
      </c>
      <c r="I503" s="84" t="n">
        <f aca="false">Presupuesto!$K$241</f>
        <v>0</v>
      </c>
    </row>
    <row r="504" customFormat="false" ht="15" hidden="false" customHeight="false" outlineLevel="0" collapsed="false">
      <c r="A504" s="79" t="s">
        <v>578</v>
      </c>
      <c r="B504" s="80"/>
      <c r="C504" s="81" t="s">
        <v>728</v>
      </c>
      <c r="D504" s="82"/>
      <c r="E504" s="83"/>
      <c r="F504" s="84"/>
      <c r="G504" s="85"/>
      <c r="H504" s="86"/>
      <c r="I504" s="88" t="n">
        <f aca="false">SUM(Presupuesto!$K$237:$K$241)</f>
        <v>0</v>
      </c>
    </row>
    <row r="505" customFormat="false" ht="15" hidden="false" customHeight="false" outlineLevel="0" collapsed="false">
      <c r="A505" s="79" t="s">
        <v>582</v>
      </c>
      <c r="B505" s="80"/>
      <c r="C505" s="81" t="s">
        <v>611</v>
      </c>
      <c r="D505" s="82"/>
      <c r="E505" s="83"/>
      <c r="F505" s="84"/>
      <c r="G505" s="85"/>
      <c r="H505" s="86"/>
      <c r="I505" s="84"/>
    </row>
    <row r="506" customFormat="false" ht="66" hidden="false" customHeight="false" outlineLevel="0" collapsed="false">
      <c r="A506" s="82" t="s">
        <v>583</v>
      </c>
      <c r="B506" s="80" t="n">
        <v>10</v>
      </c>
      <c r="C506" s="87" t="s">
        <v>584</v>
      </c>
      <c r="D506" s="82" t="s">
        <v>88</v>
      </c>
      <c r="E506" s="83" t="n">
        <v>100</v>
      </c>
      <c r="F506" s="84" t="n">
        <f aca="false">Presupuesto!$I$242</f>
        <v>0</v>
      </c>
      <c r="G506" s="85" t="e">
        <f aca="false">Presupuesto!$K$242/CostoTotal</f>
        <v>#DIV/0!</v>
      </c>
      <c r="H506" s="86" t="e">
        <f aca="false">letra(F506)</f>
        <v>#VALUE!</v>
      </c>
      <c r="I506" s="84" t="n">
        <f aca="false">Presupuesto!$K$242</f>
        <v>0</v>
      </c>
    </row>
    <row r="507" customFormat="false" ht="13.5" hidden="false" customHeight="true" outlineLevel="0" collapsed="false">
      <c r="A507" s="82"/>
      <c r="B507" s="80"/>
      <c r="C507" s="87"/>
      <c r="D507" s="82"/>
      <c r="E507" s="83"/>
      <c r="F507" s="84"/>
      <c r="G507" s="85"/>
      <c r="H507" s="86"/>
      <c r="I507" s="84"/>
    </row>
    <row r="508" customFormat="false" ht="15" hidden="false" customHeight="false" outlineLevel="0" collapsed="false">
      <c r="A508" s="89"/>
      <c r="B508" s="90"/>
      <c r="C508" s="91"/>
      <c r="D508" s="90"/>
      <c r="E508" s="90"/>
      <c r="F508" s="90"/>
      <c r="G508" s="90"/>
      <c r="H508" s="92" t="s">
        <v>684</v>
      </c>
      <c r="I508" s="93" t="s">
        <v>685</v>
      </c>
    </row>
    <row r="509" customFormat="false" ht="26.45" hidden="false" customHeight="true" outlineLevel="0" collapsed="false">
      <c r="A509" s="94" t="n">
        <f aca="false">Datos!$B$4</f>
        <v>0</v>
      </c>
      <c r="B509" s="95" t="n">
        <f aca="false">Datos!$B$3</f>
        <v>0</v>
      </c>
      <c r="C509" s="95"/>
      <c r="D509" s="96"/>
      <c r="E509" s="96"/>
      <c r="F509" s="96"/>
      <c r="G509" s="96"/>
      <c r="H509" s="84" t="n">
        <f aca="false">+I509+H490</f>
        <v>0</v>
      </c>
      <c r="I509" s="97" t="n">
        <f aca="false">+I492+I493+I494+I499+I500+I501+I502+I503+I506</f>
        <v>0</v>
      </c>
    </row>
    <row r="510" customFormat="false" ht="15" hidden="false" customHeight="false" outlineLevel="0" collapsed="false">
      <c r="A510" s="98"/>
      <c r="B510" s="99"/>
      <c r="C510" s="99"/>
      <c r="D510" s="99"/>
      <c r="E510" s="99"/>
      <c r="F510" s="99"/>
      <c r="G510" s="99"/>
      <c r="H510" s="99"/>
      <c r="I510" s="100"/>
    </row>
    <row r="511" customFormat="false" ht="49.5" hidden="false" customHeight="false" outlineLevel="0" collapsed="false">
      <c r="A511" s="82" t="s">
        <v>319</v>
      </c>
      <c r="B511" s="80" t="n">
        <v>20</v>
      </c>
      <c r="C511" s="87" t="s">
        <v>320</v>
      </c>
      <c r="D511" s="82" t="s">
        <v>88</v>
      </c>
      <c r="E511" s="83" t="n">
        <v>40</v>
      </c>
      <c r="F511" s="84" t="n">
        <f aca="false">Presupuesto!$I$243</f>
        <v>0</v>
      </c>
      <c r="G511" s="85" t="e">
        <f aca="false">Presupuesto!$K$243/CostoTotal</f>
        <v>#DIV/0!</v>
      </c>
      <c r="H511" s="86" t="e">
        <f aca="false">letra(F511)</f>
        <v>#VALUE!</v>
      </c>
      <c r="I511" s="84" t="n">
        <f aca="false">Presupuesto!$K$243</f>
        <v>0</v>
      </c>
    </row>
    <row r="512" customFormat="false" ht="24.75" hidden="false" customHeight="false" outlineLevel="0" collapsed="false">
      <c r="A512" s="82" t="s">
        <v>454</v>
      </c>
      <c r="B512" s="80" t="n">
        <v>30</v>
      </c>
      <c r="C512" s="87" t="s">
        <v>455</v>
      </c>
      <c r="D512" s="82" t="s">
        <v>85</v>
      </c>
      <c r="E512" s="83" t="n">
        <v>120</v>
      </c>
      <c r="F512" s="84" t="n">
        <f aca="false">Presupuesto!$I$244</f>
        <v>0</v>
      </c>
      <c r="G512" s="85" t="e">
        <f aca="false">Presupuesto!$K$244/CostoTotal</f>
        <v>#DIV/0!</v>
      </c>
      <c r="H512" s="86" t="e">
        <f aca="false">letra(F512)</f>
        <v>#VALUE!</v>
      </c>
      <c r="I512" s="84" t="n">
        <f aca="false">Presupuesto!$K$244</f>
        <v>0</v>
      </c>
    </row>
    <row r="513" customFormat="false" ht="15" hidden="false" customHeight="false" outlineLevel="0" collapsed="false">
      <c r="A513" s="79" t="s">
        <v>582</v>
      </c>
      <c r="B513" s="80"/>
      <c r="C513" s="81" t="s">
        <v>699</v>
      </c>
      <c r="D513" s="82"/>
      <c r="E513" s="83"/>
      <c r="F513" s="84"/>
      <c r="G513" s="85"/>
      <c r="H513" s="86"/>
      <c r="I513" s="88" t="n">
        <f aca="false">SUM(Presupuesto!$K$242:$K$244)</f>
        <v>0</v>
      </c>
    </row>
    <row r="514" customFormat="false" ht="15" hidden="false" customHeight="false" outlineLevel="0" collapsed="false">
      <c r="A514" s="79" t="s">
        <v>743</v>
      </c>
      <c r="B514" s="80"/>
      <c r="C514" s="81" t="s">
        <v>744</v>
      </c>
      <c r="D514" s="82"/>
      <c r="E514" s="83"/>
      <c r="F514" s="84"/>
      <c r="G514" s="85"/>
      <c r="H514" s="86"/>
      <c r="I514" s="88" t="n">
        <f aca="false">SUM(Presupuesto!$K$237:$K$244)</f>
        <v>0</v>
      </c>
    </row>
    <row r="515" customFormat="false" ht="15" hidden="false" customHeight="false" outlineLevel="0" collapsed="false">
      <c r="A515" s="79" t="s">
        <v>745</v>
      </c>
      <c r="B515" s="80"/>
      <c r="C515" s="81" t="s">
        <v>668</v>
      </c>
      <c r="D515" s="82"/>
      <c r="E515" s="83"/>
      <c r="F515" s="84"/>
      <c r="G515" s="85"/>
      <c r="H515" s="86"/>
      <c r="I515" s="84"/>
    </row>
    <row r="516" customFormat="false" ht="15" hidden="false" customHeight="false" outlineLevel="0" collapsed="false">
      <c r="A516" s="79" t="s">
        <v>586</v>
      </c>
      <c r="B516" s="80"/>
      <c r="C516" s="81" t="s">
        <v>669</v>
      </c>
      <c r="D516" s="82"/>
      <c r="E516" s="83"/>
      <c r="F516" s="84"/>
      <c r="G516" s="85"/>
      <c r="H516" s="86"/>
      <c r="I516" s="84"/>
    </row>
    <row r="517" customFormat="false" ht="16.5" hidden="false" customHeight="false" outlineLevel="0" collapsed="false">
      <c r="A517" s="82" t="s">
        <v>406</v>
      </c>
      <c r="B517" s="80" t="n">
        <v>10</v>
      </c>
      <c r="C517" s="87" t="s">
        <v>407</v>
      </c>
      <c r="D517" s="82" t="s">
        <v>85</v>
      </c>
      <c r="E517" s="83" t="n">
        <v>729.72</v>
      </c>
      <c r="F517" s="84" t="n">
        <f aca="false">Presupuesto!$I$245</f>
        <v>0</v>
      </c>
      <c r="G517" s="85" t="e">
        <f aca="false">Presupuesto!$K$245/CostoTotal</f>
        <v>#DIV/0!</v>
      </c>
      <c r="H517" s="86" t="e">
        <f aca="false">letra(F517)</f>
        <v>#VALUE!</v>
      </c>
      <c r="I517" s="84" t="n">
        <f aca="false">Presupuesto!$K$245</f>
        <v>0</v>
      </c>
    </row>
    <row r="518" customFormat="false" ht="16.5" hidden="false" customHeight="false" outlineLevel="0" collapsed="false">
      <c r="A518" s="82" t="s">
        <v>410</v>
      </c>
      <c r="B518" s="80" t="n">
        <v>20</v>
      </c>
      <c r="C518" s="87" t="s">
        <v>411</v>
      </c>
      <c r="D518" s="82" t="s">
        <v>88</v>
      </c>
      <c r="E518" s="83" t="n">
        <v>80</v>
      </c>
      <c r="F518" s="84" t="n">
        <f aca="false">Presupuesto!$I$246</f>
        <v>0</v>
      </c>
      <c r="G518" s="85" t="e">
        <f aca="false">Presupuesto!$K$246/CostoTotal</f>
        <v>#DIV/0!</v>
      </c>
      <c r="H518" s="86" t="e">
        <f aca="false">letra(F518)</f>
        <v>#VALUE!</v>
      </c>
      <c r="I518" s="84" t="n">
        <f aca="false">Presupuesto!$K$246</f>
        <v>0</v>
      </c>
    </row>
    <row r="519" customFormat="false" ht="16.5" hidden="false" customHeight="false" outlineLevel="0" collapsed="false">
      <c r="A519" s="82" t="s">
        <v>223</v>
      </c>
      <c r="B519" s="80" t="n">
        <v>30</v>
      </c>
      <c r="C519" s="87" t="s">
        <v>224</v>
      </c>
      <c r="D519" s="82" t="s">
        <v>85</v>
      </c>
      <c r="E519" s="83" t="n">
        <v>113.19</v>
      </c>
      <c r="F519" s="84" t="n">
        <f aca="false">Presupuesto!$I$247</f>
        <v>0</v>
      </c>
      <c r="G519" s="85" t="e">
        <f aca="false">Presupuesto!$K$247/CostoTotal</f>
        <v>#DIV/0!</v>
      </c>
      <c r="H519" s="86" t="e">
        <f aca="false">letra(F519)</f>
        <v>#VALUE!</v>
      </c>
      <c r="I519" s="84" t="n">
        <f aca="false">Presupuesto!$K$247</f>
        <v>0</v>
      </c>
    </row>
    <row r="520" customFormat="false" ht="41.25" hidden="false" customHeight="false" outlineLevel="0" collapsed="false">
      <c r="A520" s="82" t="s">
        <v>412</v>
      </c>
      <c r="B520" s="80" t="n">
        <v>40</v>
      </c>
      <c r="C520" s="87" t="s">
        <v>413</v>
      </c>
      <c r="D520" s="82" t="s">
        <v>220</v>
      </c>
      <c r="E520" s="83" t="n">
        <v>729</v>
      </c>
      <c r="F520" s="84" t="n">
        <f aca="false">Presupuesto!$I$248</f>
        <v>0</v>
      </c>
      <c r="G520" s="85" t="e">
        <f aca="false">Presupuesto!$K$248/CostoTotal</f>
        <v>#DIV/0!</v>
      </c>
      <c r="H520" s="86" t="e">
        <f aca="false">letra(F520)</f>
        <v>#VALUE!</v>
      </c>
      <c r="I520" s="84" t="n">
        <f aca="false">Presupuesto!$K$248</f>
        <v>0</v>
      </c>
    </row>
    <row r="521" customFormat="false" ht="33" hidden="false" customHeight="false" outlineLevel="0" collapsed="false">
      <c r="A521" s="82" t="s">
        <v>414</v>
      </c>
      <c r="B521" s="80" t="n">
        <v>50</v>
      </c>
      <c r="C521" s="87" t="s">
        <v>415</v>
      </c>
      <c r="D521" s="82" t="s">
        <v>85</v>
      </c>
      <c r="E521" s="83" t="n">
        <v>121.28</v>
      </c>
      <c r="F521" s="84" t="n">
        <f aca="false">Presupuesto!$I$249</f>
        <v>0</v>
      </c>
      <c r="G521" s="85" t="e">
        <f aca="false">Presupuesto!$K$249/CostoTotal</f>
        <v>#DIV/0!</v>
      </c>
      <c r="H521" s="86" t="e">
        <f aca="false">letra(F521)</f>
        <v>#VALUE!</v>
      </c>
      <c r="I521" s="84" t="n">
        <f aca="false">Presupuesto!$K$249</f>
        <v>0</v>
      </c>
    </row>
    <row r="522" customFormat="false" ht="15" hidden="false" customHeight="false" outlineLevel="0" collapsed="false">
      <c r="A522" s="79" t="s">
        <v>586</v>
      </c>
      <c r="B522" s="80"/>
      <c r="C522" s="81" t="s">
        <v>746</v>
      </c>
      <c r="D522" s="82"/>
      <c r="E522" s="83"/>
      <c r="F522" s="84"/>
      <c r="G522" s="85"/>
      <c r="H522" s="86"/>
      <c r="I522" s="88" t="n">
        <f aca="false">SUM(Presupuesto!$K$245:$K$249)</f>
        <v>0</v>
      </c>
    </row>
    <row r="523" customFormat="false" ht="15" hidden="false" customHeight="false" outlineLevel="0" collapsed="false">
      <c r="A523" s="79" t="s">
        <v>588</v>
      </c>
      <c r="B523" s="80"/>
      <c r="C523" s="81" t="s">
        <v>611</v>
      </c>
      <c r="D523" s="82"/>
      <c r="E523" s="83"/>
      <c r="F523" s="84"/>
      <c r="G523" s="85"/>
      <c r="H523" s="86"/>
      <c r="I523" s="84"/>
    </row>
    <row r="524" customFormat="false" ht="41.25" hidden="false" customHeight="false" outlineLevel="0" collapsed="false">
      <c r="A524" s="82" t="s">
        <v>418</v>
      </c>
      <c r="B524" s="80" t="n">
        <v>10</v>
      </c>
      <c r="C524" s="87" t="s">
        <v>419</v>
      </c>
      <c r="D524" s="82" t="s">
        <v>85</v>
      </c>
      <c r="E524" s="83" t="n">
        <v>729.72</v>
      </c>
      <c r="F524" s="84" t="n">
        <f aca="false">Presupuesto!$I$250</f>
        <v>0</v>
      </c>
      <c r="G524" s="85" t="e">
        <f aca="false">Presupuesto!$K$250/CostoTotal</f>
        <v>#DIV/0!</v>
      </c>
      <c r="H524" s="86" t="e">
        <f aca="false">letra(F524)</f>
        <v>#VALUE!</v>
      </c>
      <c r="I524" s="84" t="n">
        <f aca="false">Presupuesto!$K$250</f>
        <v>0</v>
      </c>
    </row>
    <row r="525" customFormat="false" ht="41.25" hidden="false" customHeight="false" outlineLevel="0" collapsed="false">
      <c r="A525" s="82" t="s">
        <v>93</v>
      </c>
      <c r="B525" s="80" t="n">
        <v>20</v>
      </c>
      <c r="C525" s="87" t="s">
        <v>94</v>
      </c>
      <c r="D525" s="82" t="s">
        <v>88</v>
      </c>
      <c r="E525" s="83" t="n">
        <v>161.7</v>
      </c>
      <c r="F525" s="84" t="n">
        <f aca="false">Presupuesto!$I$251</f>
        <v>0</v>
      </c>
      <c r="G525" s="85" t="e">
        <f aca="false">Presupuesto!$K$251/CostoTotal</f>
        <v>#DIV/0!</v>
      </c>
      <c r="H525" s="86" t="e">
        <f aca="false">letra(F525)</f>
        <v>#VALUE!</v>
      </c>
      <c r="I525" s="84" t="n">
        <f aca="false">Presupuesto!$K$251</f>
        <v>0</v>
      </c>
    </row>
    <row r="526" customFormat="false" ht="24.75" hidden="false" customHeight="false" outlineLevel="0" collapsed="false">
      <c r="A526" s="82" t="s">
        <v>95</v>
      </c>
      <c r="B526" s="80" t="n">
        <v>30</v>
      </c>
      <c r="C526" s="87" t="s">
        <v>96</v>
      </c>
      <c r="D526" s="82" t="s">
        <v>85</v>
      </c>
      <c r="E526" s="83" t="n">
        <v>161.7</v>
      </c>
      <c r="F526" s="84" t="n">
        <f aca="false">Presupuesto!$I$252</f>
        <v>0</v>
      </c>
      <c r="G526" s="85" t="e">
        <f aca="false">Presupuesto!$K$252/CostoTotal</f>
        <v>#DIV/0!</v>
      </c>
      <c r="H526" s="86" t="e">
        <f aca="false">letra(F526)</f>
        <v>#VALUE!</v>
      </c>
      <c r="I526" s="84" t="n">
        <f aca="false">Presupuesto!$K$252</f>
        <v>0</v>
      </c>
    </row>
    <row r="527" customFormat="false" ht="24.75" hidden="false" customHeight="false" outlineLevel="0" collapsed="false">
      <c r="A527" s="82" t="s">
        <v>235</v>
      </c>
      <c r="B527" s="80" t="n">
        <v>40</v>
      </c>
      <c r="C527" s="87" t="s">
        <v>236</v>
      </c>
      <c r="D527" s="82" t="s">
        <v>85</v>
      </c>
      <c r="E527" s="83" t="n">
        <v>729.72</v>
      </c>
      <c r="F527" s="84" t="n">
        <f aca="false">Presupuesto!$I$253</f>
        <v>0</v>
      </c>
      <c r="G527" s="85" t="e">
        <f aca="false">Presupuesto!$K$253/CostoTotal</f>
        <v>#DIV/0!</v>
      </c>
      <c r="H527" s="86" t="e">
        <f aca="false">letra(F527)</f>
        <v>#VALUE!</v>
      </c>
      <c r="I527" s="84" t="n">
        <f aca="false">Presupuesto!$K$253</f>
        <v>0</v>
      </c>
    </row>
    <row r="528" customFormat="false" ht="13.5" hidden="false" customHeight="true" outlineLevel="0" collapsed="false">
      <c r="A528" s="82"/>
      <c r="B528" s="80"/>
      <c r="C528" s="87"/>
      <c r="D528" s="82"/>
      <c r="E528" s="83"/>
      <c r="F528" s="84"/>
      <c r="G528" s="85"/>
      <c r="H528" s="86"/>
      <c r="I528" s="84"/>
    </row>
    <row r="529" customFormat="false" ht="15" hidden="false" customHeight="false" outlineLevel="0" collapsed="false">
      <c r="A529" s="89"/>
      <c r="B529" s="90"/>
      <c r="C529" s="91"/>
      <c r="D529" s="90"/>
      <c r="E529" s="90"/>
      <c r="F529" s="90"/>
      <c r="G529" s="90"/>
      <c r="H529" s="92" t="s">
        <v>684</v>
      </c>
      <c r="I529" s="93" t="s">
        <v>685</v>
      </c>
    </row>
    <row r="530" customFormat="false" ht="26.45" hidden="false" customHeight="true" outlineLevel="0" collapsed="false">
      <c r="A530" s="94" t="n">
        <f aca="false">Datos!$B$4</f>
        <v>0</v>
      </c>
      <c r="B530" s="95" t="n">
        <f aca="false">Datos!$B$3</f>
        <v>0</v>
      </c>
      <c r="C530" s="95"/>
      <c r="D530" s="96"/>
      <c r="E530" s="96"/>
      <c r="F530" s="96"/>
      <c r="G530" s="96"/>
      <c r="H530" s="84" t="n">
        <f aca="false">+I530+H509</f>
        <v>0</v>
      </c>
      <c r="I530" s="97" t="n">
        <f aca="false">+I511+I512+I517+I518+I519+I520+I521+I524+I525+I526+I527</f>
        <v>0</v>
      </c>
    </row>
    <row r="531" customFormat="false" ht="15" hidden="false" customHeight="false" outlineLevel="0" collapsed="false">
      <c r="A531" s="98"/>
      <c r="B531" s="99"/>
      <c r="C531" s="99"/>
      <c r="D531" s="99"/>
      <c r="E531" s="99"/>
      <c r="F531" s="99"/>
      <c r="G531" s="99"/>
      <c r="H531" s="99"/>
      <c r="I531" s="100"/>
    </row>
    <row r="532" customFormat="false" ht="41.25" hidden="false" customHeight="false" outlineLevel="0" collapsed="false">
      <c r="A532" s="82" t="s">
        <v>589</v>
      </c>
      <c r="B532" s="80" t="n">
        <v>50</v>
      </c>
      <c r="C532" s="87" t="s">
        <v>590</v>
      </c>
      <c r="D532" s="82" t="s">
        <v>85</v>
      </c>
      <c r="E532" s="83" t="n">
        <v>70</v>
      </c>
      <c r="F532" s="84" t="n">
        <f aca="false">Presupuesto!$I$254</f>
        <v>0</v>
      </c>
      <c r="G532" s="85" t="e">
        <f aca="false">Presupuesto!$K$254/CostoTotal</f>
        <v>#DIV/0!</v>
      </c>
      <c r="H532" s="86" t="e">
        <f aca="false">letra(F532)</f>
        <v>#VALUE!</v>
      </c>
      <c r="I532" s="84" t="n">
        <f aca="false">Presupuesto!$K$254</f>
        <v>0</v>
      </c>
    </row>
    <row r="533" customFormat="false" ht="24.75" hidden="false" customHeight="false" outlineLevel="0" collapsed="false">
      <c r="A533" s="82" t="s">
        <v>591</v>
      </c>
      <c r="B533" s="80" t="n">
        <v>60</v>
      </c>
      <c r="C533" s="87" t="s">
        <v>592</v>
      </c>
      <c r="D533" s="82" t="s">
        <v>220</v>
      </c>
      <c r="E533" s="83" t="n">
        <v>6.3</v>
      </c>
      <c r="F533" s="84" t="n">
        <f aca="false">Presupuesto!$I$255</f>
        <v>0</v>
      </c>
      <c r="G533" s="85" t="e">
        <f aca="false">Presupuesto!$K$255/CostoTotal</f>
        <v>#DIV/0!</v>
      </c>
      <c r="H533" s="86" t="e">
        <f aca="false">letra(F533)</f>
        <v>#VALUE!</v>
      </c>
      <c r="I533" s="84" t="n">
        <f aca="false">Presupuesto!$K$255</f>
        <v>0</v>
      </c>
    </row>
    <row r="534" customFormat="false" ht="33" hidden="false" customHeight="false" outlineLevel="0" collapsed="false">
      <c r="A534" s="82" t="s">
        <v>436</v>
      </c>
      <c r="B534" s="80" t="n">
        <v>70</v>
      </c>
      <c r="C534" s="87" t="s">
        <v>437</v>
      </c>
      <c r="D534" s="82" t="s">
        <v>220</v>
      </c>
      <c r="E534" s="83" t="n">
        <v>729</v>
      </c>
      <c r="F534" s="84" t="n">
        <f aca="false">Presupuesto!$I$256</f>
        <v>0</v>
      </c>
      <c r="G534" s="85" t="e">
        <f aca="false">Presupuesto!$K$256/CostoTotal</f>
        <v>#DIV/0!</v>
      </c>
      <c r="H534" s="86" t="e">
        <f aca="false">letra(F534)</f>
        <v>#VALUE!</v>
      </c>
      <c r="I534" s="84" t="n">
        <f aca="false">Presupuesto!$K$256</f>
        <v>0</v>
      </c>
    </row>
    <row r="535" customFormat="false" ht="15" hidden="false" customHeight="false" outlineLevel="0" collapsed="false">
      <c r="A535" s="79" t="s">
        <v>588</v>
      </c>
      <c r="B535" s="80"/>
      <c r="C535" s="81" t="s">
        <v>699</v>
      </c>
      <c r="D535" s="82"/>
      <c r="E535" s="83"/>
      <c r="F535" s="84"/>
      <c r="G535" s="85"/>
      <c r="H535" s="86"/>
      <c r="I535" s="88" t="n">
        <f aca="false">SUM(Presupuesto!$K$250:$K$256)</f>
        <v>0</v>
      </c>
    </row>
    <row r="536" customFormat="false" ht="15" hidden="false" customHeight="false" outlineLevel="0" collapsed="false">
      <c r="A536" s="79" t="s">
        <v>745</v>
      </c>
      <c r="B536" s="80"/>
      <c r="C536" s="81" t="s">
        <v>747</v>
      </c>
      <c r="D536" s="82"/>
      <c r="E536" s="83"/>
      <c r="F536" s="84"/>
      <c r="G536" s="85"/>
      <c r="H536" s="86"/>
      <c r="I536" s="88" t="n">
        <f aca="false">SUM(Presupuesto!$K$245:$K$256)</f>
        <v>0</v>
      </c>
    </row>
    <row r="537" customFormat="false" ht="16.5" hidden="false" customHeight="false" outlineLevel="0" collapsed="false">
      <c r="A537" s="79" t="s">
        <v>748</v>
      </c>
      <c r="B537" s="80"/>
      <c r="C537" s="81" t="s">
        <v>671</v>
      </c>
      <c r="D537" s="82"/>
      <c r="E537" s="83"/>
      <c r="F537" s="84"/>
      <c r="G537" s="85"/>
      <c r="H537" s="86"/>
      <c r="I537" s="84"/>
    </row>
    <row r="538" customFormat="false" ht="15" hidden="false" customHeight="false" outlineLevel="0" collapsed="false">
      <c r="A538" s="79" t="s">
        <v>594</v>
      </c>
      <c r="B538" s="80"/>
      <c r="C538" s="81" t="s">
        <v>669</v>
      </c>
      <c r="D538" s="82"/>
      <c r="E538" s="83"/>
      <c r="F538" s="84"/>
      <c r="G538" s="85"/>
      <c r="H538" s="86"/>
      <c r="I538" s="84"/>
    </row>
    <row r="539" customFormat="false" ht="16.5" hidden="false" customHeight="false" outlineLevel="0" collapsed="false">
      <c r="A539" s="82" t="s">
        <v>406</v>
      </c>
      <c r="B539" s="80" t="n">
        <v>10</v>
      </c>
      <c r="C539" s="87" t="s">
        <v>407</v>
      </c>
      <c r="D539" s="82" t="s">
        <v>85</v>
      </c>
      <c r="E539" s="83" t="n">
        <v>25</v>
      </c>
      <c r="F539" s="84" t="n">
        <f aca="false">Presupuesto!$I$257</f>
        <v>0</v>
      </c>
      <c r="G539" s="85" t="e">
        <f aca="false">Presupuesto!$K$257/CostoTotal</f>
        <v>#DIV/0!</v>
      </c>
      <c r="H539" s="86" t="e">
        <f aca="false">letra(F539)</f>
        <v>#VALUE!</v>
      </c>
      <c r="I539" s="84" t="n">
        <f aca="false">Presupuesto!$K$257</f>
        <v>0</v>
      </c>
    </row>
    <row r="540" customFormat="false" ht="16.5" hidden="false" customHeight="false" outlineLevel="0" collapsed="false">
      <c r="A540" s="82" t="s">
        <v>223</v>
      </c>
      <c r="B540" s="80" t="n">
        <v>20</v>
      </c>
      <c r="C540" s="87" t="s">
        <v>224</v>
      </c>
      <c r="D540" s="82" t="s">
        <v>85</v>
      </c>
      <c r="E540" s="83" t="n">
        <v>5</v>
      </c>
      <c r="F540" s="84" t="n">
        <f aca="false">Presupuesto!$I$258</f>
        <v>0</v>
      </c>
      <c r="G540" s="85" t="e">
        <f aca="false">Presupuesto!$K$258/CostoTotal</f>
        <v>#DIV/0!</v>
      </c>
      <c r="H540" s="86" t="e">
        <f aca="false">letra(F540)</f>
        <v>#VALUE!</v>
      </c>
      <c r="I540" s="84" t="n">
        <f aca="false">Presupuesto!$K$258</f>
        <v>0</v>
      </c>
    </row>
    <row r="541" customFormat="false" ht="33" hidden="false" customHeight="false" outlineLevel="0" collapsed="false">
      <c r="A541" s="82" t="s">
        <v>436</v>
      </c>
      <c r="B541" s="80" t="n">
        <v>30</v>
      </c>
      <c r="C541" s="87" t="s">
        <v>437</v>
      </c>
      <c r="D541" s="82" t="s">
        <v>220</v>
      </c>
      <c r="E541" s="83" t="n">
        <v>40</v>
      </c>
      <c r="F541" s="84" t="n">
        <f aca="false">Presupuesto!$I$259</f>
        <v>0</v>
      </c>
      <c r="G541" s="85" t="e">
        <f aca="false">Presupuesto!$K$259/CostoTotal</f>
        <v>#DIV/0!</v>
      </c>
      <c r="H541" s="86" t="e">
        <f aca="false">letra(F541)</f>
        <v>#VALUE!</v>
      </c>
      <c r="I541" s="84" t="n">
        <f aca="false">Presupuesto!$K$259</f>
        <v>0</v>
      </c>
    </row>
    <row r="542" customFormat="false" ht="41.25" hidden="false" customHeight="false" outlineLevel="0" collapsed="false">
      <c r="A542" s="82" t="s">
        <v>412</v>
      </c>
      <c r="B542" s="80" t="n">
        <v>40</v>
      </c>
      <c r="C542" s="87" t="s">
        <v>413</v>
      </c>
      <c r="D542" s="82" t="s">
        <v>220</v>
      </c>
      <c r="E542" s="83" t="n">
        <v>10</v>
      </c>
      <c r="F542" s="84" t="n">
        <f aca="false">Presupuesto!$I$260</f>
        <v>0</v>
      </c>
      <c r="G542" s="85" t="e">
        <f aca="false">Presupuesto!$K$260/CostoTotal</f>
        <v>#DIV/0!</v>
      </c>
      <c r="H542" s="86" t="e">
        <f aca="false">letra(F542)</f>
        <v>#VALUE!</v>
      </c>
      <c r="I542" s="84" t="n">
        <f aca="false">Presupuesto!$K$260</f>
        <v>0</v>
      </c>
    </row>
    <row r="543" customFormat="false" ht="33" hidden="false" customHeight="false" outlineLevel="0" collapsed="false">
      <c r="A543" s="82" t="s">
        <v>229</v>
      </c>
      <c r="B543" s="80" t="n">
        <v>50</v>
      </c>
      <c r="C543" s="87" t="s">
        <v>230</v>
      </c>
      <c r="D543" s="82" t="s">
        <v>85</v>
      </c>
      <c r="E543" s="83" t="n">
        <v>20.25</v>
      </c>
      <c r="F543" s="84" t="n">
        <f aca="false">Presupuesto!$I$261</f>
        <v>0</v>
      </c>
      <c r="G543" s="85" t="e">
        <f aca="false">Presupuesto!$K$261/CostoTotal</f>
        <v>#DIV/0!</v>
      </c>
      <c r="H543" s="86" t="e">
        <f aca="false">letra(F543)</f>
        <v>#VALUE!</v>
      </c>
      <c r="I543" s="84" t="n">
        <f aca="false">Presupuesto!$K$261</f>
        <v>0</v>
      </c>
    </row>
    <row r="544" customFormat="false" ht="15" hidden="false" customHeight="false" outlineLevel="0" collapsed="false">
      <c r="A544" s="79" t="s">
        <v>594</v>
      </c>
      <c r="B544" s="80"/>
      <c r="C544" s="81" t="s">
        <v>746</v>
      </c>
      <c r="D544" s="82"/>
      <c r="E544" s="83"/>
      <c r="F544" s="84"/>
      <c r="G544" s="85"/>
      <c r="H544" s="86"/>
      <c r="I544" s="88" t="n">
        <f aca="false">SUM(Presupuesto!$K$257:$K$261)</f>
        <v>0</v>
      </c>
    </row>
    <row r="545" customFormat="false" ht="15" hidden="false" customHeight="false" outlineLevel="0" collapsed="false">
      <c r="A545" s="79" t="s">
        <v>596</v>
      </c>
      <c r="B545" s="80"/>
      <c r="C545" s="81" t="s">
        <v>611</v>
      </c>
      <c r="D545" s="82"/>
      <c r="E545" s="83"/>
      <c r="F545" s="84"/>
      <c r="G545" s="85"/>
      <c r="H545" s="86"/>
      <c r="I545" s="84"/>
    </row>
    <row r="546" customFormat="false" ht="41.25" hidden="false" customHeight="false" outlineLevel="0" collapsed="false">
      <c r="A546" s="82" t="s">
        <v>440</v>
      </c>
      <c r="B546" s="80" t="n">
        <v>10</v>
      </c>
      <c r="C546" s="87" t="s">
        <v>441</v>
      </c>
      <c r="D546" s="82" t="s">
        <v>194</v>
      </c>
      <c r="E546" s="83" t="n">
        <v>14</v>
      </c>
      <c r="F546" s="84" t="n">
        <f aca="false">Presupuesto!$I$262</f>
        <v>0</v>
      </c>
      <c r="G546" s="85" t="e">
        <f aca="false">Presupuesto!$K$262/CostoTotal</f>
        <v>#DIV/0!</v>
      </c>
      <c r="H546" s="86" t="e">
        <f aca="false">letra(F546)</f>
        <v>#VALUE!</v>
      </c>
      <c r="I546" s="84" t="n">
        <f aca="false">Presupuesto!$K$262</f>
        <v>0</v>
      </c>
    </row>
    <row r="547" customFormat="false" ht="41.25" hidden="false" customHeight="false" outlineLevel="0" collapsed="false">
      <c r="A547" s="82" t="s">
        <v>442</v>
      </c>
      <c r="B547" s="80" t="n">
        <v>20</v>
      </c>
      <c r="C547" s="87" t="s">
        <v>443</v>
      </c>
      <c r="D547" s="82" t="s">
        <v>220</v>
      </c>
      <c r="E547" s="83" t="n">
        <v>2</v>
      </c>
      <c r="F547" s="84" t="n">
        <f aca="false">Presupuesto!$I$263</f>
        <v>0</v>
      </c>
      <c r="G547" s="85" t="e">
        <f aca="false">Presupuesto!$K$263/CostoTotal</f>
        <v>#DIV/0!</v>
      </c>
      <c r="H547" s="86" t="e">
        <f aca="false">letra(F547)</f>
        <v>#VALUE!</v>
      </c>
      <c r="I547" s="84" t="n">
        <f aca="false">Presupuesto!$K$263</f>
        <v>0</v>
      </c>
    </row>
    <row r="548" customFormat="false" ht="15" hidden="false" customHeight="false" outlineLevel="0" collapsed="false">
      <c r="A548" s="82"/>
      <c r="B548" s="80"/>
      <c r="C548" s="87"/>
      <c r="D548" s="82"/>
      <c r="E548" s="83"/>
      <c r="F548" s="84"/>
      <c r="G548" s="85"/>
      <c r="H548" s="86"/>
      <c r="I548" s="84"/>
    </row>
    <row r="549" customFormat="false" ht="5.25" hidden="false" customHeight="true" outlineLevel="0" collapsed="false">
      <c r="A549" s="82"/>
      <c r="B549" s="80"/>
      <c r="C549" s="87"/>
      <c r="D549" s="82"/>
      <c r="E549" s="83"/>
      <c r="F549" s="84"/>
      <c r="G549" s="85"/>
      <c r="H549" s="86"/>
      <c r="I549" s="84"/>
    </row>
    <row r="550" customFormat="false" ht="15" hidden="false" customHeight="false" outlineLevel="0" collapsed="false">
      <c r="A550" s="89"/>
      <c r="B550" s="90"/>
      <c r="C550" s="91"/>
      <c r="D550" s="90"/>
      <c r="E550" s="90"/>
      <c r="F550" s="90"/>
      <c r="G550" s="90"/>
      <c r="H550" s="92" t="s">
        <v>684</v>
      </c>
      <c r="I550" s="93" t="s">
        <v>685</v>
      </c>
    </row>
    <row r="551" customFormat="false" ht="26.45" hidden="false" customHeight="true" outlineLevel="0" collapsed="false">
      <c r="A551" s="94" t="n">
        <f aca="false">Datos!$B$4</f>
        <v>0</v>
      </c>
      <c r="B551" s="95" t="n">
        <f aca="false">Datos!$B$3</f>
        <v>0</v>
      </c>
      <c r="C551" s="95"/>
      <c r="D551" s="96"/>
      <c r="E551" s="96"/>
      <c r="F551" s="96"/>
      <c r="G551" s="96"/>
      <c r="H551" s="84" t="n">
        <f aca="false">+I551+H530</f>
        <v>0</v>
      </c>
      <c r="I551" s="97" t="n">
        <f aca="false">+I532+I533+I534+I539+I540+I541+I542+I543+I546+I547</f>
        <v>0</v>
      </c>
    </row>
    <row r="552" customFormat="false" ht="15" hidden="false" customHeight="false" outlineLevel="0" collapsed="false">
      <c r="A552" s="98"/>
      <c r="B552" s="99"/>
      <c r="C552" s="99"/>
      <c r="D552" s="99"/>
      <c r="E552" s="99"/>
      <c r="F552" s="99"/>
      <c r="G552" s="99"/>
      <c r="H552" s="99"/>
      <c r="I552" s="100"/>
    </row>
    <row r="553" customFormat="false" ht="41.25" hidden="false" customHeight="false" outlineLevel="0" collapsed="false">
      <c r="A553" s="82" t="s">
        <v>446</v>
      </c>
      <c r="B553" s="80" t="n">
        <v>30</v>
      </c>
      <c r="C553" s="87" t="s">
        <v>447</v>
      </c>
      <c r="D553" s="82" t="s">
        <v>85</v>
      </c>
      <c r="E553" s="83" t="n">
        <v>35</v>
      </c>
      <c r="F553" s="84" t="n">
        <f aca="false">Presupuesto!$I$264</f>
        <v>0</v>
      </c>
      <c r="G553" s="85" t="e">
        <f aca="false">Presupuesto!$K$264/CostoTotal</f>
        <v>#DIV/0!</v>
      </c>
      <c r="H553" s="86" t="e">
        <f aca="false">letra(F553)</f>
        <v>#VALUE!</v>
      </c>
      <c r="I553" s="84" t="n">
        <f aca="false">Presupuesto!$K$264</f>
        <v>0</v>
      </c>
    </row>
    <row r="554" customFormat="false" ht="33" hidden="false" customHeight="false" outlineLevel="0" collapsed="false">
      <c r="A554" s="82" t="s">
        <v>450</v>
      </c>
      <c r="B554" s="80" t="n">
        <v>40</v>
      </c>
      <c r="C554" s="87" t="s">
        <v>451</v>
      </c>
      <c r="D554" s="82" t="s">
        <v>88</v>
      </c>
      <c r="E554" s="83" t="n">
        <v>49</v>
      </c>
      <c r="F554" s="84" t="n">
        <f aca="false">Presupuesto!$I$265</f>
        <v>0</v>
      </c>
      <c r="G554" s="85" t="e">
        <f aca="false">Presupuesto!$K$265/CostoTotal</f>
        <v>#DIV/0!</v>
      </c>
      <c r="H554" s="86" t="e">
        <f aca="false">letra(F554)</f>
        <v>#VALUE!</v>
      </c>
      <c r="I554" s="84" t="n">
        <f aca="false">Presupuesto!$K$265</f>
        <v>0</v>
      </c>
    </row>
    <row r="555" customFormat="false" ht="24.75" hidden="false" customHeight="false" outlineLevel="0" collapsed="false">
      <c r="A555" s="82" t="s">
        <v>454</v>
      </c>
      <c r="B555" s="80" t="n">
        <v>50</v>
      </c>
      <c r="C555" s="87" t="s">
        <v>455</v>
      </c>
      <c r="D555" s="82" t="s">
        <v>85</v>
      </c>
      <c r="E555" s="83" t="n">
        <v>11.2</v>
      </c>
      <c r="F555" s="84" t="n">
        <f aca="false">Presupuesto!$I$266</f>
        <v>0</v>
      </c>
      <c r="G555" s="85" t="e">
        <f aca="false">Presupuesto!$K$266/CostoTotal</f>
        <v>#DIV/0!</v>
      </c>
      <c r="H555" s="86" t="e">
        <f aca="false">letra(F555)</f>
        <v>#VALUE!</v>
      </c>
      <c r="I555" s="84" t="n">
        <f aca="false">Presupuesto!$K$266</f>
        <v>0</v>
      </c>
    </row>
    <row r="556" customFormat="false" ht="15" hidden="false" customHeight="false" outlineLevel="0" collapsed="false">
      <c r="A556" s="79" t="s">
        <v>596</v>
      </c>
      <c r="B556" s="80"/>
      <c r="C556" s="81" t="s">
        <v>699</v>
      </c>
      <c r="D556" s="82"/>
      <c r="E556" s="83"/>
      <c r="F556" s="84"/>
      <c r="G556" s="85"/>
      <c r="H556" s="86"/>
      <c r="I556" s="88" t="n">
        <f aca="false">SUM(Presupuesto!$K$262:$K$266)</f>
        <v>0</v>
      </c>
    </row>
    <row r="557" customFormat="false" ht="15" hidden="false" customHeight="false" outlineLevel="0" collapsed="false">
      <c r="A557" s="79" t="s">
        <v>598</v>
      </c>
      <c r="B557" s="80"/>
      <c r="C557" s="81" t="s">
        <v>622</v>
      </c>
      <c r="D557" s="82"/>
      <c r="E557" s="83"/>
      <c r="F557" s="84"/>
      <c r="G557" s="85"/>
      <c r="H557" s="86"/>
      <c r="I557" s="84"/>
    </row>
    <row r="558" customFormat="false" ht="41.25" hidden="false" customHeight="false" outlineLevel="0" collapsed="false">
      <c r="A558" s="82" t="s">
        <v>460</v>
      </c>
      <c r="B558" s="80" t="n">
        <v>10</v>
      </c>
      <c r="C558" s="87" t="s">
        <v>461</v>
      </c>
      <c r="D558" s="82" t="s">
        <v>103</v>
      </c>
      <c r="E558" s="83" t="n">
        <v>1</v>
      </c>
      <c r="F558" s="84" t="n">
        <f aca="false">Presupuesto!$I$267</f>
        <v>0</v>
      </c>
      <c r="G558" s="85" t="e">
        <f aca="false">Presupuesto!$K$267/CostoTotal</f>
        <v>#DIV/0!</v>
      </c>
      <c r="H558" s="86" t="e">
        <f aca="false">letra(F558)</f>
        <v>#VALUE!</v>
      </c>
      <c r="I558" s="84" t="n">
        <f aca="false">Presupuesto!$K$267</f>
        <v>0</v>
      </c>
    </row>
    <row r="559" customFormat="false" ht="24.75" hidden="false" customHeight="false" outlineLevel="0" collapsed="false">
      <c r="A559" s="82" t="s">
        <v>599</v>
      </c>
      <c r="B559" s="80" t="n">
        <v>20</v>
      </c>
      <c r="C559" s="87" t="s">
        <v>600</v>
      </c>
      <c r="D559" s="82" t="s">
        <v>85</v>
      </c>
      <c r="E559" s="83" t="n">
        <v>25</v>
      </c>
      <c r="F559" s="84" t="n">
        <f aca="false">Presupuesto!$I$268</f>
        <v>0</v>
      </c>
      <c r="G559" s="85" t="e">
        <f aca="false">Presupuesto!$K$268/CostoTotal</f>
        <v>#DIV/0!</v>
      </c>
      <c r="H559" s="86" t="e">
        <f aca="false">letra(F559)</f>
        <v>#VALUE!</v>
      </c>
      <c r="I559" s="84" t="n">
        <f aca="false">Presupuesto!$K$268</f>
        <v>0</v>
      </c>
    </row>
    <row r="560" customFormat="false" ht="15" hidden="false" customHeight="false" outlineLevel="0" collapsed="false">
      <c r="A560" s="79" t="s">
        <v>598</v>
      </c>
      <c r="B560" s="80"/>
      <c r="C560" s="81" t="s">
        <v>703</v>
      </c>
      <c r="D560" s="82"/>
      <c r="E560" s="83"/>
      <c r="F560" s="84"/>
      <c r="G560" s="85"/>
      <c r="H560" s="86"/>
      <c r="I560" s="88" t="n">
        <f aca="false">SUM(Presupuesto!$K$267:$K$268)</f>
        <v>0</v>
      </c>
    </row>
    <row r="561" customFormat="false" ht="16.5" hidden="false" customHeight="false" outlineLevel="0" collapsed="false">
      <c r="A561" s="79" t="s">
        <v>748</v>
      </c>
      <c r="B561" s="80"/>
      <c r="C561" s="81" t="s">
        <v>749</v>
      </c>
      <c r="D561" s="82"/>
      <c r="E561" s="83"/>
      <c r="F561" s="84"/>
      <c r="G561" s="85"/>
      <c r="H561" s="86"/>
      <c r="I561" s="88" t="n">
        <f aca="false">SUM(Presupuesto!$K$257:$K$268)</f>
        <v>0</v>
      </c>
    </row>
    <row r="562" customFormat="false" ht="15" hidden="false" customHeight="false" outlineLevel="0" collapsed="false">
      <c r="A562" s="79" t="s">
        <v>727</v>
      </c>
      <c r="B562" s="80"/>
      <c r="C562" s="81" t="s">
        <v>750</v>
      </c>
      <c r="D562" s="82"/>
      <c r="E562" s="83"/>
      <c r="F562" s="84"/>
      <c r="G562" s="85"/>
      <c r="H562" s="86"/>
      <c r="I562" s="88" t="n">
        <f aca="false">SUM(Presupuesto!$K$143:$K$268)</f>
        <v>0</v>
      </c>
    </row>
    <row r="563" customFormat="false" ht="15" hidden="false" customHeight="false" outlineLevel="0" collapsed="false">
      <c r="A563" s="82"/>
      <c r="B563" s="80"/>
      <c r="C563" s="81" t="s">
        <v>751</v>
      </c>
      <c r="D563" s="82"/>
      <c r="E563" s="83"/>
      <c r="F563" s="84"/>
      <c r="G563" s="85"/>
      <c r="H563" s="86" t="e">
        <f aca="false">letra($I$563)</f>
        <v>#VALUE!</v>
      </c>
      <c r="I563" s="88" t="n">
        <f aca="false">CostoTotal</f>
        <v>0</v>
      </c>
    </row>
    <row r="564" customFormat="false" ht="15" hidden="false" customHeight="false" outlineLevel="0" collapsed="false">
      <c r="A564" s="82"/>
      <c r="B564" s="80"/>
      <c r="C564" s="81" t="str">
        <f aca="false">"IVA "&amp;Iva*100&amp;"%"</f>
        <v>IVA 16%</v>
      </c>
      <c r="D564" s="82"/>
      <c r="E564" s="83"/>
      <c r="F564" s="84"/>
      <c r="G564" s="85"/>
      <c r="H564" s="86" t="e">
        <f aca="false">letra($I$564)</f>
        <v>#VALUE!</v>
      </c>
      <c r="I564" s="88" t="n">
        <f aca="false">ROUND(CostoTotal*Iva,DecimalesRedondeo)</f>
        <v>0</v>
      </c>
    </row>
    <row r="565" customFormat="false" ht="15" hidden="false" customHeight="false" outlineLevel="0" collapsed="false">
      <c r="A565" s="82"/>
      <c r="B565" s="80"/>
      <c r="C565" s="81" t="s">
        <v>752</v>
      </c>
      <c r="D565" s="82"/>
      <c r="E565" s="83"/>
      <c r="F565" s="84"/>
      <c r="G565" s="85"/>
      <c r="H565" s="86" t="e">
        <f aca="false">letra($I$565)</f>
        <v>#VALUE!</v>
      </c>
      <c r="I565" s="88" t="n">
        <f aca="false">ROUND(CostoTotal*Iva,DecimalesRedondeo)+CostoTotal</f>
        <v>0</v>
      </c>
    </row>
    <row r="566" customFormat="false" ht="15" hidden="false" customHeight="false" outlineLevel="0" collapsed="false">
      <c r="A566" s="82"/>
      <c r="B566" s="80"/>
      <c r="C566" s="81"/>
      <c r="D566" s="82"/>
      <c r="E566" s="83"/>
      <c r="F566" s="84"/>
      <c r="G566" s="85"/>
      <c r="H566" s="86"/>
      <c r="I566" s="101"/>
    </row>
    <row r="567" customFormat="false" ht="15" hidden="false" customHeight="false" outlineLevel="0" collapsed="false">
      <c r="A567" s="82"/>
      <c r="B567" s="80"/>
      <c r="C567" s="81"/>
      <c r="D567" s="82"/>
      <c r="E567" s="83"/>
      <c r="F567" s="84"/>
      <c r="G567" s="85"/>
      <c r="H567" s="86"/>
      <c r="I567" s="101"/>
    </row>
    <row r="568" customFormat="false" ht="15" hidden="false" customHeight="false" outlineLevel="0" collapsed="false">
      <c r="A568" s="82"/>
      <c r="B568" s="80"/>
      <c r="C568" s="81"/>
      <c r="D568" s="82"/>
      <c r="E568" s="83"/>
      <c r="F568" s="84"/>
      <c r="G568" s="85"/>
      <c r="H568" s="86"/>
      <c r="I568" s="101"/>
    </row>
    <row r="569" customFormat="false" ht="15" hidden="false" customHeight="false" outlineLevel="0" collapsed="false">
      <c r="A569" s="82"/>
      <c r="B569" s="80"/>
      <c r="C569" s="81"/>
      <c r="D569" s="82"/>
      <c r="E569" s="83"/>
      <c r="F569" s="84"/>
      <c r="G569" s="85"/>
      <c r="H569" s="86"/>
      <c r="I569" s="101"/>
    </row>
    <row r="570" customFormat="false" ht="15" hidden="false" customHeight="false" outlineLevel="0" collapsed="false">
      <c r="A570" s="82"/>
      <c r="B570" s="80"/>
      <c r="C570" s="81"/>
      <c r="D570" s="82"/>
      <c r="E570" s="83"/>
      <c r="F570" s="84"/>
      <c r="G570" s="85"/>
      <c r="H570" s="86"/>
      <c r="I570" s="101"/>
    </row>
    <row r="571" customFormat="false" ht="15" hidden="false" customHeight="false" outlineLevel="0" collapsed="false">
      <c r="A571" s="82"/>
      <c r="B571" s="80"/>
      <c r="C571" s="81"/>
      <c r="D571" s="82"/>
      <c r="E571" s="83"/>
      <c r="F571" s="84"/>
      <c r="G571" s="85"/>
      <c r="H571" s="86"/>
      <c r="I571" s="101"/>
    </row>
    <row r="572" customFormat="false" ht="15" hidden="false" customHeight="false" outlineLevel="0" collapsed="false">
      <c r="A572" s="82"/>
      <c r="B572" s="80"/>
      <c r="C572" s="81"/>
      <c r="D572" s="82"/>
      <c r="E572" s="83"/>
      <c r="F572" s="84"/>
      <c r="G572" s="85"/>
      <c r="H572" s="86"/>
      <c r="I572" s="101"/>
    </row>
    <row r="573" customFormat="false" ht="15" hidden="false" customHeight="false" outlineLevel="0" collapsed="false">
      <c r="A573" s="82"/>
      <c r="B573" s="80"/>
      <c r="C573" s="81"/>
      <c r="D573" s="82"/>
      <c r="E573" s="83"/>
      <c r="F573" s="84"/>
      <c r="G573" s="85"/>
      <c r="H573" s="86"/>
      <c r="I573" s="101"/>
    </row>
    <row r="574" customFormat="false" ht="15" hidden="false" customHeight="false" outlineLevel="0" collapsed="false">
      <c r="A574" s="82"/>
      <c r="B574" s="80"/>
      <c r="C574" s="81"/>
      <c r="D574" s="82"/>
      <c r="E574" s="83"/>
      <c r="F574" s="84"/>
      <c r="G574" s="85"/>
      <c r="H574" s="86"/>
      <c r="I574" s="101"/>
    </row>
    <row r="575" customFormat="false" ht="9.4" hidden="false" customHeight="true" outlineLevel="0" collapsed="false">
      <c r="A575" s="82"/>
      <c r="B575" s="80"/>
      <c r="C575" s="81"/>
      <c r="D575" s="82"/>
      <c r="E575" s="83"/>
      <c r="F575" s="84"/>
      <c r="G575" s="85"/>
      <c r="H575" s="86"/>
      <c r="I575" s="101"/>
    </row>
    <row r="576" customFormat="false" ht="15" hidden="false" customHeight="false" outlineLevel="0" collapsed="false">
      <c r="A576" s="89"/>
      <c r="B576" s="90"/>
      <c r="C576" s="91"/>
      <c r="D576" s="90"/>
      <c r="E576" s="90"/>
      <c r="F576" s="90"/>
      <c r="G576" s="90"/>
      <c r="H576" s="92" t="s">
        <v>684</v>
      </c>
      <c r="I576" s="93" t="s">
        <v>685</v>
      </c>
    </row>
    <row r="577" customFormat="false" ht="26.45" hidden="false" customHeight="true" outlineLevel="0" collapsed="false">
      <c r="A577" s="94" t="n">
        <f aca="false">Datos!$B$4</f>
        <v>0</v>
      </c>
      <c r="B577" s="95" t="n">
        <f aca="false">Datos!$B$3</f>
        <v>0</v>
      </c>
      <c r="C577" s="95"/>
      <c r="D577" s="96"/>
      <c r="E577" s="96"/>
      <c r="F577" s="96"/>
      <c r="G577" s="96"/>
      <c r="H577" s="84" t="n">
        <f aca="false">+I577+H551</f>
        <v>0</v>
      </c>
      <c r="I577" s="97" t="n">
        <f aca="false">+I553+I554+I555+I558+I559</f>
        <v>0</v>
      </c>
    </row>
    <row r="578" customFormat="false" ht="15" hidden="false" customHeight="false" outlineLevel="0" collapsed="false">
      <c r="A578" s="98"/>
      <c r="B578" s="99"/>
      <c r="C578" s="99"/>
      <c r="D578" s="99"/>
      <c r="E578" s="99"/>
      <c r="F578" s="99"/>
      <c r="G578" s="99"/>
      <c r="H578" s="99"/>
      <c r="I57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6" manualBreakCount="36">
    <brk id="22" man="true" max="16383" min="0"/>
    <brk id="36" man="true" max="16383" min="0"/>
    <brk id="51" man="true" max="16383" min="0"/>
    <brk id="62" man="true" max="16383" min="0"/>
    <brk id="74" man="true" max="16383" min="0"/>
    <brk id="88" man="true" max="16383" min="0"/>
    <brk id="98" man="true" max="16383" min="0"/>
    <brk id="115" man="true" max="16383" min="0"/>
    <brk id="128" man="true" max="16383" min="0"/>
    <brk id="137" man="true" max="16383" min="0"/>
    <brk id="154" man="true" max="16383" min="0"/>
    <brk id="167" man="true" max="16383" min="0"/>
    <brk id="178" man="true" max="16383" min="0"/>
    <brk id="192" man="true" max="16383" min="0"/>
    <brk id="204" man="true" max="16383" min="0"/>
    <brk id="213" man="true" max="16383" min="0"/>
    <brk id="222" man="true" max="16383" min="0"/>
    <brk id="237" man="true" max="16383" min="0"/>
    <brk id="252" man="true" max="16383" min="0"/>
    <brk id="269" man="true" max="16383" min="0"/>
    <brk id="289" man="true" max="16383" min="0"/>
    <brk id="305" man="true" max="16383" min="0"/>
    <brk id="318" man="true" max="16383" min="0"/>
    <brk id="334" man="true" max="16383" min="0"/>
    <brk id="346" man="true" max="16383" min="0"/>
    <brk id="362" man="true" max="16383" min="0"/>
    <brk id="380" man="true" max="16383" min="0"/>
    <brk id="397" man="true" max="16383" min="0"/>
    <brk id="414" man="true" max="16383" min="0"/>
    <brk id="432" man="true" max="16383" min="0"/>
    <brk id="449" man="true" max="16383" min="0"/>
    <brk id="469" man="true" max="16383" min="0"/>
    <brk id="491" man="true" max="16383" min="0"/>
    <brk id="510" man="true" max="16383" min="0"/>
    <brk id="531" man="true" max="16383" min="0"/>
    <brk id="5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8T19:56:52Z</dcterms:created>
  <dc:creator>costos01</dc:creator>
  <dc:description/>
  <dc:language>en-US</dc:language>
  <cp:lastModifiedBy>costos01</cp:lastModifiedBy>
  <dcterms:modified xsi:type="dcterms:W3CDTF">2022-08-18T19:56:54Z</dcterms:modified>
  <cp:revision>0</cp:revision>
  <dc:subject/>
  <dc:title/>
</cp:coreProperties>
</file>