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66" uniqueCount="699">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 CONSTRUCCION DE COCINA TRADICIONAL E INDUSTRIAL EN UNIVERSIDAD TECNOLOGICA DE LOS VALLES CENTRALES DE OAXACA (CAMPUS OAXACA)
UBICACION: OAXACA DE JUAREZ, OAXACA DE JUAREZ, OAX.
META: CONSTRUCCION DE COCINA TRADICIONAL E INDUSTRIAL Y OBRA EXTERIOR PARA LA CARRERA DE GASTRONOMIA EN UNIVERSIDAD TECNOLOGICA DE LOS VALLES CENTRALES DE OAXACA CCT 20MSU0061Q CAMPUS OAXACA</t>
  </si>
  <si>
    <t xml:space="preserve">Direccion</t>
  </si>
  <si>
    <t xml:space="preserve">Ciudad</t>
  </si>
  <si>
    <t xml:space="preserve">Estado</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CIR-E-014-IOCIFED-2021</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01</t>
  </si>
  <si>
    <t xml:space="preserve">1. 1</t>
  </si>
  <si>
    <t xml:space="preserve">10007</t>
  </si>
  <si>
    <t xml:space="preserve">DESMONTE DE TECHUMBRE DE LAMINA GALVANIZADA, INC. DESMONTE DE CUMBRERA Y RETIRO DEL MATERIAL FUERA DE LA OBRA.</t>
  </si>
  <si>
    <t xml:space="preserve">M2</t>
  </si>
  <si>
    <t xml:space="preserve">10010</t>
  </si>
  <si>
    <t xml:space="preserve">DESMANTELAMIENTO DE PLAFON DE DUELA MACHIEMBRADA, CON RECUPERACION DEL MATERIAL.</t>
  </si>
  <si>
    <t xml:space="preserve">81094</t>
  </si>
  <si>
    <t xml:space="preserve">DESMANTELAMIENTO DE SALIDAS ELECTRICAS INC. RETIRO DE LAMPARAS, CABLES, TUBERIAS, TRABAJO TERMINADO.</t>
  </si>
  <si>
    <t xml:space="preserve">SAL</t>
  </si>
  <si>
    <t xml:space="preserve">11044</t>
  </si>
  <si>
    <t xml:space="preserve">DESMOTAR PUERTAS Y VENTANAS METALICAS, INCL. ACARREO.</t>
  </si>
  <si>
    <t xml:space="preserve">S/C20146</t>
  </si>
  <si>
    <t xml:space="preserve">DESMONTE DE TECHUMBRE DE MADERA INC. RETIRO FUERA DE LA OBRA.</t>
  </si>
  <si>
    <t xml:space="preserve">S/C20147</t>
  </si>
  <si>
    <t xml:space="preserve">DESMONTE DE VIGUETA DE MADERA DE 4" X 2" DE 4.20 MTS DE LONGUITUD INC. RETIRO DE LA OBRA.</t>
  </si>
  <si>
    <t xml:space="preserve">PZA</t>
  </si>
  <si>
    <t xml:space="preserve">12211</t>
  </si>
  <si>
    <t xml:space="preserve">DEMOLICION DE LOSA DE CONCRETO ARMADO DE 10 CMS DE ESPESOR SIN RECUPERACION DE ACERO INC. RETIRO DEL MATERIAL FUERA DE LA OBRA.</t>
  </si>
  <si>
    <t xml:space="preserve">11022</t>
  </si>
  <si>
    <t xml:space="preserve">DEMOLICION DE MUROS DE TABIQUE ROJO, BLOCK CEMENTO, BLOCK VIDRIADO, INC. CADENAS, CASTILLOS, Y ACARREO ESCOMBRO FUERA DE LA OBRA, MATERIAL NO UTILIZABLE.</t>
  </si>
  <si>
    <t xml:space="preserve">11021</t>
  </si>
  <si>
    <t xml:space="preserve">DEMOLICION DE MUROS DE PIEDRA, INC. ACARREO DE ESCOMBRO FUERA DE LA OBRA EN CAMION VOLTEO DEL MATERIAL NO UTILIZABLE.</t>
  </si>
  <si>
    <t xml:space="preserve">M3</t>
  </si>
  <si>
    <t xml:space="preserve">7035</t>
  </si>
  <si>
    <t xml:space="preserve">DEMOLICIÓN DE CONCRETO SIMPLE EN PISOS, FIRMES, GUARNICIONES, DALAS,A MANO CON MARRO Y CUÑA, INCLUYE: MANO DE OBRA, EQUIPO, HERRAMIENTA, CARGAS, ACARREO DENTRO Y FUERA DE LA OBRA, ACOPIO Y RETIRO  DE ESCOMBRO AL TIRO AUTORIZADO Y LIMPIEZA DEL AREA DE TRABAJO,  Y TODO LO NECESARIO PARA SU CORRECTA EJECUCION P.U.O.T.</t>
  </si>
  <si>
    <t xml:space="preserve">7025</t>
  </si>
  <si>
    <t xml:space="preserve">DEMOLICION DE MAMPOSTERIA DE PIEDRA BRAZA O PIEDRA DE LA REGION A MANO CON MARRO Y CUÑA, A CUALQUIER NIVEL Y GRADO DE DIFICULTAD, INCLUYE: MANO DE OBRA, EQUIPO, HERRAMIENTA, ANDAMIOS, ACARREOS, ELEVACIONES, ACOPIO Y RETIRO FUERA DE LA OBRA A TIRO AUTORIZADO POR LA SUPERVICION.</t>
  </si>
  <si>
    <t xml:space="preserve">S/C12206</t>
  </si>
  <si>
    <t xml:space="preserve">DEMOLICION DE MURO DE DUROCK INCLUYE ACARREO Y RETIRO DE MATERIAL PRODUCTO DE LA DEMOLICION</t>
  </si>
  <si>
    <t xml:space="preserve">11148.1</t>
  </si>
  <si>
    <t xml:space="preserve">ACARREO EN CAMION A 1er. KM CON CARGA MANUAL. INCLUYE: MANO DE OBRA, EQUIPO Y HERRAMIENTA.</t>
  </si>
  <si>
    <t xml:space="preserve">S/C20125</t>
  </si>
  <si>
    <t xml:space="preserve">ACARREO DE MATERIAL NO UTILIZABLE EN CAMION VOLTEO KM SUBSECUENTE</t>
  </si>
  <si>
    <t xml:space="preserve">M3/KM</t>
  </si>
  <si>
    <t xml:space="preserve">10006</t>
  </si>
  <si>
    <t xml:space="preserve">DESMONTE DE TECHUMBRE DE LAMINA DE ASBESTO.(MATERIAL RECUPERABLE).</t>
  </si>
  <si>
    <t xml:space="preserve">12205</t>
  </si>
  <si>
    <t xml:space="preserve">DEMOLICION DE CONCRETO SIMPLE INC. ACARREO DE ESCOMBRO FUERA DE LA OBRA DEL MATERIAL NO UTILIZABLE.</t>
  </si>
  <si>
    <t xml:space="preserve">1.02</t>
  </si>
  <si>
    <t xml:space="preserve">1. 2</t>
  </si>
  <si>
    <t xml:space="preserve">5574</t>
  </si>
  <si>
    <t xml:space="preserve">TRAZO Y NIVELACIÓN EN EDIFICIOS CON EQUIPO TOPOGRÁFICO, ESTABLECIENDO EJES DE REFERENCIA Y BANCOS DE NIVEL, INCLUYE: EQUIPO INDIVIDUAL DE PROTECCIÓN, MATERIALES, MANO DE OBRA, EQUIPO, HERRAMIENTA Y TODO LO NECESARIO PARA SU CORRECTA EJECUCIÓN P.U.O.T.</t>
  </si>
  <si>
    <t xml:space="preserve">S/C1</t>
  </si>
  <si>
    <t xml:space="preserve">EXCAVACIÓN A MANO EN MATERIAL TIPO II-A A UNA PROFUNDIDAD DE 0.00 A 2.00 MTS. INCLUYE: SUPERVICIÓN POR PARTE DE ARQUEOLOGIA INAH, AFINE DE TALUDES Y FONDE DE CEPA,  ACARREOS A 1RA. ESTACIÓN AUTORIZADA POR LA SUPERVISIÓN, LIMPIEZA DEL ÁREA DE TRABAJO, MANO DE OBRA, EQUIPO DE SEGURIDAD Y HERRAMIENTA.</t>
  </si>
  <si>
    <t xml:space="preserve">S/C2</t>
  </si>
  <si>
    <t xml:space="preserve">EXCAVACIÓN CON ROMPEDORA NEUMÁTICA, INCLUYE: AFINE DE TALUDES Y FONDE DE CEPA, ACARREOS A 1RA. ESTACIÓN AUTORIZADA POR LA SUPERVISIÓN, LIMPIEZA DEL ÁREA DE TRABAJO, MANO DE OBRA, EQUIPO DE SEGURIDAD Y HERRAMIENTA.</t>
  </si>
  <si>
    <t xml:space="preserve">S/C3</t>
  </si>
  <si>
    <t xml:space="preserve">COMPACTADO DE CEPAS PARA CIMIENTO CON BAILARINA AL 95% PROCTOR, ADICIONANDO AGUA, INCLUYE: SUMINISTRO DE MATERIALES, ACARREOS, MANO DE OBRA, MAQUINARIA, EQUIPO DE SEGURIDAD Y HERRAMIENTA.</t>
  </si>
  <si>
    <t xml:space="preserve">S/C4</t>
  </si>
  <si>
    <t xml:space="preserve">PLANTILLA DE 5 CM, DE ESPESOR DE CONCRETO PREMEZCLADO DE F'C=100 KG/CM2, BOMBEADO, INCLUYE: PREPARACIÓN DE LA SUPERFICIE, NIVELACIÓN, MAESTREADO, COLADO, MANO DE OBRA, EQUIPO DE SEGURIDAD Y HERRAMIENTA.</t>
  </si>
  <si>
    <t xml:space="preserve">10511</t>
  </si>
  <si>
    <t xml:space="preserve">RELLENO CON MATERIAL PRODUCTO DE EXCAVACIÓN, COMPACTADO CON BAILARINA AL 90% PROCTOR O DE ACUERDO A LO INDICADO EN EL PROYECTO, EN CAPAS DE 15 A 20 CM., DE ESPESOR O DE ACUERDO A LO INDICADO EN EL PROYECTO, ADICIONANDO AGUA NECESARIA, INCLUYE: MANO DE OBRA, HERRAMIENTA, EQUIPO, TRASPALEOS, ACARREOS, PRUEBAS DE LABORATORIO, MEDIDO COMPACTO Y TODO LO NECESARIO PARA SU CORRECTA EJECUCIÓN P.U.O.T.</t>
  </si>
  <si>
    <t xml:space="preserve">11131</t>
  </si>
  <si>
    <t xml:space="preserve">SUM. Y RELLENO DE MATERIAL INERTE COMPACTADO CON PISON Y AGUA EN CAPAS DE 20 CM. DE ESPESOR, INCL. ACARREO DENTRO DE LA OBRA, MEDIR COMPACTO.</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1071</t>
  </si>
  <si>
    <t xml:space="preserve">EXCAVACION A MANO,TERRENO INVESTIGADO EN OBRA A CUALQUIER PROFUNDIDAD. INC. AFINE DE TALUD Y ACARREO, DENTRO Y FUERA DE LA OBRA EN CAMION VOLTEO DE MATERIAL NO UTIL CARGADO A MANO.</t>
  </si>
  <si>
    <t xml:space="preserve">38444.1</t>
  </si>
  <si>
    <t xml:space="preserve">APLANADO CON MORTERO DE 4 CM DE ESPESOR REFORZADO CON MALLA ELECTROSADA 6-6/10-10 EN CONTER DE TERRENO PARA CIMENTACION</t>
  </si>
  <si>
    <t xml:space="preserve">11060</t>
  </si>
  <si>
    <t xml:space="preserve">CIMBRA  EN COLUMNAS Y MUROS, ACABADO APARENTE CON TRIPLAY (DE ACUERDO A NORMA INIFED)  A CUALQUIER NIVEL Y GRADO DE DIFICULTAD, INCLUYE; MATERIALES, MANO DE OBRA, HERRAMIENTA,Y EQUIPO,ANDAMIOS, ACARREOS, ELEVACIÓN DE MATERIALES, TRAZO, NIVELACIÓN,HABILITADO, ALAMBRE RECOCIDO, CLAVOS, DESMOLDANTE, SEPARADORES,  CIMBRADO, DESCIMBRADO,  CHAFLANES U OCHAVOS, CORTES, DESPERDICIOS,ACOPIO Y RETIRO DE MATERIAL SOBRANTE FUERA DE LA OBRA, LIMPIEZA DEL ÁREA DE TRABAJO  Y TODO LO NECESARIO PARA SU CORRECTA EJECUCION, P.U.O.T.</t>
  </si>
  <si>
    <t xml:space="preserve">S/C1.1</t>
  </si>
  <si>
    <t xml:space="preserve">EXCAVACION A MANO PARA SONDEO DE 8 POZOS EN ZONA O AREA DE CONSTRUCCION, INCLUYE: MANO DE OBRA ESPECIALIZADA, EQUIPO Y HERRAMIENTA.</t>
  </si>
  <si>
    <t xml:space="preserve">21314</t>
  </si>
  <si>
    <t xml:space="preserve">CONCRETO PREMEZCLADO F´C=250KG/CM2 EN ESTRUCTURA T.M.A. 3/4". INC. COLOCACION, VIBRADO,  CURADO Y BOMBEO.</t>
  </si>
  <si>
    <t xml:space="preserve">S/C101</t>
  </si>
  <si>
    <t xml:space="preserve">MALLA ELECTROSOLDADA 6X6-6/6,COMPRESIÓN  INCLUYE:  MANO DE OBRA, EQUIPO Y HERRAMIENTA.</t>
  </si>
  <si>
    <t xml:space="preserve">1.03</t>
  </si>
  <si>
    <t xml:space="preserve">1. 3</t>
  </si>
  <si>
    <t xml:space="preserve">21205</t>
  </si>
  <si>
    <t xml:space="preserve">ACERO DE REFUERZO EN ESTRUCTURA CON VARILLA #5 F'y=4200 KG/CM2, INCL. SUMINISTRO, HABILITADO, ARMADO, TRASLAPES, GANCHOS, SILLETA Y DESPERDICIO.</t>
  </si>
  <si>
    <t xml:space="preserve">21110</t>
  </si>
  <si>
    <t xml:space="preserve">CIMBRA PARA LOSAS, ACABADO APARENTE CON TRIPLAY DE PINO DE 16 MM., INCL. CIMBRADO, DESCIMBRADO, CHAFLAN, GOTERO Y FRENTES (OCHAVOS).</t>
  </si>
  <si>
    <t xml:space="preserve">1.04</t>
  </si>
  <si>
    <t xml:space="preserve">1. 4</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15</t>
  </si>
  <si>
    <t xml:space="preserve">CIMBRA APARENTE EN TRABES CON TRIPLAY DE PINO DE 16 MM., INCL. CIMBRADO, DESCIMBRADO Y CHAFLANES U OCHAVOS Y FRENTES.</t>
  </si>
  <si>
    <t xml:space="preserve">21105.1</t>
  </si>
  <si>
    <t xml:space="preserve">CIMBRA PERIMETRAL EN EDIFICIO POR PERIODO DE 65 DIAS PARA ELEMENTO ESTUCTURAL</t>
  </si>
  <si>
    <t xml:space="preserve">S/C100</t>
  </si>
  <si>
    <t xml:space="preserve">TRABE METÁLICA R1, DE PERFIL ESTRUCTURAL HSS DE 6" X 12" X1/2" , INCLUYE: ACARREOS, CORTES, SOLDADURAS, MONTAJE, HERRAMIENTA, EQUIPO, APLICACIÓN DE POLURETANO  PARA PROTECCIÓN DEL ACERO Y COMO ACABADO FINA.</t>
  </si>
  <si>
    <t xml:space="preserve">1.05</t>
  </si>
  <si>
    <t xml:space="preserve">1. 5</t>
  </si>
  <si>
    <t xml:space="preserve">S/C102</t>
  </si>
  <si>
    <t xml:space="preserve">TRABE METÁLICA Cm1, DE PERFIL ESTRUCTURAL HSS DE 8" X 8" X1/2" , INCLUYE: ACARREOS, CORTES, SOLDADURAS, MONTAJE, HERRAMIENTA, EQUIPO, APLICACIÓN DE POLURETANO  PARA PROTECCIÓN DEL ACERO Y COMO ACABADO FINA.</t>
  </si>
  <si>
    <t xml:space="preserve">S/C103</t>
  </si>
  <si>
    <t xml:space="preserve">PLACA DE CONEXIÓN PARA COLUMNAS CM1 Y CONTRA VENTEOS DE 5/8 DE 40X40 CM, CON 8 ANCLAS DEL NUM.8 REDONDO DIAMETRO 2.54CM, ACERO A36 FY=2530 KG/CM2, INCLUYE TODO LO NECESARIO PARA SU EJECUCION.</t>
  </si>
  <si>
    <t xml:space="preserve">1.06.01</t>
  </si>
  <si>
    <t xml:space="preserve">1. 6. 1</t>
  </si>
  <si>
    <t xml:space="preserve">S/C104</t>
  </si>
  <si>
    <t xml:space="preserve">SELLADOR EN PISOS  DE CONCRETO PARA EVITAR SALITRE Y COMO ACABADO FINAL A BASE DE AQUASIL LIFETIME O SIMILAR A DOS MANOS CON RODILLO O BROCHA DE CERDAS NATURALES, INCLUYE: SUMINISTRO DE MATERIALES, MANO DE OBRA, EQUIPO Y HERRAMIENTA.</t>
  </si>
  <si>
    <t xml:space="preserve">S/C105</t>
  </si>
  <si>
    <t xml:space="preserve">SELLADOR EN MUROS  DE CONCRETO PARA EVITAR SALITRE Y COMO ACABADO FINAL A BASE DE AQUASIL LIFETIME O SIMILAR A DOS MANOS CON RODILLO O BROCHA DE CERDAS NATURALES, INCLUYE: SUMINISTRO DE MATERIALES, MANO DE OBRA, EQUIPO Y HERRAMIENTA.</t>
  </si>
  <si>
    <t xml:space="preserve">S/C106</t>
  </si>
  <si>
    <t xml:space="preserve">SELLADOR EN  PLAFOND DE CONCRETO COMO ACABADO FINAL Y PARA EVITAR SALITRE, INCLUYE: SUMINISTRO DE MATERIALES, MANO DE OBRA, EQUIPO Y HERRAMIENTA.</t>
  </si>
  <si>
    <t xml:space="preserve">1.06.02</t>
  </si>
  <si>
    <t xml:space="preserve">1. 6. 2</t>
  </si>
  <si>
    <t xml:space="preserve">S/C12</t>
  </si>
  <si>
    <t xml:space="preserve">FIRME DE 6 CM ACABADO COMÚN, ARMADO CON MALLA 6X6/10-10, DE CONCRETO PREMEZCLADO F'C= 200 KG/CM2, INCLUYE: SUMINISTRO DE MATERIALES, ACARREOS, NIVELACIÓN, CIMBRADO DE FRONTERAS, MANO DE OBRA, EQUIPO Y HERRAMIENTA.</t>
  </si>
  <si>
    <t xml:space="preserve">S/C64</t>
  </si>
  <si>
    <t xml:space="preserve">BASTIDOR DE PTR DE 3"X2" CAL. 14 (3.62KG/M) PARA PLAFÓN DE COCINA, INCLUYE: ACARREOS, CORTES, SOLDADURAS, APLICACIÓN DE PRIMER ANTICORROSIVO Y PINTURA BASE DE ESMALTE, EQUIPO Y HERRAMIENTA.</t>
  </si>
  <si>
    <t xml:space="preserve">S/C65</t>
  </si>
  <si>
    <t xml:space="preserve">BASTIDOR DE PTR DE 2"X2" CAL.14 (2.85KG/M) PARA PLAFÓN DE COCINA, INCLUYE: ACARREOS, CORTES, SOLDADURAS, APLICACIÓN, APLICACIÓN DE PRIMER ANTICORROSIVO Y PINTURA BASE DE ESMALTE, EQUIPO Y HERRAMIENTA.</t>
  </si>
  <si>
    <t xml:space="preserve">S/C107.1</t>
  </si>
  <si>
    <t xml:space="preserve">LAMINA CAL. 18 PARA PLAFÓN (9.67 KG/M2 INCLUYE: ACARREOS, CORTES, SOLDADURAS, MONTAJE, HERRAMIENTA, EQUIPO, HERRAMIENTA Y APLICACIÓN DE POLURETANO A DOS MANOS  COMO ACABADO FINAL.Y PARA PROTECCIÓN DEL ACERO, INCLUYE: ACARREOS, CORTES, DESPERDICIOS, SOLDADURA, MANO DE OBRA, EQUIPO Y HERRAMIENTA.</t>
  </si>
  <si>
    <t xml:space="preserve">S/C108.1</t>
  </si>
  <si>
    <t xml:space="preserve">LAMINA CAL. 18 PARA MURO Y COLUMNAS (9.67 KG/M2 INCLUYE: ACARREOS, CORTES, SOLDADURAS, MONTAJE, HERRAMIENTA, EQUIPO, HERRAMIENTA Y APLICACIÓN DE POLURETANO A DOS MANOS  COMO ACABADO FINAL.Y PARA PROTECCIÓN DEL ACERO, INCLUYE: ACARREOS, CORTES, DESPERDICIOS, SOLDADURA, MANO DE OBRA, EQUIPO Y HERRAMIENTA.</t>
  </si>
  <si>
    <t xml:space="preserve">S/C21.1</t>
  </si>
  <si>
    <t xml:space="preserve">PISO DE CANTERA VERDE DE LA REGIÓN DE 0.40 M. DE ANCHO X 0.60 M. DE LONG. X 0.12 M. DE ESPESOR,  ASENTADO EN CAMA DE ARENA DE 5CM DE ESPESOR, JUNTEADO A HUESO, ACABADO APARENTE, INCLUYE: ACARREOS DE MATERIALES, CORTES, MANO DE OBRA, EQUIPO DE SEGURIDAD Y HERRAMIENTA.</t>
  </si>
  <si>
    <t xml:space="preserve">S/C111.2</t>
  </si>
  <si>
    <t xml:space="preserve">ANGULO ESTRUCTURAL DE 1 1/2"X 1 1/2"X 1/4" (3.48KG/M) EN PERIMETRO DE PISO, INCLUYE: ACARREOS, CORTES, SOLDADURAS, MANO DE OBRA, EQUIPO DE SEGURIDAD Y HERRAMIENTA.</t>
  </si>
  <si>
    <t xml:space="preserve">ML</t>
  </si>
  <si>
    <t xml:space="preserve">S/C111.3</t>
  </si>
  <si>
    <t xml:space="preserve">CUADRADO METALICO DE 3/8" (056 KG/M) EN PISO, INCLUYE: ACARREOS, CORTES, SOLDADURAS, MANO DE OBRA, EQUIPO DE SEGURIDAD Y HERRAMIENTA.</t>
  </si>
  <si>
    <t xml:space="preserve">1.06.03</t>
  </si>
  <si>
    <t xml:space="preserve">1. 6. 3</t>
  </si>
  <si>
    <t xml:space="preserve">S/C60</t>
  </si>
  <si>
    <t xml:space="preserve">LOSETA ABSOLUTE SUPER BLACK 60 X 60 ESTRUCTURADO INTERCERAMIC ASENTADO CON PEGAZULEJO Y EMBOQUILLADO COLOR NEGRO DE MEDIO CM, DE ESPESOR. INCLUYE: SUMINISTRO DE MATERIALES, ACARREOS, CORTES, COLOCACIÓN, MANO DE OBRA, EQUIPO Y HERRAMIENTA.</t>
  </si>
  <si>
    <t xml:space="preserve">S/C61</t>
  </si>
  <si>
    <t xml:space="preserve">PLAFÓN DE LIGERO LIGHT (TABLAYESO) DE 1.22 M. X 2.44 M. DE 9.4 MM. DE ESPESOR, A UNA CARA CON PERFORACIÓN PARA SALIDAS ELÉCTRICAS, INCLUYE: CANALETA DE CARGA USG CALIBRE 22 4.10 CM X3.05M, CANAL LISTÓN CALIBRE 26 6.82 CM. X 3.05 M., ALAMBRE GALVANIZADO CAL. 12 (0.048 KG/ML), TORNILLO TEK PLANO CON RONDANA 1/2" METAL A METAL CALIBRE 20, CALEFATEADO CON CINTA AUTOADHERIBLE DE FIBRA VIDRIO Y COMPUESTO MULTIUSO PARA JUNTAS MARCA REDIMIX, REBORDE "L" PLÁSTICO PARA TABLERO DE YESO DE 1/2" REFUERZO LATERAL DE ANGULO DE 1 1/2" X 1 1/2" X 1/8" (1.83 KG/M), SOLERA  DE 2 1/2"  X 1/8" (1.58 KG/M) Y  ACABADO FINAL CON PASTA DE BASECOAT PARA PLAFÓN DE TABLA ROCA, INCLUYE: ACARREOS, DESPERDICIOS, TRAZO, AMARRADO DE BASTIDOR, FIJACIÓN, ATORNILLADO DE PLACA, CORTES, NIVELACIÓN, INCLUYE: MANO DE OBRA, EQUIPO Y HERRAMIENTA.</t>
  </si>
  <si>
    <t xml:space="preserve">S/C109</t>
  </si>
  <si>
    <t xml:space="preserve">ANGULO PERIMETRAL DE 4"X4"X5/16" (12.20 KG/M),    INCLUYE: ACARREOS, CORTES, SOLDADURAS, MONTAJE, HERRAMIENTA, EQUIPO, HERRAMIENTA Y APLICACIÓN DE POLURETANO A DOS MANOS  COMO ACABADO FINAL.Y PARA PROTECCIÓN DEL ACERO, INCLUYE: ACARREOS, CORTES, DESPERDICIOS, SOLDADURA, MANO DE OBRA, EQUIPO Y HERRAMIENTA.</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S/C58</t>
  </si>
  <si>
    <t xml:space="preserve">MURO A BASE DE PANEL W DE 4" DE ESPESOR, RECUBIERTO POR UN LADO CON MORTERO CEMENTO ARENA PROPORCIÓN 1: 4, INCLUYE: ANCLAJES DE MURO Y TECHO, CORTES, DESPERDICIOS, AMARRES, MANO DE OBRA Y EQUIPO Y HERRAMIENTA.</t>
  </si>
  <si>
    <t xml:space="preserve">S/C62</t>
  </si>
  <si>
    <t xml:space="preserve">BASTIDOR DE PTR DE 3"X2" CAL.14 (3.62KG/M) PARA MUROS DE COCINA, INCLUYE: ACARREOS, CORTES, SOLDADURAS, APLICACIÓN DE PRIMER ANTICORROSIVO Y PINTURA A BASE DE ESMALTE, EQUIPO Y HERRAMIENTA.</t>
  </si>
  <si>
    <t xml:space="preserve">S/C24.1</t>
  </si>
  <si>
    <t xml:space="preserve">BASTIDOR DE PTR DE 1"X1" CAL.14 (1.33KG/M) PARA MUROS DE COCINA, INCLUYE: ACARREOS, CORTES, SOLDADURAS, APLICACIÓN DE PRIMER ANTICORROSIVO Y PINTURA BASE DE ESMALTE, EQUIPO Y HERRAMIENTA.</t>
  </si>
  <si>
    <t xml:space="preserve">S/C109.1</t>
  </si>
  <si>
    <t xml:space="preserve">ANGULO PARA MONTAJE DE LAMINA CAL.18 DE 1"X1"X3/16" (2.68 KG/M),    INCLUYE: ACARREOS, CORTES, SOLDADURAS, MONTAJE, HERRAMIENTA, EQUIPO, HERRAMIENTA Y APLICACIÓN DE POLURETANO A DOS MANOS  COMO ACABADO FINAL.Y PARA PROTECCIÓN DEL ACERO, INCLUYE: ACARREOS, CORTES, DESPERDICIOS, SOLDADURA, MANO DE OBRA, EQUIPO Y HERRAMIENTA.</t>
  </si>
  <si>
    <t xml:space="preserve">S/C60.1</t>
  </si>
  <si>
    <t xml:space="preserve">LOSETA EN MURO ASOLUTE SUPER BLACK DE 60 X 60 ESTRUCTURADO INTERCERAMIC, ASENTADO CON PEGAZULEJO Y EMBOQUILLADO COLOR NEGRO DE MEDIO CENTIMETRO DE ESPESOR, INCLUYE: SUMINISTRO DE MATERIALES, CORTES, COLOCACIÓN, MANO DE OBRA EQUIPO Y HERRAMIENTA.</t>
  </si>
  <si>
    <t xml:space="preserve">AISLTERM</t>
  </si>
  <si>
    <t xml:space="preserve">AISLANTE TÉRMICO DE ESPUMA RÍGIDA DE POLIESTIRENO DE 1.22MTSX2.44MTSX1 1/2" PARA MUROS RECUBIERTOS CON LAMINA CAL. 18, INCLUYE: ANCLAJES DE MURO, CORTE, DESPERDICIOS, AMARRES, MANOS DE OBRA, EQUIPO Y HERAMIENTA.</t>
  </si>
  <si>
    <t xml:space="preserve">1.06.04</t>
  </si>
  <si>
    <t xml:space="preserve">1. 6. 4</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31101</t>
  </si>
  <si>
    <t xml:space="preserve">MURO DE TABIQUE ROJO COMUN DE 6 CM DE ESPESOR, ASENTADO  CON MORTERO CEM-ARENA 1:3 ACABADO COMUN.</t>
  </si>
  <si>
    <t xml:space="preserve">32001</t>
  </si>
  <si>
    <t xml:space="preserve">APLANADO MUROS CON MORTERO CEMENTO-CAL-ARENA 1:2:6 A PLOMO Y REGLA, ACABADO CON ESPONJA, INCL. REMATES Y EMBOQUILLADO.</t>
  </si>
  <si>
    <t xml:space="preserve">1.07.01</t>
  </si>
  <si>
    <t xml:space="preserve">1. 7. 1</t>
  </si>
  <si>
    <t xml:space="preserve">S/C112</t>
  </si>
  <si>
    <t xml:space="preserve">CRISTAL TEMPLADO DE 9 MM. DE ESPESOR, INCLUYE: MATERIALES, ACARREOS, CORTES, DEPERDICIOS, SELLADO, MANO DE OBRA, EQUIPO Y HERRAMIENTA.</t>
  </si>
  <si>
    <t xml:space="preserve">S/C113</t>
  </si>
  <si>
    <t xml:space="preserve">SUMINISTRO Y COLOCACIÓN DE CARRETILLA D-300 PORTÓN 300KGS DUCASSE RIEL U-30, INCLUYE: ACARREOS, PRUEBAS, MANO DE OBRA, EQUIPO Y HERRAMIENTA</t>
  </si>
  <si>
    <t xml:space="preserve">S/C114</t>
  </si>
  <si>
    <t xml:space="preserve">SUMINISTRO Y COLOCACIÓN DE RIEL DUCASSE U-30 ACERO 300KGS 6 METROS LONG. INCLUYE: ACARREOS, CORTES, PRUEBAS, MANO DE OBRA, EQUIPO Y HERRAMIENTA</t>
  </si>
  <si>
    <t xml:space="preserve">S/C115</t>
  </si>
  <si>
    <t xml:space="preserve">DOMO D3 EN CUBIERTA  DE 0.60 M. DE ANCHO X 4.95 M. DE LONGITUD X UNA ALTURA, LAMINA CAL.10 (27.20 KG/M2) ROLADA CON UN DESARROLLO DE 0.50 M., ANGULO DE 2” X 2” X 1/4"" DE ACUERDO AL PROYECTO, Y CRISTAL TEMPLADO DE 9 MM, Y COMO ACABADO FINAL PINTURA ANTICORROSIVA, INCLUYE: PREPARACIÓN DE LA SUPERFICIE, CORTES, ACARREOS, MANO DE OBRA, EQUIPO, HERRAMIENTA Y LIMPIEZA DEL ÁREA DE TRABAJO."</t>
  </si>
  <si>
    <t xml:space="preserve">S/C27.1</t>
  </si>
  <si>
    <t xml:space="preserve">PERFIL ESTRUCTURALES DE PTR DE 1 1/2" (3.81 KG/M) CAL 9, INCLUYE: ACARREOS, CORTES, SOLDADURAS, APLICACIÓN DE PRIMER ANTICORROSIVO Y PINTURA BASE DE ESMALTE, EQUIPO Y HERRAMIENTA.</t>
  </si>
  <si>
    <t xml:space="preserve">S/C111.1</t>
  </si>
  <si>
    <t xml:space="preserve">ÁNGULOS DE 1 1/2" X 1 1/2" X 1/4” (3.48 KG/M), INCLUYE: ACARREOS, CORTES, SOLDADURAS, APLICACIÓN DE PRIMER ANTICORROSIVO Y PINTURA BASE DE ESMALTE, EQUIPO Y HERRAMIENTA.</t>
  </si>
  <si>
    <t xml:space="preserve">1.08.01</t>
  </si>
  <si>
    <t xml:space="preserve">1. 8. 1</t>
  </si>
  <si>
    <t xml:space="preserve">52339</t>
  </si>
  <si>
    <t xml:space="preserve">SUMINISTRO Y TENDIDO DE TUBO DE COBRE TIPO "L" 25 MM. DIAMETRO INC. CONEXIONES, TRAZO, EXCAVACION Y RELLENO.</t>
  </si>
  <si>
    <t xml:space="preserve">SIH-1-6.1</t>
  </si>
  <si>
    <t xml:space="preserve">SUMINISTRO E INSTALACIÓN DE CODO DE COBRE DE 90°X1" (Ø25MM), INCLUYE: INSTALACIÓN, SOLDADURA, PRUEBAS, MANO DE OBRA, EQUIPO DE SEGURIDAD Y HERRAMIENTA</t>
  </si>
  <si>
    <t xml:space="preserve">SIH-1-6.2</t>
  </si>
  <si>
    <t xml:space="preserve">SUMINISTRO E INSTALACIÓN DE CODO DE COBRE DE 45°X1" (Ø25MM), INCLUYE: INSTALACIÓN, SOLDADURA,  PRUEBAS, MANO DE OBRA, EQUIPO DE SEGURIDAD Y HERRAMIENTA</t>
  </si>
  <si>
    <t xml:space="preserve">SIH-14-101</t>
  </si>
  <si>
    <t xml:space="preserve">SUMINISTRO E INSTALACIÓN DE COPLE DE COPLE 1" (Ø25MM), INCLUYE: INSTALACIÓN, SOLDADURA, PRUEBAS, MANO DE OBRA, EQUIPO DE SEGURIDAD Y HERRAMIENTA</t>
  </si>
  <si>
    <t xml:space="preserve">52374.1</t>
  </si>
  <si>
    <t xml:space="preserve">SUMINISTRO E INSTALACIÓN DE VÁLVULA DOBLE CHECK DE 1" NO RETROCESO MARCA REGO MODELO 7579 C. INCLUYE: INSTALACIÓN, ACCESORIOS, CONEXIONES, PRUEBAS, MANO DE OBRA, EQUIPO DE SEGURIDAD Y HERRAMIENTA</t>
  </si>
  <si>
    <t xml:space="preserve">52374.2</t>
  </si>
  <si>
    <t xml:space="preserve">SUMINISTRO E INSTALACIÓN DE VALVULA DE GLOBO ROSCADA 400 WOG. INCLUYE: INSTALACIÓN, CONEXIONES,  PRUEBAS, MANO DE OBRA, EQUIPO DE SEGURIDAD Y HERRAMIENTA</t>
  </si>
  <si>
    <t xml:space="preserve">52374.3</t>
  </si>
  <si>
    <t xml:space="preserve">SUMINISTRO E INSTALACIÓN DE VALVULA TIPO HUSKY Ø25MM (1"). INCLUYE: INSTALACIÓN, PRUEBAS, CONEXIONES,  MANO DE OBRA, EQUIPO DE SEGURIDAD Y HERRAMIENTA</t>
  </si>
  <si>
    <t xml:space="preserve">1.08.02</t>
  </si>
  <si>
    <t xml:space="preserve">1. 8. 2</t>
  </si>
  <si>
    <t xml:space="preserve">52338</t>
  </si>
  <si>
    <t xml:space="preserve">SUMINISTRO Y TENDIDO DE TUBO DE COBRE TIPO " L " DE 19 MM DE DIAM. INC. CONEXIONES, TRAZO, EXCAVACION Y RELLENO.</t>
  </si>
  <si>
    <t xml:space="preserve">50333.1</t>
  </si>
  <si>
    <t xml:space="preserve">SUMINISTRO E INSTALACIÓN DE CODO DE COBRE DE 90°X 3/4" (Ø19MM), INCLUYE: INSTALACIÓN, SOLDADURA, PRUEBAS, MANO DE OBRA, EQUIPO DE SEGURIDAD Y HERRAMIENTA</t>
  </si>
  <si>
    <t xml:space="preserve">50333.2</t>
  </si>
  <si>
    <t xml:space="preserve">SUMINISTRO E INSTALACIÓN  DE COPLE DE 3/4" (Ø19MM), INCLUYE: INSTALACIÓN, SOLDADURA, PRUEBAS, MANO DE OBRA, EQUIPO DE SEGURIDAD Y HERRAMIENTA</t>
  </si>
  <si>
    <t xml:space="preserve">SIH-1-6.3</t>
  </si>
  <si>
    <t xml:space="preserve">SUMINISTRO E INSTALACIÓN DE TEE DE 1" (Ø 25 MM), INCLUYE: INSTALACIÓN, SOLDADURA, PRUEBAS, MANO DE OBRA, EQUIPO DE SEGURIDAD Y HERRAMIENTA</t>
  </si>
  <si>
    <t xml:space="preserve">SIH-1-6.4</t>
  </si>
  <si>
    <t xml:space="preserve">SUMINISTRO E INSTALACIÓN DE TEE REDUCCION  DE 1" A 3/4" (Ø 25 MM A 19 MM), INCLUYE: INSTALACIÓN, SOLDADURA, PRUEBAS, MANO DE OBRA, EQUIPO DE SEGURIDAD Y HERRAMIENTA</t>
  </si>
  <si>
    <t xml:space="preserve">52340</t>
  </si>
  <si>
    <t xml:space="preserve">SUMINISTRO Y TENDIDO DE TUBO DE COBRE TIPO "L" 32 MM. DIAMETRO INC. CONEXIONES, TRAZO, EXCAVACION Y RELLENO.</t>
  </si>
  <si>
    <t xml:space="preserve">52340.1</t>
  </si>
  <si>
    <t xml:space="preserve">SUMINISTRO E INSTALACIÓN DE CODO DE COBRE DE 90°X 1 1/4" (Ø32 MM), INCLUYE: INSTALACIÓN, SOLDADURA, PRUEBAS, MANO DE OBRA, EQUIPO DE SEGURIDAD Y HERRAMIENTA</t>
  </si>
  <si>
    <t xml:space="preserve">52340.2</t>
  </si>
  <si>
    <t xml:space="preserve">SUMINISTRO E INSTALACIÓN DE COPLE DE 1 1/4" (Ø 32 MM), INCLUYE: INSTALACIÓN, SOLDADURA, PRUEBAS, MANO DE OBRA, EQUIPO DE SEGURIDAD Y HERRAMIENTA</t>
  </si>
  <si>
    <t xml:space="preserve">52340.3</t>
  </si>
  <si>
    <t xml:space="preserve">SUMINISTRO E INSTALACIÓN DE TEE DE 1 1/4" (Ø 32 MM), INCLUYE: INSTALACIÓN, SOLDADURA, PRUEBAS, MANO DE OBRA, EQUIPO DE SEGURIDAD Y HERRAMIENTA</t>
  </si>
  <si>
    <t xml:space="preserve">52374.4</t>
  </si>
  <si>
    <t xml:space="preserve">SUMINISTRO E INSTALACIÓN DE VALVULA TIPO HUSKY Ø19MM (3/4"). INCLUYE: ACCESORIOS, CONEXIONES,   MANO DE OBRA, EQUIPO DE SEGURIDAD Y HERRAMIENTA</t>
  </si>
  <si>
    <t xml:space="preserve">S/C116</t>
  </si>
  <si>
    <t xml:space="preserve">REGULADOR SEGUNDA ETAPA, FISHER MOD 922 O EQUIVALENTE, PE=1.50 KG/CM2, PS= 28 GR/CM2, CAPACIDAD 5.66 M3/HR, INCLUYE: INSTALACIÓN, CONEXIONES, ACCESORIOS, PRUEBAS, MANO DE OBRA, EQUIPO Y HERRAMIENTA.</t>
  </si>
  <si>
    <t xml:space="preserve">S/C117</t>
  </si>
  <si>
    <t xml:space="preserve">MANGUERA DORMONT PARA GAS LP DE 3/4 X 36 PULG. DE LONGITUD, INCLUYE: INSTALACIÓN, CONEXIONES, MANO DE OBRA, EQUIPO Y HERRAMIENTA.</t>
  </si>
  <si>
    <t xml:space="preserve">1.08.03</t>
  </si>
  <si>
    <t xml:space="preserve">1. 8. 3</t>
  </si>
  <si>
    <t xml:space="preserve">S/C116.1</t>
  </si>
  <si>
    <t xml:space="preserve">REGULADOR PRIMERA ETAPA, FISHER MOD 64 O EQUIVALENTE, Pe=7.03 Kg/Cm2, Ps=1.50 Kg/Cm2, CAPACIDAD 70.80 M3/Hr, INCLUYE: INSTALACIÓN, CONEXIONES, ACCESORIOS, PRUEBAS, MANO DE OBRA, EQUIPO Y HERRAMIENTA.</t>
  </si>
  <si>
    <t xml:space="preserve">S/C118</t>
  </si>
  <si>
    <t xml:space="preserve">KIT DE MANOMETRO DE 200 PSI PARA TUBERIA DE  1", INCLUYE: VALVULA,  INSTALACIÓN, ACCESORIOS, CONEXIONES, PRUEBAS, MANO DE OBRA, EQUIPO Y HERRAMIENTA.</t>
  </si>
  <si>
    <t xml:space="preserve">52340.4</t>
  </si>
  <si>
    <t xml:space="preserve">SUMINISTRO E INSTALACIÓN DE TUBO DE COBRE TIPO L DE 1 1/2" (Ø 38 MM) DE DIÁMETRO, INCLUYE: INSTALACIÓN, PRUEBAS, MANO DE OBRA, EQUIPO DE SEGURIDAD Y HERRAMIENTA</t>
  </si>
  <si>
    <t xml:space="preserve">S/C119</t>
  </si>
  <si>
    <t xml:space="preserve">SUMINISTRO E INSTALACIÓN DE TANQUE ESTACIONARIO TIPO INTERPERIE MARCA TATSA O SIMILAR CON CAPACIDAD DE 3,800 LTS CON UNA LONGITUD DE 4.30 M X 1.03 M DE DIAMETRO CON PRESION DE 250PSI INCLUYE: ACCESORIOS, CONEXIONES, PRUEBAS, MANO DE OBRA, EQUIPO Y HERRAMIENTA.</t>
  </si>
  <si>
    <t xml:space="preserve">1.09.01</t>
  </si>
  <si>
    <t xml:space="preserve">1. 9. 1</t>
  </si>
  <si>
    <t xml:space="preserve">S/C31</t>
  </si>
  <si>
    <t xml:space="preserve">TUBO CONDUIT PVC PESADO DE 21 MM (3/4") DE DIÁMETRO, INCLUYE: MATERIALES, ACARREOS, CORTES, DESPERDICIOS, INSTALACIÓN, MANO DE OBRA, EQUIPO Y HERRAMIENTA.</t>
  </si>
  <si>
    <t xml:space="preserve">51431</t>
  </si>
  <si>
    <t xml:space="preserve">SUMINISTRO Y TENDIDO TUBO CONDUIT PVC TIPO PESADO 38 MM DIAM., INCL. CONEXION, TRAZO, EXCAVACION CAMA ARENA, RELLENO, COMPACTACION, UNIDAD DE OBRA TERMINADA.</t>
  </si>
  <si>
    <t xml:space="preserve">S/C37</t>
  </si>
  <si>
    <t xml:space="preserve">SUMINISTRO E INSTALACIÓN DE CABLE CATEGORY 6+ ENHANCED CABLE, 4 BONDED-PAIRS, U/UTP, CMR , INCLUYE: MATERIALES, ACARREOS, INSTALACIÓN, PRUEBAS, MANO DE OBRA, EQUIPO DE SEGURIDAD Y HERRAMIENTA.</t>
  </si>
  <si>
    <t xml:space="preserve">S/C33</t>
  </si>
  <si>
    <t xml:space="preserve">CODO CONDUIT PVC PESADO DE 21 MM (3/4") DE DIÁMETRO, INCLUYE: SUMINISTRO, ACARREOS, INSTALACIÓN, MANO DE OBRA, EQUIPO Y HERRAMIENTA.</t>
  </si>
  <si>
    <t xml:space="preserve">S/C84</t>
  </si>
  <si>
    <t xml:space="preserve">SALIDA PARA CAMARA DE SEGURIDAD A BASE DE TUBO CONDUIT GALVANIZADO PARED GRUESA DE 19 MM., CON UN DESARROLLO DE 6 M,  CAJA GALVANIZADA,  INCLUYE: CAJA Y TAPA CONDULET,ABRAZADERAS DE UÑA, MANO DE OBRA, EQUIPO DE SEGURIDAD Y HERRAMIENTA.</t>
  </si>
  <si>
    <t xml:space="preserve">S/C120</t>
  </si>
  <si>
    <t xml:space="preserve">CABLE DE AUDIO AWG 14, INCLUYE: MATERIALES, ACARREOS, CORTES, DESPERDICIOS, MANO DE OBRA, PRUEBAS, EQUIPO Y HERRAMIENTA.</t>
  </si>
  <si>
    <t xml:space="preserve">S/C31.1</t>
  </si>
  <si>
    <t xml:space="preserve">COPLE PCV PESADO DE 21 MM (3/4")  DE DIÁMETRO, INCLUYE: MATERIALES, ACARREOS, CORTES, DESPERDICIOS, MANO DE OBRA, PRUEBAS, EQUIPO Y HERRAMIENTA. (VIDEO)</t>
  </si>
  <si>
    <t xml:space="preserve">S/C31.2</t>
  </si>
  <si>
    <t xml:space="preserve">COPLE DE PVC PESADO DE 38 MM. (1 1/2" ) DE DIÁMETRO, INCLUYE: MATERIALES, ACARREOS, MANO DE OBRA, PRUEBAS, EQUIPO Y HERRAMIENTA. (VIDEO)</t>
  </si>
  <si>
    <t xml:space="preserve">S/C31.3</t>
  </si>
  <si>
    <t xml:space="preserve">TEE PCV PESADO DE 21 MM (3/4") . DE DIÁMETRO, INCLUYE: MATERIALES, ACARREOS, CORTES, DESPERDICIOS, MANO DE OBRA, PRUEBAS, EQUIPO Y HERRAMIENTA.</t>
  </si>
  <si>
    <t xml:space="preserve">S/C31.4</t>
  </si>
  <si>
    <t xml:space="preserve">CODO DE PVC PESADO DE 38 MM. (1 1/2" )  DE DIÁMETRO, INCLUYE: MATERIALES, ACARREOS, CORTES, DESPERDICIOS, MANO DE OBRA, PRUEBAS, EQUIPO Y HERRAMIENTA.</t>
  </si>
  <si>
    <t xml:space="preserve">S/C84.1</t>
  </si>
  <si>
    <t xml:space="preserve">SALIDA PARA ACCESO A INTERNET - VOZ Y DATOS A BASE DE TUBO CONDUIT PVC PARED GRUESA DE 19 MM., CON UN DESARROLLO DE 6 M,  CAJA GALVANIZADA,  INCLUYE: CAJA Y TAPA CONDULET,ABRAZADERAS DE UÑA, MANO DE OBRA, EQUIPO DE SEGURIDAD Y HERRAMIENTA.</t>
  </si>
  <si>
    <t xml:space="preserve">51432.1</t>
  </si>
  <si>
    <t xml:space="preserve">TUBO DE PVC PESADO DE 50 MM. (2")  DE DIÁMETRO, INCLUYE: MATERIALES, ACARREOS, CORTES, DESPERDICIOS, MANO DE OBRA, PRUEBAS, EQUIPO Y HERRAMIENTA</t>
  </si>
  <si>
    <t xml:space="preserve">S/C31.2.1</t>
  </si>
  <si>
    <t xml:space="preserve">COPLE DE PVC PESADO DE 50 MM. (2") DE DIÁMETRO, INCLUYE: MATERIALES, ACARREOS, MANO DE OBRA, PRUEBAS, EQUIPO Y HERRAMIENTA. (VIDEO)</t>
  </si>
  <si>
    <t xml:space="preserve">1.09.02</t>
  </si>
  <si>
    <t xml:space="preserve">1. 9. 2</t>
  </si>
  <si>
    <t xml:space="preserve">51429</t>
  </si>
  <si>
    <t xml:space="preserve">SUMINISTRO Y TENDIDO TUBO CONDUIT PVC TIPO PESADO 25 MM DIAM., INCL. CONEXIONES, TRAZO, EXCAVACION  Y RELLENO.</t>
  </si>
  <si>
    <t xml:space="preserve">S/C82</t>
  </si>
  <si>
    <t xml:space="preserve">S/C30</t>
  </si>
  <si>
    <t xml:space="preserve">CONECTOR CONDUIT PVC PESADO DE 21 MM (3/4") DE DIÁMETRO, INCLUYE: SUMINISTRO, ACARREOS, INSTALACIÓN, MANO DE OBRA, EQUIPO Y HERRAMIENTA.</t>
  </si>
  <si>
    <t xml:space="preserve">S/C85</t>
  </si>
  <si>
    <t xml:space="preserve">SALIDA PARA BOCINAS A BASE DE TUBO CONDUIT GALVANIZADO PARED GRUESA DE 19 MM., CON UN DESARROLLO DE 6 M,  CAJA GALVANIZADA, INCLUYE: CAJA Y TAPA CONDULET,ABRAZADERAS DE UÑA, MANO DE OBRA, EQUIPO DE SEGURIDAD Y HERRAMIENTA.</t>
  </si>
  <si>
    <t xml:space="preserve">51429.1</t>
  </si>
  <si>
    <t xml:space="preserve">CODO DE PVC PESADO DE 25 MM. (1" ). DE DIÁMETRO, INCLUYE: MATERIALES, ACARREOS, MANO DE OBRA, PRUEBAS, EQUIPO Y HERRAMIENTA.</t>
  </si>
  <si>
    <t xml:space="preserve">51429.2</t>
  </si>
  <si>
    <t xml:space="preserve">COPLE DE PVC PESADO DE 25 MM. (1") DE DIÁMETRO, INCLUYE: MATERIALES, ACARREOS, MANO DE OBRA, PRUEBAS, EQUIPO Y HERRAMIENTA. (VIDEO)</t>
  </si>
  <si>
    <t xml:space="preserve">S/C89</t>
  </si>
  <si>
    <t xml:space="preserve">SUMINISTRO E INSTALACIÓN DE LÍNEA HIDRÁULICA A BASE DE TUBOPLUS DE 1/2" (13MM), INCLUYE: SUMINISTRO DE MATERIALES, ACARREOS, INSTALACIÓN POR TERMOFUSIÓN, CORTES, DESPERDICIOS, SOPORTES, PRUEBAS, MANO DE OBRA, EQUIPO Y HERRAMIENTA.</t>
  </si>
  <si>
    <t xml:space="preserve">S/C41</t>
  </si>
  <si>
    <t xml:space="preserve">SUMINISTRO E INSTALACIÓN DE LÍNEA HIDRÁULICA A BASE DE TUBOPLUS DE 3/4" (19MM), INCLUYE: SUMINISTRO DE MATERIALES, ACARREOS, INSTALACIÓN POR TERMOFUSIÓN, CORTES, DESPERDICIOS, SOPORTES, PRUEBAS, MANO DE OBRA, EQUIPO Y HERRAMIENTA.</t>
  </si>
  <si>
    <t xml:space="preserve">S/C42</t>
  </si>
  <si>
    <t xml:space="preserve">SUMINISTRO E INSTALACIÓN DE LÍNEA HIDRÁULICA A BASE DE TUBOPLUS DE 1" (25MM), INCLUYE: SUMINISTRO DE MATERIALES, ACARREOS, INSTALACIÓN POR TERMOFUSIÓN, CORTES, DESPERDICIOS, SOPORTES, PRUEBAS, MANO DE OBRA, EQUIPO Y HERRAMIENTA.</t>
  </si>
  <si>
    <t xml:space="preserve">S/C86</t>
  </si>
  <si>
    <t xml:space="preserve">SUMINISTRO E INSTALACIÓN DE LÍNEA HIDRÁULICA A BASE DE TUBOPLUS DE 1 1/4" (32MM), INCLUYE: SUMINISTRO DE MATERIALES, ACARREOS, INSTALACIÓN POR TERMOFUSIÓN, CORTES, DESPERDICIOS, SOPORTES, PRUEBAS, MANO DE OBRA, EQUIPO Y HERRAMIENTA.</t>
  </si>
  <si>
    <t xml:space="preserve">S/C43</t>
  </si>
  <si>
    <t xml:space="preserve">SUMINISTRO E INSTALACIÓN DE LÍNEA HIDRÁULICA A BASE DE TUBOPLUS DE 1 1/2" (38MM), INCLUYE: SUMINISTRO DE MATERIALES, ACARREOS, INSTALACIÓN POR TERMOFUSIÓN, CORTES, DESPERDICIOS, SOPORTES, PRUEBAS, MANO DE OBRA, EQUIPO Y HERRAMIENTA.</t>
  </si>
  <si>
    <t xml:space="preserve">S/C44</t>
  </si>
  <si>
    <t xml:space="preserve">SUMINISTRO E INSTALACIÓN DE LÍNEA HIDRÁULICA A BASE DE TUBOPLUS DE 2" (50MM), INCLUYE: SUMINISTRO DE MATERIALES, ACARREOS, INSTALACIÓN POR TERMOFUSIÓN, CORTES, DESPERDICIOS, SOPORTES, PRUEBAS, MANO DE OBRA, EQUIPO Y HERRAMIENTA.</t>
  </si>
  <si>
    <t xml:space="preserve">TUBP63</t>
  </si>
  <si>
    <t xml:space="preserve">SUMINISTRO E INSTALACIÓN DE LINEA HIDRAULICA A BASE DE TUBOPLUS DE 2 1/2" (63 MM), INCLUYE: SUMINISTRO DE MATERIALES, ACARREOS, INTSLACIÓN POR TERMOFUSIÓN, CORTES, DESPERDICIOS, SOPORTES, PRUEBAS, MANO DE OBRA, EQUIPO Y HERRAMIENTA.</t>
  </si>
  <si>
    <t xml:space="preserve">S/C41.3</t>
  </si>
  <si>
    <t xml:space="preserve">COPLE DE 1/2" (20MM) TUBOPLUS, INCLUYE: SUMINISTRO, ACARREOS, INSTALACIÓN POR TERMOFUSIÓN, PRUEBAS, MANO DE OBRA, EQUIPO Y HERRAMIENTA.</t>
  </si>
  <si>
    <t xml:space="preserve">TUBP63.1</t>
  </si>
  <si>
    <t xml:space="preserve">COPLE DE 2 1/2" (63MM) TUBOPLUS, INCLUYE: SUMINISTRO, ACARREOS, INSTALACIÓN POR TERMOFUSIÓN, PRUEBAS, MANO DE OBRA, EQUIPO Y HERRAMIENTA.</t>
  </si>
  <si>
    <t xml:space="preserve">S/C89.1</t>
  </si>
  <si>
    <t xml:space="preserve">CODO DE 1/2" (13MM) X 90° TUBOPLUS, INCLUYE: SUMINISTRO, ACARREOS, INSTALACIÓN POR TERMOFUSIÓN, PRUEBAS, MANO DE OBRA, EQUIPO Y HERRAMIENTA.</t>
  </si>
  <si>
    <t xml:space="preserve">S/C41.1</t>
  </si>
  <si>
    <t xml:space="preserve">CODO DE 3/4" (13MM) X 90° TUBOPLUS, INCLUYE: SUMINISTRO, ACARREOS, INSTALACIÓN POR TERMOFUSIÓN, PRUEBAS, MANO DE OBRA, EQUIPO Y HERRAMIENTA.</t>
  </si>
  <si>
    <t xml:space="preserve">S/C42.3</t>
  </si>
  <si>
    <t xml:space="preserve">CODO DE 1" (25MM) X 90° TUBOPLUS, INCLUYE: SUMINISTRO, ACARREOS, INSTALACIÓN POR TERMOFUSIÓN, PRUEBAS, MANO DE OBRA, EQUIPO Y HERRAMIENTA.</t>
  </si>
  <si>
    <t xml:space="preserve">S/C86.3</t>
  </si>
  <si>
    <t xml:space="preserve">CODO DE 1 1/4" (32 MM) X 90° TUBOPLUS, INCLUYE: SUMINISTRO, ACARREOS, INSTALACIÓN POR TERMOFUSIÓN, PRUEBAS, MANO DE OBRA, EQUIPO Y HERRAMIENTA.</t>
  </si>
  <si>
    <t xml:space="preserve">S/C43.2</t>
  </si>
  <si>
    <t xml:space="preserve">CODO DE 1 1/2" (38MM) X 90° TUBOPLUS, INCLUYE: SUMINISTRO, ACARREOS, INSTALACIÓN POR TERMOFUSIÓN, PRUEBAS, MANO DE OBRA, EQUIPO Y HERRAMIENTA.</t>
  </si>
  <si>
    <t xml:space="preserve">S/C44.2</t>
  </si>
  <si>
    <t xml:space="preserve">CODO DE 2" (50 MM) X 45° TUBOPLUS, INCLUYE: SUMINISTRO, ACARREOS, INSTALACIÓN POR TERMOFUSIÓN, PRUEBAS, MANO DE OBRA, EQUIPO Y HERRAMIENTA.</t>
  </si>
  <si>
    <t xml:space="preserve">TUBP63.2</t>
  </si>
  <si>
    <t xml:space="preserve">CODO DE 2 1/2" (63 MM) X 90° TUBOPLUS, INCLUYE: SUMINISTRO, ACARREOS, INSTALACIÓN POR TERMOFUSIÓN, PRUEBAS, MANO DE OBRA, EQUIPO Y HERRAMIENTA.</t>
  </si>
  <si>
    <t xml:space="preserve">S/C42.2</t>
  </si>
  <si>
    <t xml:space="preserve">CODO DE 1" (25MM) X 45° TUBOPLUS, INCLUYE: SUMINISTRO, ACARREOS, INSTALACIÓN POR TERMOFUSIÓN, PRUEBAS, MANO DE OBRA, EQUIPO Y HERRAMIENTA.</t>
  </si>
  <si>
    <t xml:space="preserve">S/C86.3.1</t>
  </si>
  <si>
    <t xml:space="preserve">CODO DE 1 1/4" (32 MM) X 45° TUBOPLUS, INCLUYE: SUMINISTRO, ACARREOS, INSTALACIÓN POR TERMOFUSIÓN, PRUEBAS, MANO DE OBRA, EQUIPO Y HERRAMIENTA.</t>
  </si>
  <si>
    <t xml:space="preserve">S/C43.2.1</t>
  </si>
  <si>
    <t xml:space="preserve">CODO DE 1 1/2" (40 MM) X 45° TUBOPLUS, INCLUYE: SUMINISTRO, ACARREOS, INSTALACIÓN POR TERMOFUSIÓN, PRUEBAS, MANO DE OBRA, EQUIPO Y HERRAMIENTA.</t>
  </si>
  <si>
    <t xml:space="preserve">TUBP63.3</t>
  </si>
  <si>
    <t xml:space="preserve">CODO DE 2 1/2" (63 MM) X 45° TUBOPLUS, INCLUYE: SUMINISTRO, ACARREOS, INSTALACIÓN POR TERMOFUSIÓN, PRUEBAS, MANO DE OBRA, EQUIPO Y HERRAMIENTA.</t>
  </si>
  <si>
    <t xml:space="preserve">TEEP1112</t>
  </si>
  <si>
    <t xml:space="preserve">TEE DE 1"X1"X1/2"  TUBOPLUS, INCLUYE: SUMINISTRO, ACARREOS, INSTALACIÓN POR TERMOFUSIÓN, PRUEBAS, MANO DE OBRA, EQUIPO Y HERRAMIENTA.</t>
  </si>
  <si>
    <t xml:space="preserve">TEEP1</t>
  </si>
  <si>
    <t xml:space="preserve">TEE DE 1" (25MM) TUBOPLUS, INCLUYE: SUMINISTRO, ACARREOS, INSTALACIÓN, PRUEBAS POR TERMOFUSIÓN, MANO DE OBRA, EQUIPO Y HERRAMIENTA.</t>
  </si>
  <si>
    <t xml:space="preserve">S/C91</t>
  </si>
  <si>
    <t xml:space="preserve">SALIDA HIDRÁULICA PARA TARJA SOLO AGUA FRÍA, CON TUBERÍA DE TUBOPLUS DE 3/4" (19MM) DE DIÁMETRO, INCLUYE: 1 TAPÓN CAPA, 1 TEE, 1 CODO Y 1 CONECTOR HEMBRA DE 13 MM. DE DIÁMETRO, MANO DE OBRA, INSTALACIÓN, PRUEBAS, EQUIPO Y HERRAMIENTA.</t>
  </si>
  <si>
    <t xml:space="preserve">1.10.01</t>
  </si>
  <si>
    <t xml:space="preserve">1. A. 1</t>
  </si>
  <si>
    <t xml:space="preserve">52371</t>
  </si>
  <si>
    <t xml:space="preserve">SUMINISTRO Y COLOCACION DE VALVULA FLOTADOR ALTA PRESION DE 25 MM</t>
  </si>
  <si>
    <t xml:space="preserve">TUBP75</t>
  </si>
  <si>
    <t xml:space="preserve">SUMINISTRO E INSTALACIÓN DE LINEA HIDRAULICA A BASE DE TUBOPLUS DE 3" (75 MM), INCLUYE: SUMINISTRO DE MATERIALES, ACARREOS, INTSLACIÓN POR TERMOFUSIÓN, CORTES, DESPERDICIOS, SOPORTES, PRUEBAS, MANO DE OBRA, EQUIPO Y HERRAMIENTA.</t>
  </si>
  <si>
    <t xml:space="preserve">TUBP100</t>
  </si>
  <si>
    <t xml:space="preserve">SUMINISTRO E INSTALACIÓN DE LINEA HIDRAULICA A BASE DE TUBOPLUS DE 4" (100 MM), INCLUYE: SUMINISTRO DE MATERIALES, ACARREOS, INTSLACIÓN POR TERMOFUSIÓN, CORTES, DESPERDICIOS, SOPORTES, PRUEBAS, MANO DE OBRA, EQUIPO Y HERRAMIENTA.</t>
  </si>
  <si>
    <t xml:space="preserve">S/C42.1</t>
  </si>
  <si>
    <t xml:space="preserve">COPLE DE 1" (25MM) TUBOPLUS, INCLUYE: SUMINISTRO, ACARREOS, INSTALACIÓN POR TERMOFUSIÓN, PRUEBAS, MANO DE OBRA, EQUIPO Y HERRAMIENTA.</t>
  </si>
  <si>
    <t xml:space="preserve">S/C86.1</t>
  </si>
  <si>
    <t xml:space="preserve">TEE DE 1 1/4" (32MM) TUBOPLUS, INCLUYE: SUMINISTRO, ACARREOS, INSTALACIÓN POR TERMOFUSIÓN, PRUEBAS, MANO DE OBRA, EQUIPO Y HERRAMIENTA.</t>
  </si>
  <si>
    <t xml:space="preserve">S/C86.2</t>
  </si>
  <si>
    <t xml:space="preserve">COPLE DE 1 1/4" (32MM) TUBOPLUS, INCLUYE: SUMINISTRO, ACARREOS, INSTALACIÓN POR TERMOFUSIÓN, PRUEBAS, MANO DE OBRA, EQUIPO Y HERRAMIENTA.</t>
  </si>
  <si>
    <t xml:space="preserve">S/C43.1</t>
  </si>
  <si>
    <t xml:space="preserve">COPLE DE 1 1/2" (38MM) TUBOPLUS, INCLUYE: SUMINISTRO, ACARREOS, INSTALACIÓN POR TERMOFUSIÓN, PRUEBAS, MANO DE OBRA, EQUIPO Y HERRAMIENTA.</t>
  </si>
  <si>
    <t xml:space="preserve">S/C44.1</t>
  </si>
  <si>
    <t xml:space="preserve">COPLE DE 2" (50MM) TUBOPLUS, INCLUYE: SUMINISTRO, ACARREOS, INSTALACIÓN POR TERMOFUSIÓN, PRUEBAS, MANO DE OBRA, EQUIPO Y HERRAMIENTA.</t>
  </si>
  <si>
    <t xml:space="preserve">TUBP75.1</t>
  </si>
  <si>
    <t xml:space="preserve">COPLE DE 3" (75MM) TUBOPLUS, INCLUYE: SUMINISTRO, ACARREOS, INSTALACIÓN POR TERMOFUSIÓN, PRUEBAS, MANO DE OBRA, EQUIPO Y HERRAMIENTA.</t>
  </si>
  <si>
    <t xml:space="preserve">S/C44.3</t>
  </si>
  <si>
    <t xml:space="preserve">CODO DE 2" (50 MM) X 90° TUBOPLUS, INCLUYE: SUMINISTRO, ACARREOS, INSTALACIÓN POR TERMOFUSIÓN, PRUEBAS, MANO DE OBRA, EQUIPO Y HERRAMIENTA.</t>
  </si>
  <si>
    <t xml:space="preserve">TUBP75.2</t>
  </si>
  <si>
    <t xml:space="preserve">CODO DE 3" (75 MM) X 90° TUBOPLUS, INCLUYE: SUMINISTRO, ACARREOS, INSTALACIÓN POR TERMOFUSIÓN, PRUEBAS, MANO DE OBRA, EQUIPO Y HERRAMIENTA.</t>
  </si>
  <si>
    <t xml:space="preserve">TUBP100.1</t>
  </si>
  <si>
    <t xml:space="preserve">CODO DE 4" (100 MM) X 90° TUBOPLUS, INCLUYE: SUMINISTRO, ACARREOS, INSTALACIÓN POR TERMOFUSIÓN, PRUEBAS, MANO DE OBRA, EQUIPO Y HERRAMIENTA.</t>
  </si>
  <si>
    <t xml:space="preserve">PRED3212</t>
  </si>
  <si>
    <t xml:space="preserve">REDUCCIÓN  DE 3" A 2 1/2" TUBOPLUS, INCLUYE: SUMINISTRO, ACARREOS, INSTALACIÓN POR TERMOFUSIÓN, PRUEBAS, MANO DE OBRA, EQUIPO Y HERRAMIENTA.</t>
  </si>
  <si>
    <t xml:space="preserve">PRED2122</t>
  </si>
  <si>
    <t xml:space="preserve">REDUCCIÓN  DE 2 1/2" A 2" TUBOPLUS, INCLUYE: SUMINISTRO, ACARREOS, INSTALACIÓN POR TERMOFUSIÓN, PRUEBAS, MANO DE OBRA, EQUIPO Y HERRAMIENTA.</t>
  </si>
  <si>
    <t xml:space="preserve">PRED2112</t>
  </si>
  <si>
    <t xml:space="preserve">REDUCCIÓN  DE 2" A 1 1/2" TUBOPLUS, INCLUYE: SUMINISTRO, ACARREOS, INSTALACIÓN POR TERMOFUSIÓN, PRUEBAS, MANO DE OBRA, EQUIPO Y HERRAMIENTA.</t>
  </si>
  <si>
    <t xml:space="preserve">PRED112114</t>
  </si>
  <si>
    <t xml:space="preserve">REDUCCIÓN  DE 1 1/2" A 1 1/4" TUBOPLUS, INCLUYE: SUMINISTRO, ACARREOS, INSTALACIÓN POR TERMOFUSIÓN, PRUEBAS, MANO DE OBRA, EQUIPO Y HERRAMIENTA.</t>
  </si>
  <si>
    <t xml:space="preserve">PRED1121</t>
  </si>
  <si>
    <t xml:space="preserve">REDUCCIÓN  DE 1 1/2" A 1" TUBOPLUS, INCLUYE: SUMINISTRO, ACARREOS, INSTALACIÓN POR TERMOFUSIÓN, PRUEBAS, MANO DE OBRA, EQUIPO Y HERRAMIENTA.</t>
  </si>
  <si>
    <t xml:space="preserve">PRED1141</t>
  </si>
  <si>
    <t xml:space="preserve">REDUCCIÓN  DE 1 1/4" A 1"  TUBOPLUS, INCLUYE: SUMINISTRO, ACARREOS, INSTALACIÓN POR TERMOFUSIÓN, PRUEBAS, MANO DE OBRA, EQUIPO Y HERRAMIENTA.</t>
  </si>
  <si>
    <t xml:space="preserve">PRED134</t>
  </si>
  <si>
    <t xml:space="preserve">REDUCCIÓN  DE 1" A 3/4" TUBOPLUS, INCLUYE: SUMINISTRO, ACARREOS, INSTALACIÓN, PRUEBAS, MANO DE OBRA, EQUIPO Y HERRAMIENTA.</t>
  </si>
  <si>
    <t xml:space="preserve">SIH-15.1</t>
  </si>
  <si>
    <t xml:space="preserve">SUMINISTRO Y COLOCACIÓN DE TANQUE HIDRONEUMATICO PRECARGADO VERTICAL MARCA ALTAMIRA MODELO ALTAPROXLT119, CON CAPACIDAD DE TANQUE DE 1,059 LTS CAL 40 A 60 PSI , INCLUYE: CONEXIONES, ACCESORIOS, MANO DEOBRA , EQUIPO Y HERRAMIENTA.</t>
  </si>
  <si>
    <t xml:space="preserve">51315.1</t>
  </si>
  <si>
    <t xml:space="preserve">BOMBA MARCA ALTAMIRA SERIE KOR6 MODELO R75-6 DE 7.5 HP INCLUYE: CONEXIONES, ACCESORIOS, PRUEBAS, MANO DE OBRA, EQUIPO Y HERRAMIENTA.</t>
  </si>
  <si>
    <t xml:space="preserve">51315.2</t>
  </si>
  <si>
    <t xml:space="preserve">BOMBA MARCA ALTAMIRA SERIE KOR3 MODELO R50-12 DE 5 HP INCLUYE: CONEXIONES, ACCESORIOS, PRUEBAS, MANO DE OBRA, EQUIPO Y HERRAMIENTA.</t>
  </si>
  <si>
    <t xml:space="preserve">VALP34</t>
  </si>
  <si>
    <t xml:space="preserve">VÁLVULA DE MANTENIMIENTO REGULADORA DE PRESIÓN HIDRAULICA DN25, DE LATÓN DE EXTREMOS ROSCADOS DE 3/4" (20MM) DE DIÁMETRO, INCLUYE: SUMINISTRO, DOS CONECTOR MACHO 3/4" (20 MM) TUBOPLUS, INSTALACIÓN, PRUEBAS, MANO DE OBRA, EQUIPO Y HERRAMIENTA.</t>
  </si>
  <si>
    <t xml:space="preserve">VALP1</t>
  </si>
  <si>
    <t xml:space="preserve">VÁLVULA DE MANTENIMIENTO REGULADORA DE PRESIÓN HIDRAULICA DN25, DE LATÓN DE EXTREMOS ROSCADOS DE 1" (25MM) DE DIÁMETRO, INCLUYE: SUMINISTRO, DOS CONECTOR MACHO 1" (25 MM) TUBOPLUS, INSTALACIÓN, PRUEBAS, MANO DE OBRA, EQUIPO Y HERRAMIENTA.</t>
  </si>
  <si>
    <t xml:space="preserve">VALP114</t>
  </si>
  <si>
    <t xml:space="preserve">VÁLVULA DE MANTENIMIENTO REGULADORA DE PRESIÓN HIDRAULICA DN25, DE LATÓN DE EXTREMOS ROSCADOS DE 1 1/4" (32MM) DE DIÁMETRO, INCLUYE: SUMINISTRO, DOS CONECTOR MACHO 1 1/4" (32 MM) TUBOPLUS, INSTALACIÓN, PRUEBAS, MANO DE OBRA, EQUIPO Y HERRAMIENTA.</t>
  </si>
  <si>
    <t xml:space="preserve">VALP112</t>
  </si>
  <si>
    <t xml:space="preserve">VÁLVULA DE MANTENIMIENTO REGULADORA DE PRESIÓN HIDRAULICA DN38, DE LATÓN DE EXTREMOS ROSCADOS DE 1 1/2" (38MM) DE DIÁMETRO, INCLUYE: SUMINISTRO, DOS CONECTOR MACHO 1 1/2" (38 MM) TUBOPLUS, INSTALACIÓN, PRUEBAS, MANO DE OBRA, EQUIPO Y HERRAMIENTA.</t>
  </si>
  <si>
    <t xml:space="preserve">VALP2</t>
  </si>
  <si>
    <t xml:space="preserve">VÁLVULA DE MANTENIMIENTO REGULADORA DE PRESIÓN HIDRAULICA DN50, DE LATÓN DE EXTREMOS ROSCADOS DE 2" (50MM) DE DIÁMETRO, INCLUYE: SUMINISTRO, DOS CONECTOR MACHO 2" (50 MM) TUBOPLUS, INSTALACIÓN, PRUEBAS, MANO DE OBRA, EQUIPO Y HERRAMIENTA.</t>
  </si>
  <si>
    <t xml:space="preserve">VALP212</t>
  </si>
  <si>
    <t xml:space="preserve">VÁLVULA DE MANTENIMIENTO REGULADORA DE PRESIÓN HIDRAULICA DN50, DE LATÓN DE EXTREMOS ROSCADOS DE 2 1/2" (65MM) DE DIÁMETRO, INCLUYE: SUMINISTRO, DOS CONECTOR MACHO 2 1/2" (65 MM) TUBOPLUS, INSTALACIÓN, PRUEBAS, MANO DE OBRA, EQUIPO Y HERRAMIENTA.</t>
  </si>
  <si>
    <t xml:space="preserve">VALP3</t>
  </si>
  <si>
    <t xml:space="preserve">VÁLVULA DE MANTENIMIENTO REGULADORA DE PRESIÓN HIDRAULICA DN50, DE LATÓN DE EXTREMOS ROSCADOS DE 3" (75MM) DE DIÁMETRO, INCLUYE: SUMINISTRO, DOS CONECTOR MACHO 3" (75 MM) TUBOPLUS, INSTALACIÓN, PRUEBAS, MANO DE OBRA, EQUIPO Y HERRAMIENTA.</t>
  </si>
  <si>
    <t xml:space="preserve">VALP4</t>
  </si>
  <si>
    <t xml:space="preserve">VÁLVULA DE MANTENIMIENTO REGULADORA DE PRESIÓN HIDRAULICA DN50, DE LATÓN DE EXTREMOS ROSCADOS DE 4" (100MM) DE DIÁMETRO, INCLUYE: SUMINISTRO, DOS CONECTOR MACHO 4" (100MM) TUBOPLUS, INSTALACIÓN, PRUEBAS, MANO DE OBRA, EQUIPO Y HERRAMIENTA.</t>
  </si>
  <si>
    <t xml:space="preserve">PRED32</t>
  </si>
  <si>
    <t xml:space="preserve">REDUCCIÓN  DE 3" A 2" TUBOPLUS, INCLUYE: SUMINISTRO, ACARREOS, INSTALACIÓN POR TERMOFUSIÓN, PRUEBAS, MANO DE OBRA, EQUIPO Y HERRAMIENTA.</t>
  </si>
  <si>
    <t xml:space="preserve">1.10.02</t>
  </si>
  <si>
    <t xml:space="preserve">1. A. 2</t>
  </si>
  <si>
    <t xml:space="preserve">S/C41.2</t>
  </si>
  <si>
    <t xml:space="preserve">COPLE DE 3/4" (21MM) TUBOPLUS, INCLUYE: SUMINISTRO, ACARREOS, INSTALACIÓN POR TERMOFUSIÓN, PRUEBAS, MANO DE OBRA, EQUIPO Y HERRAMIENTA.</t>
  </si>
  <si>
    <t xml:space="preserve">S/C42.4</t>
  </si>
  <si>
    <t xml:space="preserve">COPLE DE 1" (25MM) TUBOPLUS, INCLUYE: SUMINISTRO, ACARREOS, INSTALACIÓN, PRUEBAS, MANO DE OBRA, EQUIPO Y HERRAMIENTA.</t>
  </si>
  <si>
    <t xml:space="preserve">1.10.03</t>
  </si>
  <si>
    <t xml:space="preserve">1. A. 3</t>
  </si>
  <si>
    <t xml:space="preserve">S/C44.4</t>
  </si>
  <si>
    <t xml:space="preserve">TEE DE 2" (25MM) TUBOPLUS, INCLUYE: SUMINISTRO, ACARREOS, INSTALACIÓN, PRUEBAS POR TERMOFUSIÓN, MANO DE OBRA, EQUIPO Y HERRAMIENTA.</t>
  </si>
  <si>
    <t xml:space="preserve">TEEP11212</t>
  </si>
  <si>
    <t xml:space="preserve">TEE DE 1"X1/2"X1/2"  TUBOPLUS, INCLUYE: SUMINISTRO, ACARREOS, INSTALACIÓN POR TERMOFUSIÓN, PRUEBAS, MANO DE OBRA, EQUIPO Y HERRAMIENTA.</t>
  </si>
  <si>
    <t xml:space="preserve">TEEP13434</t>
  </si>
  <si>
    <t xml:space="preserve">TEE DE 1"X3/4"X3/4"  TUBOPLUS, INCLUYE: SUMINISTRO, ACARREOS, INSTALACIÓN POR TERMOFUSIÓN, PRUEBAS, MANO DE OBRA, EQUIPO Y HERRAMIENTA.</t>
  </si>
  <si>
    <t xml:space="preserve">S/C46.1</t>
  </si>
  <si>
    <t xml:space="preserve">SALIDA HIDRÁULICA PARA TARJA SOLO AGUA CALIENTE, CON TUBERIA DE TUBOPLUS DE 3/4" (19 MM) DE DIAMETRO, INCLUYE: 1 TAPON CAPA, 1 TEE, 1 CODO Y 1 CONECTOR HEMBRA DE 13 MM, DE DIAMTERO, MANO DE OBRA, INSTLACIÓN, PRUEBAS, EQUIPO Y HERRAMIENTA.</t>
  </si>
  <si>
    <t xml:space="preserve">1.10.04</t>
  </si>
  <si>
    <t xml:space="preserve">1. A. 4</t>
  </si>
  <si>
    <t xml:space="preserve">85410.1</t>
  </si>
  <si>
    <t xml:space="preserve">CALDERA MURAL DE CONDENSACIÓN MARCA BOSCH MODELO THERM 8000 S 52 KW/77,000 BTU/H, INCLUYE: ACCESORIOS, CONEXIONES, PRUEBAS,  MANO DE OBRA, EQUIPO Y HERRAMIENTA.</t>
  </si>
  <si>
    <t xml:space="preserve">1.11.01</t>
  </si>
  <si>
    <t xml:space="preserve">1. B. 1</t>
  </si>
  <si>
    <t xml:space="preserve">S/C90</t>
  </si>
  <si>
    <t xml:space="preserve">TUBO DE PVC SANITARIO, DE 50 MM. DE DIÁMETRO, INCLUYE: MATERIALES, ACARREOS, CORTES, DESPERDICIOS, MANO DE OBRA, PRUEBAS, EQUIPO Y HERRAMIENTA.</t>
  </si>
  <si>
    <t xml:space="preserve">S/C48</t>
  </si>
  <si>
    <t xml:space="preserve">TUBO DE PVC SANITARIO, DE 100 MM. DE DIÁMETRO, INCLUYE: MATERIALES, ACARREOS, CORTES, DESPERDICIOS, MANO DE OBRA, PRUEBAS, EQUIPO Y HERRAMIENTA.</t>
  </si>
  <si>
    <t xml:space="preserve">S/C49</t>
  </si>
  <si>
    <t xml:space="preserve">TUBO DE PVC SANITARIO, DE 150 MM. DE DIÁMETRO, INCLUYE: MATERIALES, ACARREOS, CORTES, DESPERDICIOS, MANO DE OBRA, PRUEBAS, EQUIPO Y HERRAMIENTA.</t>
  </si>
  <si>
    <t xml:space="preserve">52091.1</t>
  </si>
  <si>
    <t xml:space="preserve">TUBO DE PVC SANITARIO, DE 200 MM. DE DIÁMTERO, INCLUYE: MATERIALES, ACARREOS, CORTES, DESPERDICIOS, MANO DE OBRA, PRUEBAS, EQUIPO Y HERRAMIENTA</t>
  </si>
  <si>
    <t xml:space="preserve">COSAN100</t>
  </si>
  <si>
    <t xml:space="preserve">COPLE DE PVC SANITARIO DE 100 MM. DE DIÁMETRO, INCLUYE: MATERIALES, ACARREOS, MANO DE OBRA, PRUEBAS, EQUIPO Y HERRAMIENTA.</t>
  </si>
  <si>
    <t xml:space="preserve">COSAN150</t>
  </si>
  <si>
    <t xml:space="preserve">COPLE DE PVC SANITARIO DE 150 MM. DE DIÁMETRO, INCLUYE: MATERIALES, ACARREOS, MANO DE OBRA, PRUEBAS, EQUIPO Y HERRAMIENTA.</t>
  </si>
  <si>
    <t xml:space="preserve">SIS-3-12.1</t>
  </si>
  <si>
    <t xml:space="preserve">REDUCION  DE PVC SANITARIO DE 150 MM. A 100 MM DE DIÁMETRO, INCLUYE: MATERIALES, ACARREOS, MANO DE OBRA, PRUEBAS, EQUIPO Y HERRAMIENTA.</t>
  </si>
  <si>
    <t xml:space="preserve">52091.2</t>
  </si>
  <si>
    <t xml:space="preserve">COPLE DE PVC SANITARIO DE 200 MM. DE DIÁMETRO, INCLUYE: MATERIALES, ACARREOS, MANO DE OBRA, PRUEBAS, EQUIPO Y HERRAMIENTA.</t>
  </si>
  <si>
    <t xml:space="preserve">SIS-2-7.1</t>
  </si>
  <si>
    <t xml:space="preserve">CODO DE PVC SANITARIO DE  45°X100 MM., INCLUYE: MATERIALES, ACARREOS,  MANO DE OBRA, PRUEBAS, EQUIPO Y HERRAMIENTA.</t>
  </si>
  <si>
    <t xml:space="preserve">SIS-2-7.2</t>
  </si>
  <si>
    <t xml:space="preserve">CODO DE PVC SANITARIO DE  45°X150 MM., INCLUYE: MATERIALES, ACARREOS,  MANO DE OBRA, PRUEBAS, EQUIPO Y HERRAMIENTA.</t>
  </si>
  <si>
    <t xml:space="preserve">52391.1</t>
  </si>
  <si>
    <t xml:space="preserve">TEE REDUCCIÓN  DE PVC SANITARIO DE 150 MM A 100 MM., INCLUYE: MATERIALES, ACARREOS,  MANO DE OBRA, PRUEBAS, EQUIPO Y HERRAMIENTA.</t>
  </si>
  <si>
    <t xml:space="preserve">SIS-3-7.1</t>
  </si>
  <si>
    <t xml:space="preserve">YEE DE PVC SANITARIO DE 150 MM. DE DIÁMETRO PARA CEMENTAR, INCLUYE: MATERIALES, MANO DE OBRA, PRUEBAS, EQUIPO Y HERRAMIENTA.</t>
  </si>
  <si>
    <t xml:space="preserve">38402.1</t>
  </si>
  <si>
    <t xml:space="preserve">REGISTRO SANITARIO DE TABICON PESADO, ASENTADO CON MORTERO 1:4 PARA  AGUAS NEGRAS 0.60X0.40X0.60 MTS , INCLUYE: MATERIALES, MANO DE OBRA, PRUEBAS, EQUIPO Y HERRAMIENTA.</t>
  </si>
  <si>
    <t xml:space="preserve">38402.2</t>
  </si>
  <si>
    <t xml:space="preserve">REGISTRO SANITARIO AGUAS  DE TABICON PESADO, ASENTADO CON MORTERO 1:4 PLUVIALES 0.60X0.40X0.60 M, INCLUYE: MATERIALES, MANO DE OBRA, PRUEBAS, EQUIPO Y HERRAMIENTA.</t>
  </si>
  <si>
    <t xml:space="preserve">38402.3</t>
  </si>
  <si>
    <t xml:space="preserve">REGISTRO SANITARIO AGUAS GRISES DE TABICON PESADO, ASENTADO CON MORTERO 1:4 0.60X0.40X0.60 M, INCLUYE: MATERIALES, MANO DE OBRA, PRUEBAS, EQUIPO Y HERRAMIENTA.</t>
  </si>
  <si>
    <t xml:space="preserve">38402.4</t>
  </si>
  <si>
    <t xml:space="preserve">REGISTRO SANITARIO GENERAL 2.00X1.60X1.00 M, INCLUYE: MATERIALES, MANO DE OBRA, PRUEBAS, EQUIPO Y HERRAMIENTA.</t>
  </si>
  <si>
    <t xml:space="preserve">85271.1</t>
  </si>
  <si>
    <t xml:space="preserve">COLADERA  TUBO DE 2 " DE DIÁMETRO, COLADERA MARCA HELVEX MODELO  282- H COLADERA DE UNA BOCA, REGILLA REDONDAO EQUIVALENTE INCLUYE: INSTALACIÓN, CONEXIONES,  PRUEBAS, MANO DE OBRA, EQUIPO Y HERRAMIENTA.</t>
  </si>
  <si>
    <t xml:space="preserve">S/C92</t>
  </si>
  <si>
    <t xml:space="preserve">SALIDA SANITARIA PARA FREGADERO CON TUBERÍA DE PVC DE 2" DE DIÁMETRO CON UN DESARROLLO DE 3 M., INCLUYE: 2 CODOS DE 90°, MANO DE OBRA, INCTALACIÓN Y PRUEBAS.</t>
  </si>
  <si>
    <t xml:space="preserve">S/C93</t>
  </si>
  <si>
    <t xml:space="preserve">SALIDA SANITARIA PARA COLADERA EN PISO A BASE DE TUBERÍA DE PVC, INCLUYE: UNA COLADERA DE PVC, UN CESPOL DE BOTE SALIDA 2", 2.5 M. DE TUBO DE 2", MATERIALES, INSTALACIÓN, MANO DE OBRA, PRUEBAS, EQUIPO Y HERRAMIENTA.</t>
  </si>
  <si>
    <t xml:space="preserve">1.11.02</t>
  </si>
  <si>
    <t xml:space="preserve">1. B. 2</t>
  </si>
  <si>
    <t xml:space="preserve">52391.3</t>
  </si>
  <si>
    <t xml:space="preserve">TEE REDUCCION  DE PVC SANITARIO DE 100 MM. A 50 MM , INCLUYE: MATERIALES, ACARREOS,  MANO DE OBRA, PRUEBAS, EQUIPO Y HERRAMIENTA.</t>
  </si>
  <si>
    <t xml:space="preserve">SIS-2-8.1</t>
  </si>
  <si>
    <t xml:space="preserve">CODO DE PVC SANITARIO DE  45°X50 MM., INCLUYE: MATERIALES, ACARREOS,  MANO DE OBRA, PRUEBAS, EQUIPO Y HERRAMIENTA.</t>
  </si>
  <si>
    <t xml:space="preserve">SIS-3-9.1</t>
  </si>
  <si>
    <t xml:space="preserve">YEE DE PVC SANITARIO DE 50 MM. DE DIÁMETRO PARA CEMENTAR, INCLUYE: MATERIALES, MANO DE OBRA, PRUEBAS, EQUIPO Y HERRAMIENTA.</t>
  </si>
  <si>
    <t xml:space="preserve">SIS-3-10.1</t>
  </si>
  <si>
    <t xml:space="preserve">YEE REDCCIÓN DE PVC SANITARIO DE 100 MM. A 50 MM  DE DIÁMETRO PARA CEMENTAR, INCLUYE: MATERIALES, MANO DE OBRA, PRUEBAS, EQUIPO Y HERRAMIENTA.</t>
  </si>
  <si>
    <t xml:space="preserve">SIS-3-7.2</t>
  </si>
  <si>
    <t xml:space="preserve">YEE DE PVC SANITARIO DE 100 MM. DE DIÁMETRO PARA CEMENTAR, INCLUYE: MATERIALES, MANO DE OBRA, PRUEBAS, EQUIPO Y HERRAMIENTA.</t>
  </si>
  <si>
    <t xml:space="preserve">COSAN50</t>
  </si>
  <si>
    <t xml:space="preserve">COPLE DE PVC SANITARIO DE 50 MM. DE DIÁMETRO, INCLUYE: MATERIALES, ACARREOS, MANO DE OBRA, PRUEBAS, EQUIPO Y HERRAMIENTA.</t>
  </si>
  <si>
    <t xml:space="preserve">85271.2</t>
  </si>
  <si>
    <t xml:space="preserve">COLADERA  TUBO DE 2 " DE DIÁMETRO, COLADERA MARCA HELVEX MODELO 1342- H COLADERA DE TRES BOCAS, REGILLA REDONDAO EQUIVALENTE INCLUYE: INSTALACIÓN, CONEXIONES,  PRUEBAS, MANO DE OBRA, EQUIPO Y HERRAMIENTA.</t>
  </si>
  <si>
    <t xml:space="preserve">52391.2</t>
  </si>
  <si>
    <t xml:space="preserve">TEE DE PVC SANITARIO DE 100 MM., INCLUYE: MATERIALES, ACARREOS,  MANO DE OBRA, PRUEBAS, EQUIPO Y HERRAMIENTA.</t>
  </si>
  <si>
    <t xml:space="preserve">58166.1</t>
  </si>
  <si>
    <t xml:space="preserve">CHAROLA CON REJILA DE 630X260X70 DE PISO EN ALUMINIO CORTADA A LASER CAL. 18, TIPO 441, PARA EMPOTRAR EN PISO, CON REJILLAS EN ALUMINIO CON FONDO PULIDO EN ALO Y ACABADO P3 MARCA INOXCUINA, INCLUYE: ACARREOS, INSTALACIÓN, PRUEBAS, EQUIPO Y HERRAMIENTA.</t>
  </si>
  <si>
    <t xml:space="preserve">1.11.03</t>
  </si>
  <si>
    <t xml:space="preserve">1. B. 3</t>
  </si>
  <si>
    <t xml:space="preserve">58144.1</t>
  </si>
  <si>
    <t xml:space="preserve">COLADERA DE  AZOTEA  PARA TUBO DE 4" DE DIÁMETRO, MARCA HELVEX H444-X O EQUIVALENTE INCLUYE: INSTALACIÓN, CONEXIONES, PRUEBA, MANO DE OBRA, EQUIPO Y HERRAMIENTA</t>
  </si>
  <si>
    <t xml:space="preserve">51429.2.1</t>
  </si>
  <si>
    <t xml:space="preserve">SUMINISTRO Y COLOCACIÒN DE COPLES CONDUIT PVC TIPO PESADO 19 MM DIAM., INCLUYE: MATERIALES, ACARREOS, MANO DE OBRA, PRUEBAS, EQUIPO Y HERRAMIENTA.</t>
  </si>
  <si>
    <t xml:space="preserve">51472</t>
  </si>
  <si>
    <t xml:space="preserve">SUMINISTRO Y COLOCACION DE CABLE DE COBRE CON AISLANTE THW CAL. # 2   MARCA CONDUMEX, CONDUCTORES MONTERREY, CONELEC O LATINCASA, (3% DESPERDICIO Y 3% PUNTAS DE CONEXION.) INC. CINTA AISLANTE.</t>
  </si>
  <si>
    <t xml:space="preserve">51470</t>
  </si>
  <si>
    <t xml:space="preserve">SUMINISTRO Y COLOCACION DE CABLE DE COBRE CON AISLANTE THW  CAL. # 6   MARCA CONDUMEX, CONDUCTORES MONTERREY, CONELEC O LATINCASA, (3% DESPERDICIO Y 3% PUNTAS DE CONEXION.) INC. CINTA AISLANTE.</t>
  </si>
  <si>
    <t xml:space="preserve">51466</t>
  </si>
  <si>
    <t xml:space="preserve">UMINISTRO Y COLOCACION DE CABLE DE COBRE CON AISLANTE THW  CAL. # 14  MARCA CONDUMEX, CONDUCTORES MONTERREY, CONELEC O LATINCASA, (3% DESPERDICIO Y 3% PUNTAS DE CONEXION.) INC. CINTA AISLANTE.</t>
  </si>
  <si>
    <t xml:space="preserve">51467</t>
  </si>
  <si>
    <t xml:space="preserve">SUMINISTRO Y COLOCACION DE CABLE DE COBRE CON AISLANTE THW  CAL. # 14  MARCA CONDUMEX, CONDUCTORES MONTERREY, CONELEC O LATINCASA, (3% DESPERDICIO Y 3% PUNTAS DE CONEXION.) INC. CINTA AISLANTE.</t>
  </si>
  <si>
    <t xml:space="preserve">S/C84.2</t>
  </si>
  <si>
    <t xml:space="preserve">SALIDA PARA SOPOT EN PISO EN CAJA CONDULET SERIE OVALADA CON TUBO PVC PESADO Y CONDUCTORES MARCA CONDUMEX, CONDUCTORES MONTERREY, CONELEC O LATINCASA.</t>
  </si>
  <si>
    <t xml:space="preserve">58169</t>
  </si>
  <si>
    <t xml:space="preserve">SUMINISTRO Y COLOCACION DE CAJA DE REGISTRO DE LAMINA GALVANIZADA GRUESA DE 120 X 120 X 57 MM</t>
  </si>
  <si>
    <t xml:space="preserve">85111</t>
  </si>
  <si>
    <t xml:space="preserve">SUMINISTRO Y COLOCACION DE CONTACTO HARROW-HART EN PISO.INC.INSTALACION,TRABAJO TERMINADO.</t>
  </si>
  <si>
    <t xml:space="preserve">31298</t>
  </si>
  <si>
    <t xml:space="preserve">REGISTRO ELECTRICO 100 X 100 X 100 CMS. CON BLOCK DE CEMENTO O TABIQUE APLANADO PULIDO PLANTILLA DE GRAVA BROCAL CON MARCO Y CONTRAMARCO TAPA DE LAMINIA No.14.</t>
  </si>
  <si>
    <t xml:space="preserve">88021.1</t>
  </si>
  <si>
    <t xml:space="preserve">SUMINISTRO Y COLOCACION DE CENTRO DE TABLERO Q030LS125A CON ZAPATAS PPLS, 3F-4H, 120V, CLASE 1130 MARCA SQUARE D</t>
  </si>
  <si>
    <t xml:space="preserve">51378</t>
  </si>
  <si>
    <t xml:space="preserve">SUMINISTRO Y COLOCACION DE INTERRUPTOR TERMOMAGNETICO DE 1 POLO DE 15 A 50 AMP. TIPO QO. INC. CONEXION Y PRUEBA.</t>
  </si>
  <si>
    <t xml:space="preserve">51379</t>
  </si>
  <si>
    <t xml:space="preserve">SUMINISTRO Y COLOCACION DE INTERRUPTOR TERMOMAGNETICO DE 2 POLOS DE 15 A 50 AMP. TIPO QO.</t>
  </si>
  <si>
    <t xml:space="preserve">51380</t>
  </si>
  <si>
    <t xml:space="preserve">SUMINISTRO Y COLOCACION DE INTERRUPTOR TERMOMAGNETICO DE 3 POLOS DE 15 A 50 AMP. TIPO QO</t>
  </si>
  <si>
    <t xml:space="preserve">1.12.01</t>
  </si>
  <si>
    <t xml:space="preserve">1. C. 1</t>
  </si>
  <si>
    <t xml:space="preserve">51008</t>
  </si>
  <si>
    <t xml:space="preserve">SALIDA DE CENTRO AISLADA EN CAJA CONDULET SERIE OVALADA CON TUBO PVC PESADO Y CONDUCTORES MARCA CONDUMEX, CONDUCTORES MONTERREY, CONELEC O LATINCASA.</t>
  </si>
  <si>
    <t xml:space="preserve">51468</t>
  </si>
  <si>
    <t xml:space="preserve">SUMINISTRO Y COLOCACION DE CABLE DE COBRE CON AISLANTE THW CAL No.10  MARCA CONDUMEX, CONDUCTORES MONTERREY, CONELEC O LATINCASA, (3% DESPERDICIO Y 3% PUNTAS DE CONEXION.) INC. CINTA AISLANTE.</t>
  </si>
  <si>
    <t xml:space="preserve">S/C70.1</t>
  </si>
  <si>
    <t xml:space="preserve">SALIDA ELÉCTRICA PARA CONTACTO EN MUROS INTERIORES, A  BASE DE TUBO CONDUIT PVC PESADO DE 3/4"., CON UN DESARROLLO DE 6 M, CON 2 CABLES AWG. CAL. 10 Y 1 CABLE AWG. CAL. 12-T, UNA CAJA CUADRADA DE GALVANIZADA DE 19 MM., INCLUYE: UN CODO, DOS CONECTORES PVC PESADO 19 MM., SUMINISTRO DE MATERIALES, PRUEBAS, MANO DE OBRA, EQUIPO Y HERRAMIENTA.</t>
  </si>
  <si>
    <t xml:space="preserve">51466.1</t>
  </si>
  <si>
    <t xml:space="preserve">1.12.02</t>
  </si>
  <si>
    <t xml:space="preserve">1. C. 2</t>
  </si>
  <si>
    <t xml:space="preserve">51430</t>
  </si>
  <si>
    <t xml:space="preserve">SUMININSTRO Y TENDIDO TUBO CONDUIT PVC TIPO PESADO 32 MM DIAM., INCL. CONEXION, TRAZO, EXCAVACION CAMA ARENA, RELLENO, COMPACTACION, UNIDAD DE OBRA TERMINADA.</t>
  </si>
  <si>
    <t xml:space="preserve">51471</t>
  </si>
  <si>
    <t xml:space="preserve">SUMINISTRO Y COLOCACION CABLE DE COBRE CON AISLANTE THW CAL. # 4   MARCA CONDUMEX, CONDUCTORES MONTERREY, CONELEC O LATINCASA, (3% DESPERDICIO Y 3% PUNTAS DE CONEXION.) INC. CINTA AISLANTE.</t>
  </si>
  <si>
    <t xml:space="preserve">51469</t>
  </si>
  <si>
    <t xml:space="preserve">SUMINISTRO  Y CONEXION DE  CABLE DE COBRE CON AISLANTE  CAL. # 8   MARCA CONDUMEX, CONDUCTORES MONTERREY, CONELEC O LATINCASA, (3% DESPERDICIO Y 3% PUNTAS DE CONEXION.) INC. CINTA AISLANTE.</t>
  </si>
  <si>
    <t xml:space="preserve">31295</t>
  </si>
  <si>
    <t xml:space="preserve">REGISTRO ELECTRICO 30 X 30 X 50 CMS. CON BLOCK DE CEMENTO O TABIQUE APLANADO INTERIOR PULIDO, TAPA DE LAMINA, FONDO DE ARENA.</t>
  </si>
  <si>
    <t xml:space="preserve">S/C31.5</t>
  </si>
  <si>
    <t xml:space="preserve">SUMINISTRO Y COLOCACIÒN DE CODOS CONDUIT PVC TIPO PESADO 32 MM DIAM., INCLUYE: MATERIALES, ACARREOS, CORTES, DESPERDICIOS, MANO DE OBRA, PRUEBAS, EQUIPO Y HERRAMIENTA.</t>
  </si>
  <si>
    <t xml:space="preserve">S/C31.6</t>
  </si>
  <si>
    <t xml:space="preserve">SUMINISTRO Y COLOCACIÒN DE COPLES CONDUIT PVC TIPO PESADO 32 MM DIAM., INCLUYE: MATERIALES, ACARREOS, MANO DE OBRA, PRUEBAS, EQUIPO Y HERRAMIENTA.</t>
  </si>
  <si>
    <t xml:space="preserve">1.12.03</t>
  </si>
  <si>
    <t xml:space="preserve">1. C. 3</t>
  </si>
  <si>
    <t xml:space="preserve">85047.1</t>
  </si>
  <si>
    <t xml:space="preserve">SUMINISTRO Y COLOCACION DE CONTACTO HARROW-HART EN MURO INC.INSTALACION,TRABAJO TERMINADO.</t>
  </si>
  <si>
    <t xml:space="preserve">51051.3</t>
  </si>
  <si>
    <t xml:space="preserve">SALIDA ELECTRICA PARA CONTACTO PARA SISTEMA DE EXTRACIÓN DE 1 HP, INCLUYE: INSTALACIÓN, PRUEBAS, MANO DE OBRA, EQUIPO Y HERRAMIENTA.</t>
  </si>
  <si>
    <t xml:space="preserve">51051.4</t>
  </si>
  <si>
    <t xml:space="preserve">SALIDA ELECTRICA PARA CONTACTO PARA SISTEMA DE EXTRACIÓN DE 3 HP, INCLUYE: INSTALACIÓN, PRUEBAS, MANO DE OBRA, EQUIPO Y HERRAMIENTA.</t>
  </si>
  <si>
    <t xml:space="preserve">51370.1</t>
  </si>
  <si>
    <t xml:space="preserve">SUMINISTRO Y COLOCACION DE CENTRO DE TABLERO  TIPO Q42LS225A CON ZAPATAS PPLS, 3F-4H, 120V, CLASE 1130 MARCA SQUARE D</t>
  </si>
  <si>
    <t xml:space="preserve">1.12.04</t>
  </si>
  <si>
    <t xml:space="preserve">1. C. 4</t>
  </si>
  <si>
    <t xml:space="preserve">1.12.05</t>
  </si>
  <si>
    <t xml:space="preserve">1. C. 5</t>
  </si>
  <si>
    <t xml:space="preserve">58156</t>
  </si>
  <si>
    <t xml:space="preserve">SUMINISTRO Y COLOCACION DE DUCTO DE LAMINA DE 30 X 25 CMS INCL. TERMINADO SEGUN ESPECIFICACIONES EN PLANO 1 AA- 01</t>
  </si>
  <si>
    <t xml:space="preserve">58156.1</t>
  </si>
  <si>
    <t xml:space="preserve">TEE PARA DUCTO CUADRADO DE 10"X10", EN LÁMINA CAL. 24, INCLUYE: SUMINISTRO, ACARREOS, ELEVACIONES, INSTALACIÓN, SELLADO, MANO DE OBRA, ANDAMIOS, EQUIPO Y HERRAMIENTA.</t>
  </si>
  <si>
    <t xml:space="preserve">58156.2</t>
  </si>
  <si>
    <t xml:space="preserve">CODO DE 90°  PARA DUCTO CUADRADO DE 10"X10", EN LÁMINA CAL. 24, INCLUYE: SUMINISTRO, ACARREOS, ELEVACIONES, INSTALACIÓN, SELLADO, MANO DE OBRA, ANDAMIOS,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CINAS TRADICIONALES E INDUSTRIALES</t>
  </si>
  <si>
    <t xml:space="preserve">DEMOLICIONES Y PREPARACION PARA CIMENTACION</t>
  </si>
  <si>
    <t xml:space="preserve">CIMENTACION</t>
  </si>
  <si>
    <t xml:space="preserve">LOSA SOTANO</t>
  </si>
  <si>
    <t xml:space="preserve">ENTREPISO</t>
  </si>
  <si>
    <t xml:space="preserve">ESTRUCTURA SEGUNDO NIVEL</t>
  </si>
  <si>
    <t xml:space="preserve">1.06</t>
  </si>
  <si>
    <t xml:space="preserve">1. 6</t>
  </si>
  <si>
    <t xml:space="preserve">ACABADOS</t>
  </si>
  <si>
    <t xml:space="preserve">CISTERNA</t>
  </si>
  <si>
    <t xml:space="preserve">COCINA PLANTA BAJA</t>
  </si>
  <si>
    <t xml:space="preserve">PLANTA ALTA</t>
  </si>
  <si>
    <t xml:space="preserve">PLANTA AZOTEA</t>
  </si>
  <si>
    <t xml:space="preserve">1.07</t>
  </si>
  <si>
    <t xml:space="preserve">1. 7</t>
  </si>
  <si>
    <t xml:space="preserve">HERRERIA</t>
  </si>
  <si>
    <t xml:space="preserve">1.08</t>
  </si>
  <si>
    <t xml:space="preserve">1. 8</t>
  </si>
  <si>
    <t xml:space="preserve">INSTALACION DE GAS</t>
  </si>
  <si>
    <t xml:space="preserve">LINEA DE LLENADO</t>
  </si>
  <si>
    <t xml:space="preserve">AZOTEA</t>
  </si>
  <si>
    <t xml:space="preserve">1.09</t>
  </si>
  <si>
    <t xml:space="preserve">1. 9</t>
  </si>
  <si>
    <t xml:space="preserve">INSTALACION VOZ Y DATOS</t>
  </si>
  <si>
    <t xml:space="preserve">PLANTA BAJA</t>
  </si>
  <si>
    <t xml:space="preserve">1.10</t>
  </si>
  <si>
    <t xml:space="preserve">1. A</t>
  </si>
  <si>
    <t xml:space="preserve">INSTALACION HIDRAULICA</t>
  </si>
  <si>
    <t xml:space="preserve">SOTANO</t>
  </si>
  <si>
    <t xml:space="preserve">1.11</t>
  </si>
  <si>
    <t xml:space="preserve">1. B</t>
  </si>
  <si>
    <t xml:space="preserve">INSTALACION SANITARIA</t>
  </si>
  <si>
    <t xml:space="preserve">1.12</t>
  </si>
  <si>
    <t xml:space="preserve">1. C</t>
  </si>
  <si>
    <t xml:space="preserve">INSTALACION ELECTRICA</t>
  </si>
  <si>
    <t xml:space="preserve">PLANTA DE AZOTEA</t>
  </si>
  <si>
    <t xml:space="preserve">SISTEMA DE EXTRACCION</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Acumulado</t>
  </si>
  <si>
    <t xml:space="preserve">Parcial</t>
  </si>
  <si>
    <t xml:space="preserve">TOTAL DEMOLICIONES Y PREPARACION PARA CIMENTACION</t>
  </si>
  <si>
    <t xml:space="preserve">CIMBRA  EN COLUMNAS Y MUROS, ACABADO APARENTE CON TRIPLAY (DE ACUERDO A NORMA INIFED)  A CUALQUIER NIVEL Y GRADO DE DIFICULTAD, INCLUYE; MATERIALES, MANO DE OBRA, HERRAMIENTA,Y EQUIPO,ANDAMIOS, ACARREOS, ELEVACIÓN DE MATERIALES, TRAZO, NIVELACIÓN,HABILITADO, ALAMBRE RECOCIDO, CLAVOS, DESMOLDANTE, SEPARADORES,  CIMBRADO, DESCIMBRADO,  CHAFLANES U OCHAVOS, CORTES, DESPERDICIOS,ACOPIO Y RETIRO DE MATERIAL SOBRANTE FUERA DE LA OBRA, LIMPIEZA DEL ÁREA DE TRABAJO  Y TODO LO NECESARIO PARA SU CORRECTA</t>
  </si>
  <si>
    <t xml:space="preserve"> EJECUCION, P.U.O.T.</t>
  </si>
  <si>
    <t xml:space="preserve">TOTAL CIMENTACION</t>
  </si>
  <si>
    <t xml:space="preserve">TOTAL LOSA SOTANO</t>
  </si>
  <si>
    <t xml:space="preserve">TOTAL ENTREPISO</t>
  </si>
  <si>
    <t xml:space="preserve">TOTAL ESTRUCTURA SEGUNDO NIVEL</t>
  </si>
  <si>
    <t xml:space="preserve">TOTAL CISTERNA</t>
  </si>
  <si>
    <t xml:space="preserve">TOTAL COCINA PLANTA BAJA</t>
  </si>
  <si>
    <t xml:space="preserve">PLAFÓN DE LIGERO LIGHT (TABLAYESO) DE 1.22 M. X 2.44 M. DE 9.4 MM. DE ESPESOR, A UNA CARA CON PERFORACIÓN PARA SALIDAS ELÉCTRICAS, INCLUYE: CANALETA DE CARGA USG CALIBRE 22 4.10 CM X3.05M, CANAL LISTÓN CALIBRE 26 6.82 CM. X 3.05 M., ALAMBRE GALVANIZADO CAL. 12 (0.048 KG/ML), TORNILLO TEK PLANO CON RONDANA 1/2" METAL A METAL CALIBRE 20, CALEFATEADO CON CINTA AUTOADHERIBLE DE FIBRA VIDRIO Y COMPUESTO MULTIUSO PARA JUNTAS MARCA REDIMIX, REBORDE "L" PLÁSTICO PARA TABLERO DE YESO DE 1/2" REFUERZO</t>
  </si>
  <si>
    <t xml:space="preserve"> LATERAL DE ANGULO DE 1 1/2" X 1 1/2" X 1/8" (1.83 KG/M), SOLERA  DE 2 1/2"  X 1/8" (1.58 KG/M) Y  ACABADO FINAL CON PASTA DE BASECOAT PARA PLAFÓN DE TABLA ROCA, INCLUYE: ACARREOS, DESPERDICIOS, TRAZO, AMARRADO DE BASTIDOR, FIJACIÓN, ATORNILLADO DE PLACA, CORTES, NIVELACIÓN, INCLUYE: MANO DE OBRA, EQUIPO Y HERRAMIENTA.</t>
  </si>
  <si>
    <t xml:space="preserve">TOTAL PLANTA ALT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LANTA AZOTEA</t>
  </si>
  <si>
    <t xml:space="preserve">TOTAL ACABADOS</t>
  </si>
  <si>
    <t xml:space="preserve">TOTAL HERRERIA</t>
  </si>
  <si>
    <t xml:space="preserve">TOTAL LINEA DE LLENADO</t>
  </si>
  <si>
    <t xml:space="preserve">TOTAL AZOTEA</t>
  </si>
  <si>
    <t xml:space="preserve">TOTAL INSTALACION DE GAS</t>
  </si>
  <si>
    <t xml:space="preserve">TOTAL PLANTA BAJA</t>
  </si>
  <si>
    <t xml:space="preserve">TOTAL INSTALACION VOZ Y DATOS</t>
  </si>
  <si>
    <t xml:space="preserve">TOTAL SOTANO</t>
  </si>
  <si>
    <t xml:space="preserve">TOTAL INSTALACION HIDRAULICA</t>
  </si>
  <si>
    <t xml:space="preserve">TOTAL INSTALACION SANITARIA</t>
  </si>
  <si>
    <t xml:space="preserve">TOTAL PLANTA DE AZOTEA</t>
  </si>
  <si>
    <t xml:space="preserve">TOTAL SISTEMA DE EXTRACCION</t>
  </si>
  <si>
    <t xml:space="preserve">TOTAL INSTALACION ELECTRICA</t>
  </si>
  <si>
    <t xml:space="preserve">TOTAL COCINAS TRADICIONALES E INDUSTRIALES</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hair"/>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1" xfId="0" applyFont="true" applyBorder="true" applyAlignment="true" applyProtection="false">
      <alignment horizontal="right" vertical="center" textRotation="0" wrapText="true" indent="0" shrinkToFit="false"/>
      <protection locked="true" hidden="false"/>
    </xf>
    <xf numFmtId="176" fontId="28" fillId="0" borderId="12"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9" fillId="0" borderId="16"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920</xdr:colOff>
      <xdr:row>5</xdr:row>
      <xdr:rowOff>0</xdr:rowOff>
    </xdr:from>
    <xdr:to>
      <xdr:col>7</xdr:col>
      <xdr:colOff>27360</xdr:colOff>
      <xdr:row>9</xdr:row>
      <xdr:rowOff>181440</xdr:rowOff>
    </xdr:to>
    <xdr:pic>
      <xdr:nvPicPr>
        <xdr:cNvPr id="0" name="4 Imagen" descr="ActivaMacros1-1.JPG"/>
        <xdr:cNvPicPr/>
      </xdr:nvPicPr>
      <xdr:blipFill>
        <a:blip r:embed="rId1"/>
        <a:stretch/>
      </xdr:blipFill>
      <xdr:spPr>
        <a:xfrm>
          <a:off x="43920" y="1296000"/>
          <a:ext cx="5592960" cy="907920"/>
        </a:xfrm>
        <a:prstGeom prst="rect">
          <a:avLst/>
        </a:prstGeom>
        <a:ln w="0">
          <a:noFill/>
        </a:ln>
      </xdr:spPr>
    </xdr:pic>
    <xdr:clientData/>
  </xdr:twoCellAnchor>
  <xdr:twoCellAnchor editAs="oneCell">
    <xdr:from>
      <xdr:col>0</xdr:col>
      <xdr:colOff>70560</xdr:colOff>
      <xdr:row>5</xdr:row>
      <xdr:rowOff>43200</xdr:rowOff>
    </xdr:from>
    <xdr:to>
      <xdr:col>5</xdr:col>
      <xdr:colOff>634680</xdr:colOff>
      <xdr:row>6</xdr:row>
      <xdr:rowOff>181440</xdr:rowOff>
    </xdr:to>
    <xdr:sp>
      <xdr:nvSpPr>
        <xdr:cNvPr id="1" name="2 Rectángulo"/>
        <xdr:cNvSpPr/>
      </xdr:nvSpPr>
      <xdr:spPr>
        <a:xfrm>
          <a:off x="70560" y="1339200"/>
          <a:ext cx="4570920" cy="3200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8640</xdr:colOff>
      <xdr:row>13</xdr:row>
      <xdr:rowOff>0</xdr:rowOff>
    </xdr:from>
    <xdr:to>
      <xdr:col>6</xdr:col>
      <xdr:colOff>141840</xdr:colOff>
      <xdr:row>35</xdr:row>
      <xdr:rowOff>34560</xdr:rowOff>
    </xdr:to>
    <xdr:pic>
      <xdr:nvPicPr>
        <xdr:cNvPr id="2" name="3 Imagen" descr="ActivaMacros2.JPG"/>
        <xdr:cNvPicPr/>
      </xdr:nvPicPr>
      <xdr:blipFill>
        <a:blip r:embed="rId2"/>
        <a:stretch/>
      </xdr:blipFill>
      <xdr:spPr>
        <a:xfrm>
          <a:off x="8640" y="2774160"/>
          <a:ext cx="4941360" cy="4030200"/>
        </a:xfrm>
        <a:prstGeom prst="rect">
          <a:avLst/>
        </a:prstGeom>
        <a:ln w="0">
          <a:noFill/>
        </a:ln>
      </xdr:spPr>
    </xdr:pic>
    <xdr:clientData/>
  </xdr:twoCellAnchor>
  <xdr:twoCellAnchor editAs="oneCell">
    <xdr:from>
      <xdr:col>0</xdr:col>
      <xdr:colOff>8640</xdr:colOff>
      <xdr:row>49</xdr:row>
      <xdr:rowOff>26280</xdr:rowOff>
    </xdr:from>
    <xdr:to>
      <xdr:col>8</xdr:col>
      <xdr:colOff>141840</xdr:colOff>
      <xdr:row>55</xdr:row>
      <xdr:rowOff>103680</xdr:rowOff>
    </xdr:to>
    <xdr:pic>
      <xdr:nvPicPr>
        <xdr:cNvPr id="3" name="Picture 2" descr=""/>
        <xdr:cNvPicPr/>
      </xdr:nvPicPr>
      <xdr:blipFill>
        <a:blip r:embed="rId3"/>
        <a:stretch/>
      </xdr:blipFill>
      <xdr:spPr>
        <a:xfrm>
          <a:off x="8640" y="9338400"/>
          <a:ext cx="6544080" cy="1167120"/>
        </a:xfrm>
        <a:prstGeom prst="rect">
          <a:avLst/>
        </a:prstGeom>
        <a:ln w="0">
          <a:noFill/>
        </a:ln>
      </xdr:spPr>
    </xdr:pic>
    <xdr:clientData/>
  </xdr:twoCellAnchor>
  <xdr:twoCellAnchor editAs="oneCell">
    <xdr:from>
      <xdr:col>0</xdr:col>
      <xdr:colOff>0</xdr:colOff>
      <xdr:row>39</xdr:row>
      <xdr:rowOff>0</xdr:rowOff>
    </xdr:from>
    <xdr:to>
      <xdr:col>13</xdr:col>
      <xdr:colOff>502560</xdr:colOff>
      <xdr:row>47</xdr:row>
      <xdr:rowOff>78120</xdr:rowOff>
    </xdr:to>
    <xdr:pic>
      <xdr:nvPicPr>
        <xdr:cNvPr id="4" name="Picture 3" descr=""/>
        <xdr:cNvPicPr/>
      </xdr:nvPicPr>
      <xdr:blipFill>
        <a:blip r:embed="rId4"/>
        <a:stretch/>
      </xdr:blipFill>
      <xdr:spPr>
        <a:xfrm>
          <a:off x="0" y="7496280"/>
          <a:ext cx="10920240" cy="1530720"/>
        </a:xfrm>
        <a:prstGeom prst="rect">
          <a:avLst/>
        </a:prstGeom>
        <a:ln w="0">
          <a:noFill/>
        </a:ln>
      </xdr:spPr>
    </xdr:pic>
    <xdr:clientData/>
  </xdr:twoCellAnchor>
  <xdr:twoCellAnchor editAs="oneCell">
    <xdr:from>
      <xdr:col>0</xdr:col>
      <xdr:colOff>202680</xdr:colOff>
      <xdr:row>25</xdr:row>
      <xdr:rowOff>34920</xdr:rowOff>
    </xdr:from>
    <xdr:to>
      <xdr:col>2</xdr:col>
      <xdr:colOff>537480</xdr:colOff>
      <xdr:row>27</xdr:row>
      <xdr:rowOff>8640</xdr:rowOff>
    </xdr:to>
    <xdr:sp>
      <xdr:nvSpPr>
        <xdr:cNvPr id="5" name="6 Rectángulo"/>
        <xdr:cNvSpPr/>
      </xdr:nvSpPr>
      <xdr:spPr>
        <a:xfrm>
          <a:off x="202680" y="4988520"/>
          <a:ext cx="1937520" cy="3369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69240</xdr:colOff>
      <xdr:row>32</xdr:row>
      <xdr:rowOff>129960</xdr:rowOff>
    </xdr:from>
    <xdr:to>
      <xdr:col>4</xdr:col>
      <xdr:colOff>801360</xdr:colOff>
      <xdr:row>34</xdr:row>
      <xdr:rowOff>95040</xdr:rowOff>
    </xdr:to>
    <xdr:sp>
      <xdr:nvSpPr>
        <xdr:cNvPr id="6" name="7 Rectángulo"/>
        <xdr:cNvSpPr/>
      </xdr:nvSpPr>
      <xdr:spPr>
        <a:xfrm>
          <a:off x="3073320" y="6354720"/>
          <a:ext cx="933480" cy="32832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1320</xdr:colOff>
      <xdr:row>66</xdr:row>
      <xdr:rowOff>43560</xdr:rowOff>
    </xdr:to>
    <xdr:pic>
      <xdr:nvPicPr>
        <xdr:cNvPr id="7" name="Picture 9" descr=""/>
        <xdr:cNvPicPr/>
      </xdr:nvPicPr>
      <xdr:blipFill>
        <a:blip r:embed="rId5"/>
        <a:stretch/>
      </xdr:blipFill>
      <xdr:spPr>
        <a:xfrm>
          <a:off x="0" y="10946880"/>
          <a:ext cx="6270840" cy="1496160"/>
        </a:xfrm>
        <a:prstGeom prst="rect">
          <a:avLst/>
        </a:prstGeom>
        <a:ln w="0">
          <a:noFill/>
        </a:ln>
      </xdr:spPr>
    </xdr:pic>
    <xdr:clientData/>
  </xdr:twoCellAnchor>
  <xdr:twoCellAnchor editAs="oneCell">
    <xdr:from>
      <xdr:col>0</xdr:col>
      <xdr:colOff>0</xdr:colOff>
      <xdr:row>71</xdr:row>
      <xdr:rowOff>0</xdr:rowOff>
    </xdr:from>
    <xdr:to>
      <xdr:col>6</xdr:col>
      <xdr:colOff>572760</xdr:colOff>
      <xdr:row>97</xdr:row>
      <xdr:rowOff>69480</xdr:rowOff>
    </xdr:to>
    <xdr:pic>
      <xdr:nvPicPr>
        <xdr:cNvPr id="8" name="Picture 28" descr=""/>
        <xdr:cNvPicPr/>
      </xdr:nvPicPr>
      <xdr:blipFill>
        <a:blip r:embed="rId6"/>
        <a:stretch/>
      </xdr:blipFill>
      <xdr:spPr>
        <a:xfrm>
          <a:off x="0" y="13428360"/>
          <a:ext cx="5380920" cy="4791240"/>
        </a:xfrm>
        <a:prstGeom prst="rect">
          <a:avLst/>
        </a:prstGeom>
        <a:ln w="0">
          <a:noFill/>
        </a:ln>
      </xdr:spPr>
    </xdr:pic>
    <xdr:clientData/>
  </xdr:twoCellAnchor>
  <xdr:twoCellAnchor editAs="oneCell">
    <xdr:from>
      <xdr:col>0</xdr:col>
      <xdr:colOff>53280</xdr:colOff>
      <xdr:row>82</xdr:row>
      <xdr:rowOff>8640</xdr:rowOff>
    </xdr:from>
    <xdr:to>
      <xdr:col>1</xdr:col>
      <xdr:colOff>537480</xdr:colOff>
      <xdr:row>84</xdr:row>
      <xdr:rowOff>78120</xdr:rowOff>
    </xdr:to>
    <xdr:sp>
      <xdr:nvSpPr>
        <xdr:cNvPr id="9" name="10 Rectángulo"/>
        <xdr:cNvSpPr/>
      </xdr:nvSpPr>
      <xdr:spPr>
        <a:xfrm>
          <a:off x="53280" y="15434640"/>
          <a:ext cx="1285560" cy="43272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6120</xdr:colOff>
      <xdr:row>1</xdr:row>
      <xdr:rowOff>34920</xdr:rowOff>
    </xdr:from>
    <xdr:to>
      <xdr:col>8</xdr:col>
      <xdr:colOff>951480</xdr:colOff>
      <xdr:row>4</xdr:row>
      <xdr:rowOff>146880</xdr:rowOff>
    </xdr:to>
    <xdr:pic>
      <xdr:nvPicPr>
        <xdr:cNvPr id="10" name="logoempresa" descr="LogoNeodata.JPG"/>
        <xdr:cNvPicPr/>
      </xdr:nvPicPr>
      <xdr:blipFill>
        <a:blip r:embed="rId1"/>
        <a:stretch/>
      </xdr:blipFill>
      <xdr:spPr>
        <a:xfrm>
          <a:off x="8337240" y="216360"/>
          <a:ext cx="855360" cy="657000"/>
        </a:xfrm>
        <a:prstGeom prst="rect">
          <a:avLst/>
        </a:prstGeom>
        <a:ln w="0">
          <a:noFill/>
        </a:ln>
      </xdr:spPr>
    </xdr:pic>
    <xdr:clientData/>
  </xdr:twoCellAnchor>
  <xdr:twoCellAnchor editAs="oneCell">
    <xdr:from>
      <xdr:col>8</xdr:col>
      <xdr:colOff>96120</xdr:colOff>
      <xdr:row>1</xdr:row>
      <xdr:rowOff>34920</xdr:rowOff>
    </xdr:from>
    <xdr:to>
      <xdr:col>8</xdr:col>
      <xdr:colOff>951480</xdr:colOff>
      <xdr:row>4</xdr:row>
      <xdr:rowOff>146880</xdr:rowOff>
    </xdr:to>
    <xdr:pic>
      <xdr:nvPicPr>
        <xdr:cNvPr id="11" name="Picture 57" descr="LogoNeodata.jpg"/>
        <xdr:cNvPicPr/>
      </xdr:nvPicPr>
      <xdr:blipFill>
        <a:blip r:embed="rId2"/>
        <a:stretch/>
      </xdr:blipFill>
      <xdr:spPr>
        <a:xfrm>
          <a:off x="8337240" y="216360"/>
          <a:ext cx="855360" cy="6570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37109375" defaultRowHeight="14.3" zeroHeight="false" outlineLevelRow="0" outlineLevelCol="0"/>
  <sheetData>
    <row r="1" customFormat="false" ht="22.45" hidden="false" customHeight="false" outlineLevel="0" collapsed="false">
      <c r="A1" s="1" t="s">
        <v>0</v>
      </c>
    </row>
    <row r="2" customFormat="false" ht="22.45" hidden="false" customHeight="false" outlineLevel="0" collapsed="false">
      <c r="A2" s="1"/>
    </row>
    <row r="3" customFormat="false" ht="21.1" hidden="false" customHeight="false" outlineLevel="0" collapsed="false">
      <c r="A3" s="2" t="s">
        <v>1</v>
      </c>
    </row>
    <row r="4" customFormat="false" ht="21.1" hidden="false" customHeight="false" outlineLevel="0" collapsed="false">
      <c r="A4" s="2" t="s">
        <v>2</v>
      </c>
    </row>
    <row r="5" customFormat="false" ht="14.95" hidden="false" customHeight="true" outlineLevel="0" collapsed="false">
      <c r="A5" s="2"/>
    </row>
    <row r="11" customFormat="false" ht="16.3" hidden="false" customHeight="false" outlineLevel="0" collapsed="false">
      <c r="A11" s="3" t="s">
        <v>3</v>
      </c>
    </row>
    <row r="13" customFormat="false" ht="14.3" hidden="false" customHeight="false" outlineLevel="0" collapsed="false">
      <c r="A13" s="4" t="s">
        <v>4</v>
      </c>
    </row>
    <row r="37" customFormat="false" ht="14.3" hidden="false" customHeight="false" outlineLevel="0" collapsed="false">
      <c r="A37" s="5" t="s">
        <v>5</v>
      </c>
    </row>
    <row r="39" customFormat="false" ht="14.3" hidden="false" customHeight="false" outlineLevel="0" collapsed="false">
      <c r="A39" s="4" t="s">
        <v>6</v>
      </c>
    </row>
    <row r="49" customFormat="false" ht="14.3" hidden="false" customHeight="false" outlineLevel="0" collapsed="false">
      <c r="A49" s="4" t="s">
        <v>7</v>
      </c>
    </row>
    <row r="57" customFormat="false" ht="14.3" hidden="false" customHeight="false" outlineLevel="0" collapsed="false">
      <c r="A57" s="4" t="s">
        <v>8</v>
      </c>
    </row>
    <row r="58" customFormat="false" ht="14.3" hidden="false" customHeight="false" outlineLevel="0" collapsed="false">
      <c r="A58" s="5" t="s">
        <v>9</v>
      </c>
    </row>
    <row r="68" customFormat="false" ht="14.3" hidden="false" customHeight="false" outlineLevel="0" collapsed="false">
      <c r="A68" s="4" t="s">
        <v>10</v>
      </c>
    </row>
    <row r="69" customFormat="false" ht="14.3" hidden="false" customHeight="false" outlineLevel="0" collapsed="false">
      <c r="A69" s="5" t="s">
        <v>11</v>
      </c>
    </row>
    <row r="70" customFormat="false" ht="19.05" hidden="false" customHeight="false" outlineLevel="0" collapsed="false">
      <c r="A70" s="6" t="s">
        <v>12</v>
      </c>
    </row>
    <row r="71" customFormat="false" ht="19.05" hidden="false" customHeight="false" outlineLevel="0" collapsed="false">
      <c r="A71" s="6" t="s">
        <v>13</v>
      </c>
    </row>
    <row r="99" customFormat="false" ht="19.05" hidden="false" customHeight="false" outlineLevel="0" collapsed="false">
      <c r="A99" s="7" t="s">
        <v>14</v>
      </c>
    </row>
    <row r="100" customFormat="false" ht="19.0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11.37109375" defaultRowHeight="13.6" zeroHeight="false" outlineLevelRow="0" outlineLevelCol="0"/>
  <cols>
    <col collapsed="false" customWidth="true" hidden="false" outlineLevel="0" max="1" min="1" style="9" width="26.12"/>
    <col collapsed="false" customWidth="true" hidden="false" outlineLevel="0" max="2" min="2" style="9" width="61.74"/>
    <col collapsed="false" customWidth="false" hidden="false" outlineLevel="0" max="257" min="3" style="9" width="11.37"/>
  </cols>
  <sheetData>
    <row r="1" customFormat="false" ht="14.3" hidden="false" customHeight="false" outlineLevel="0" collapsed="false">
      <c r="A1" s="10" t="s">
        <v>16</v>
      </c>
      <c r="B1" s="11"/>
    </row>
    <row r="2" customFormat="false" ht="13.6" hidden="false" customHeight="false" outlineLevel="0" collapsed="false">
      <c r="A2" s="12" t="s">
        <v>17</v>
      </c>
      <c r="B2" s="13"/>
    </row>
    <row r="3" customFormat="false" ht="13.6" hidden="false" customHeight="false" outlineLevel="0" collapsed="false">
      <c r="A3" s="12" t="s">
        <v>18</v>
      </c>
      <c r="B3" s="13"/>
    </row>
    <row r="4" customFormat="false" ht="13.6" hidden="false" customHeight="false" outlineLevel="0" collapsed="false">
      <c r="A4" s="12" t="s">
        <v>19</v>
      </c>
      <c r="B4" s="13"/>
    </row>
    <row r="5" customFormat="false" ht="14.3" hidden="false" customHeight="false" outlineLevel="0" collapsed="false">
      <c r="A5" s="14" t="s">
        <v>20</v>
      </c>
      <c r="B5" s="15"/>
    </row>
    <row r="6" customFormat="false" ht="103.25" hidden="false" customHeight="false" outlineLevel="0" collapsed="false">
      <c r="A6" s="16" t="s">
        <v>21</v>
      </c>
      <c r="B6" s="17" t="s">
        <v>22</v>
      </c>
    </row>
    <row r="7" customFormat="false" ht="13.6" hidden="false" customHeight="false" outlineLevel="0" collapsed="false">
      <c r="A7" s="16" t="s">
        <v>23</v>
      </c>
      <c r="B7" s="18"/>
    </row>
    <row r="8" customFormat="false" ht="13.6" hidden="false" customHeight="false" outlineLevel="0" collapsed="false">
      <c r="A8" s="19" t="s">
        <v>24</v>
      </c>
      <c r="B8" s="18"/>
    </row>
    <row r="9" customFormat="false" ht="13.6" hidden="false" customHeight="false" outlineLevel="0" collapsed="false">
      <c r="A9" s="19" t="s">
        <v>25</v>
      </c>
      <c r="B9" s="18"/>
    </row>
    <row r="10" customFormat="false" ht="13.6" hidden="false" customHeight="false" outlineLevel="0" collapsed="false">
      <c r="A10" s="12" t="s">
        <v>26</v>
      </c>
      <c r="B10" s="20" t="n">
        <v>44524</v>
      </c>
    </row>
    <row r="11" customFormat="false" ht="13.6" hidden="false" customHeight="false" outlineLevel="0" collapsed="false">
      <c r="A11" s="12" t="s">
        <v>27</v>
      </c>
      <c r="B11" s="20" t="n">
        <v>44558</v>
      </c>
    </row>
    <row r="12" customFormat="false" ht="13.6" hidden="false" customHeight="false" outlineLevel="0" collapsed="false">
      <c r="A12" s="12" t="s">
        <v>28</v>
      </c>
      <c r="B12" s="21" t="n">
        <v>44558</v>
      </c>
    </row>
    <row r="13" customFormat="false" ht="14.3" hidden="false" customHeight="false" outlineLevel="0" collapsed="false">
      <c r="A13" s="14" t="s">
        <v>29</v>
      </c>
      <c r="B13" s="22"/>
    </row>
    <row r="14" customFormat="false" ht="13.6" hidden="false" customHeight="false" outlineLevel="0" collapsed="false">
      <c r="A14" s="19" t="s">
        <v>30</v>
      </c>
      <c r="B14" s="20" t="n">
        <v>44510.4986065625</v>
      </c>
    </row>
    <row r="15" customFormat="false" ht="13.6" hidden="false" customHeight="false" outlineLevel="0" collapsed="false">
      <c r="A15" s="19" t="s">
        <v>31</v>
      </c>
      <c r="B15" s="18"/>
    </row>
    <row r="16" customFormat="false" ht="13.6" hidden="false" customHeight="false" outlineLevel="0" collapsed="false">
      <c r="A16" s="19" t="s">
        <v>32</v>
      </c>
      <c r="B16" s="22" t="n">
        <v>1</v>
      </c>
    </row>
    <row r="17" customFormat="false" ht="13.6" hidden="false" customHeight="false" outlineLevel="0" collapsed="false">
      <c r="A17" s="19" t="s">
        <v>33</v>
      </c>
      <c r="B17" s="18" t="s">
        <v>34</v>
      </c>
    </row>
    <row r="18" customFormat="false" ht="13.6" hidden="false" customHeight="false" outlineLevel="0" collapsed="false">
      <c r="A18" s="19" t="s">
        <v>35</v>
      </c>
      <c r="B18" s="18"/>
    </row>
    <row r="19" customFormat="false" ht="14.3" hidden="false" customHeight="false" outlineLevel="0" collapsed="false">
      <c r="A19" s="14" t="s">
        <v>36</v>
      </c>
      <c r="B19" s="22"/>
    </row>
    <row r="20" customFormat="false" ht="13.6" hidden="false" customHeight="false" outlineLevel="0" collapsed="false">
      <c r="A20" s="12" t="s">
        <v>37</v>
      </c>
      <c r="B20" s="23" t="n">
        <f aca="false">Presupuesto!J378</f>
        <v>0</v>
      </c>
    </row>
    <row r="21" customFormat="false" ht="13.6" hidden="false" customHeight="false" outlineLevel="0" collapsed="false">
      <c r="A21" s="12" t="s">
        <v>38</v>
      </c>
      <c r="B21" s="23" t="n">
        <f aca="false">Presupuesto!K378</f>
        <v>0</v>
      </c>
    </row>
    <row r="22" customFormat="false" ht="13.6" hidden="false" customHeight="false" outlineLevel="0" collapsed="false">
      <c r="A22" s="12" t="s">
        <v>39</v>
      </c>
      <c r="B22" s="24" t="n">
        <v>0.16</v>
      </c>
    </row>
    <row r="23" customFormat="false" ht="13.6" hidden="false" customHeight="false" outlineLevel="0" collapsed="false">
      <c r="A23" s="25" t="s">
        <v>40</v>
      </c>
      <c r="B23" s="23" t="n">
        <f aca="false">ROUND(CostoTotal*B22,DecimalesRedondeo)+CostoTotal</f>
        <v>0</v>
      </c>
    </row>
    <row r="24" customFormat="false" ht="14.3" hidden="false" customHeight="false" outlineLevel="0" collapsed="false">
      <c r="A24" s="14" t="s">
        <v>41</v>
      </c>
      <c r="B24" s="26"/>
    </row>
    <row r="25" customFormat="false" ht="13.6" hidden="false" customHeight="false" outlineLevel="0" collapsed="false">
      <c r="A25" s="12" t="s">
        <v>42</v>
      </c>
      <c r="B25" s="27" t="e">
        <f aca="false">ROUND(CostoTotal/CostoDirecto,4)</f>
        <v>#DIV/0!</v>
      </c>
    </row>
    <row r="26" customFormat="false" ht="13.6" hidden="false" customHeight="false" outlineLevel="0" collapsed="false">
      <c r="A26" s="12" t="s">
        <v>43</v>
      </c>
      <c r="B26" s="28" t="n">
        <v>0</v>
      </c>
    </row>
    <row r="27" customFormat="false" ht="13.6" hidden="false" customHeight="false" outlineLevel="0" collapsed="false">
      <c r="A27" s="12" t="s">
        <v>44</v>
      </c>
      <c r="B27" s="29" t="n">
        <v>0</v>
      </c>
    </row>
    <row r="28" customFormat="false" ht="13.6" hidden="false" customHeight="false" outlineLevel="0" collapsed="false">
      <c r="A28" s="12" t="s">
        <v>45</v>
      </c>
      <c r="B28" s="27" t="n">
        <f aca="false">+IndirectosCampo+IndirectosCentrales</f>
        <v>0</v>
      </c>
    </row>
    <row r="29" customFormat="false" ht="13.6" hidden="false" customHeight="false" outlineLevel="0" collapsed="false">
      <c r="A29" s="12" t="s">
        <v>46</v>
      </c>
      <c r="B29" s="28" t="n">
        <v>0</v>
      </c>
    </row>
    <row r="30" customFormat="false" ht="13.6" hidden="false" customHeight="false" outlineLevel="0" collapsed="false">
      <c r="A30" s="12" t="s">
        <v>47</v>
      </c>
      <c r="B30" s="28" t="n">
        <v>0</v>
      </c>
    </row>
    <row r="31" customFormat="false" ht="13.6" hidden="false" customHeight="false" outlineLevel="0" collapsed="false">
      <c r="A31" s="12" t="s">
        <v>48</v>
      </c>
      <c r="B31" s="28" t="n">
        <v>0</v>
      </c>
    </row>
    <row r="32" customFormat="false" ht="14.3" hidden="false" customHeight="false" outlineLevel="0" collapsed="false">
      <c r="A32" s="14" t="s">
        <v>49</v>
      </c>
      <c r="B32" s="26"/>
    </row>
    <row r="33" customFormat="false" ht="13.6" hidden="false" customHeight="false" outlineLevel="0" collapsed="false">
      <c r="A33" s="12" t="s">
        <v>50</v>
      </c>
      <c r="B33" s="30" t="s">
        <v>51</v>
      </c>
    </row>
    <row r="34" customFormat="false" ht="13.6" hidden="false" customHeight="false" outlineLevel="0" collapsed="false">
      <c r="A34" s="12" t="s">
        <v>52</v>
      </c>
      <c r="B34" s="30" t="s">
        <v>53</v>
      </c>
    </row>
    <row r="35" customFormat="false" ht="14.3" hidden="false" customHeight="false" outlineLevel="0" collapsed="false">
      <c r="A35" s="31" t="s">
        <v>54</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37109375" defaultRowHeight="14.3" zeroHeight="false" outlineLevelRow="0" outlineLevelCol="0"/>
  <cols>
    <col collapsed="false" customWidth="true" hidden="false" outlineLevel="0" max="1" min="1" style="0" width="45.5"/>
    <col collapsed="false" customWidth="true" hidden="false" outlineLevel="0" max="2" min="2" style="0" width="20.86"/>
    <col collapsed="false" customWidth="true" hidden="false" outlineLevel="0" max="3" min="3" style="0" width="22.49"/>
    <col collapsed="false" customWidth="true" hidden="false" outlineLevel="0" max="5" min="5" style="0" width="19.5"/>
    <col collapsed="false" customWidth="true" hidden="false" outlineLevel="0" max="6" min="6" style="0" width="8.49"/>
    <col collapsed="false" customWidth="true" hidden="false" outlineLevel="0" max="7" min="7" style="0" width="15.5"/>
    <col collapsed="false" customWidth="true" hidden="false" outlineLevel="0" max="8" min="8" style="0" width="6.86"/>
  </cols>
  <sheetData>
    <row r="1" customFormat="false" ht="14.3" hidden="false" customHeight="false" outlineLevel="0" collapsed="false">
      <c r="A1" s="33" t="s">
        <v>55</v>
      </c>
      <c r="B1" s="33" t="s">
        <v>56</v>
      </c>
      <c r="C1" s="33" t="s">
        <v>57</v>
      </c>
    </row>
    <row r="2" customFormat="false" ht="14.3" hidden="false" customHeight="false" outlineLevel="0" collapsed="false">
      <c r="A2" s="34" t="s">
        <v>58</v>
      </c>
      <c r="B2" s="35"/>
      <c r="C2" s="36" t="n">
        <f aca="false">CostoDirecto</f>
        <v>0</v>
      </c>
    </row>
    <row r="3" customFormat="false" ht="14.3" hidden="false" customHeight="false" outlineLevel="0" collapsed="false">
      <c r="A3" s="37" t="s">
        <v>59</v>
      </c>
      <c r="B3" s="38" t="n">
        <f aca="false">IndirectosGlobales/100</f>
        <v>0</v>
      </c>
      <c r="C3" s="39" t="n">
        <f aca="false">ROUND(CostoDirecto*(IndirectosGlobales/100),DecimalesRedondeo)</f>
        <v>0</v>
      </c>
    </row>
    <row r="4" customFormat="false" ht="14.3" hidden="false" customHeight="false" outlineLevel="0" collapsed="false">
      <c r="A4" s="40" t="s">
        <v>60</v>
      </c>
      <c r="B4" s="41" t="s">
        <v>61</v>
      </c>
      <c r="C4" s="42" t="n">
        <f aca="false">ROUND(CostoDirecto+C3,DecimalesRedondeo)</f>
        <v>0</v>
      </c>
    </row>
    <row r="5" customFormat="false" ht="14.3" hidden="false" customHeight="false" outlineLevel="0" collapsed="false">
      <c r="A5" s="37" t="s">
        <v>62</v>
      </c>
      <c r="B5" s="38" t="n">
        <f aca="false">Financiamiento/100</f>
        <v>0</v>
      </c>
      <c r="C5" s="39" t="n">
        <f aca="false">ROUND(C4*(Financiamiento/100),DecimalesRedondeo)</f>
        <v>0</v>
      </c>
    </row>
    <row r="6" customFormat="false" ht="14.3" hidden="false" customHeight="false" outlineLevel="0" collapsed="false">
      <c r="A6" s="40" t="s">
        <v>63</v>
      </c>
      <c r="B6" s="41" t="s">
        <v>61</v>
      </c>
      <c r="C6" s="42" t="n">
        <f aca="false">ROUND(C4+C5,DecimalesRedondeo)</f>
        <v>0</v>
      </c>
    </row>
    <row r="7" customFormat="false" ht="14.3" hidden="false" customHeight="false" outlineLevel="0" collapsed="false">
      <c r="A7" s="37" t="s">
        <v>64</v>
      </c>
      <c r="B7" s="38" t="n">
        <f aca="false">Utilidad/100</f>
        <v>0</v>
      </c>
      <c r="C7" s="39" t="n">
        <f aca="false">ROUND(C6*(Utilidad/100),DecimalesRedondeo)</f>
        <v>0</v>
      </c>
    </row>
    <row r="8" customFormat="false" ht="14.3" hidden="false" customHeight="false" outlineLevel="0" collapsed="false">
      <c r="A8" s="40" t="s">
        <v>65</v>
      </c>
      <c r="B8" s="41" t="s">
        <v>61</v>
      </c>
      <c r="C8" s="42" t="n">
        <f aca="false">ROUND(C6+C7,DecimalesRedondeo)</f>
        <v>0</v>
      </c>
    </row>
    <row r="9" customFormat="false" ht="14.3" hidden="false" customHeight="false" outlineLevel="0" collapsed="false">
      <c r="A9" s="40" t="s">
        <v>66</v>
      </c>
      <c r="B9" s="38"/>
      <c r="C9" s="43"/>
    </row>
    <row r="10" customFormat="false" ht="14.3" hidden="false" customHeight="false" outlineLevel="0" collapsed="false">
      <c r="A10" s="37" t="s">
        <v>67</v>
      </c>
      <c r="B10" s="38"/>
      <c r="C10" s="39" t="n">
        <f aca="false">ROUND((CostoDirecto*CargoAdicional/100),DecimalesRedondeo)</f>
        <v>0</v>
      </c>
      <c r="E10" s="44" t="s">
        <v>68</v>
      </c>
      <c r="F10" s="45"/>
      <c r="H10" s="45"/>
    </row>
    <row r="11" customFormat="false" ht="14.3" hidden="false" customHeight="false" outlineLevel="0" collapsed="false">
      <c r="A11" s="34" t="s">
        <v>69</v>
      </c>
      <c r="B11" s="46" t="s">
        <v>61</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11.37109375" defaultRowHeight="10.9" zeroHeight="false" outlineLevelRow="0" outlineLevelCol="0"/>
  <cols>
    <col collapsed="false" customWidth="true" hidden="false" outlineLevel="0" max="1" min="1" style="47" width="9.37"/>
    <col collapsed="false" customWidth="true" hidden="false" outlineLevel="0" max="2" min="2" style="47" width="8.61"/>
    <col collapsed="false" customWidth="true" hidden="false" outlineLevel="0" max="3" min="3" style="47" width="7.37"/>
    <col collapsed="false" customWidth="true" hidden="false" outlineLevel="0" max="4" min="4" style="47" width="11.99"/>
    <col collapsed="false" customWidth="true" hidden="false" outlineLevel="0" max="5" min="5" style="47" width="41.24"/>
    <col collapsed="false" customWidth="true" hidden="false" outlineLevel="0" max="6" min="6" style="47" width="7.24"/>
    <col collapsed="false" customWidth="true" hidden="false" outlineLevel="0" max="8" min="7" style="47" width="11.61"/>
    <col collapsed="false" customWidth="true" hidden="false" outlineLevel="0" max="11" min="9" style="47" width="13.87"/>
    <col collapsed="false" customWidth="true" hidden="true" outlineLevel="0" max="12" min="12" style="47" width="6.86"/>
    <col collapsed="false" customWidth="false" hidden="false" outlineLevel="0" max="257" min="13" style="47" width="11.37"/>
  </cols>
  <sheetData>
    <row r="1" customFormat="false" ht="10.9" hidden="false" customHeight="false" outlineLevel="0" collapsed="false">
      <c r="A1" s="48" t="s">
        <v>70</v>
      </c>
      <c r="B1" s="48" t="s">
        <v>71</v>
      </c>
      <c r="C1" s="48" t="s">
        <v>72</v>
      </c>
      <c r="D1" s="48" t="s">
        <v>73</v>
      </c>
      <c r="E1" s="48" t="s">
        <v>21</v>
      </c>
      <c r="F1" s="48" t="s">
        <v>74</v>
      </c>
      <c r="G1" s="48" t="s">
        <v>75</v>
      </c>
      <c r="H1" s="48" t="s">
        <v>76</v>
      </c>
      <c r="I1" s="48" t="s">
        <v>77</v>
      </c>
      <c r="J1" s="48" t="s">
        <v>78</v>
      </c>
      <c r="K1" s="48" t="s">
        <v>79</v>
      </c>
      <c r="L1" s="49" t="s">
        <v>80</v>
      </c>
    </row>
    <row r="2" customFormat="false" ht="32.6" hidden="false" customHeight="false" outlineLevel="0" collapsed="false">
      <c r="A2" s="50" t="s">
        <v>81</v>
      </c>
      <c r="B2" s="50" t="s">
        <v>82</v>
      </c>
      <c r="C2" s="51" t="n">
        <v>10</v>
      </c>
      <c r="D2" s="50" t="s">
        <v>83</v>
      </c>
      <c r="E2" s="52" t="s">
        <v>84</v>
      </c>
      <c r="F2" s="50" t="s">
        <v>85</v>
      </c>
      <c r="G2" s="53" t="n">
        <v>163</v>
      </c>
      <c r="H2" s="54" t="n">
        <v>0</v>
      </c>
      <c r="I2" s="54" t="n">
        <v>0</v>
      </c>
      <c r="J2" s="55" t="n">
        <f aca="false">ROUND(H2*G2,DecimalesRedondeo)</f>
        <v>0</v>
      </c>
      <c r="K2" s="56" t="n">
        <f aca="false">ROUND(G2*I2,DecimalesRedondeo)</f>
        <v>0</v>
      </c>
      <c r="L2" s="47" t="n">
        <v>1</v>
      </c>
    </row>
    <row r="3" customFormat="false" ht="21.75" hidden="false" customHeight="false" outlineLevel="0" collapsed="false">
      <c r="A3" s="50" t="s">
        <v>81</v>
      </c>
      <c r="B3" s="50" t="s">
        <v>82</v>
      </c>
      <c r="C3" s="51" t="n">
        <v>20</v>
      </c>
      <c r="D3" s="50" t="s">
        <v>86</v>
      </c>
      <c r="E3" s="52" t="s">
        <v>87</v>
      </c>
      <c r="F3" s="50" t="s">
        <v>85</v>
      </c>
      <c r="G3" s="53" t="n">
        <v>163</v>
      </c>
      <c r="H3" s="54" t="n">
        <v>0</v>
      </c>
      <c r="I3" s="54" t="n">
        <v>0</v>
      </c>
      <c r="J3" s="55" t="n">
        <f aca="false">ROUND(H3*G3,DecimalesRedondeo)</f>
        <v>0</v>
      </c>
      <c r="K3" s="56" t="n">
        <f aca="false">ROUND(G3*I3,DecimalesRedondeo)</f>
        <v>0</v>
      </c>
      <c r="L3" s="47" t="n">
        <v>2</v>
      </c>
    </row>
    <row r="4" customFormat="false" ht="32.6" hidden="false" customHeight="false" outlineLevel="0" collapsed="false">
      <c r="A4" s="50" t="s">
        <v>81</v>
      </c>
      <c r="B4" s="50" t="s">
        <v>82</v>
      </c>
      <c r="C4" s="51" t="n">
        <v>30</v>
      </c>
      <c r="D4" s="50" t="s">
        <v>88</v>
      </c>
      <c r="E4" s="52" t="s">
        <v>89</v>
      </c>
      <c r="F4" s="50" t="s">
        <v>90</v>
      </c>
      <c r="G4" s="53" t="n">
        <v>82</v>
      </c>
      <c r="H4" s="54" t="n">
        <v>0</v>
      </c>
      <c r="I4" s="54" t="n">
        <v>0</v>
      </c>
      <c r="J4" s="55" t="n">
        <f aca="false">ROUND(H4*G4,DecimalesRedondeo)</f>
        <v>0</v>
      </c>
      <c r="K4" s="56" t="n">
        <f aca="false">ROUND(G4*I4,DecimalesRedondeo)</f>
        <v>0</v>
      </c>
      <c r="L4" s="47" t="n">
        <v>3</v>
      </c>
    </row>
    <row r="5" customFormat="false" ht="21.75" hidden="false" customHeight="false" outlineLevel="0" collapsed="false">
      <c r="A5" s="50" t="s">
        <v>81</v>
      </c>
      <c r="B5" s="50" t="s">
        <v>82</v>
      </c>
      <c r="C5" s="51" t="n">
        <v>40</v>
      </c>
      <c r="D5" s="50" t="s">
        <v>91</v>
      </c>
      <c r="E5" s="52" t="s">
        <v>92</v>
      </c>
      <c r="F5" s="50" t="s">
        <v>85</v>
      </c>
      <c r="G5" s="53" t="n">
        <v>69.53</v>
      </c>
      <c r="H5" s="54" t="n">
        <v>0</v>
      </c>
      <c r="I5" s="54" t="n">
        <v>0</v>
      </c>
      <c r="J5" s="55" t="n">
        <f aca="false">ROUND(H5*G5,DecimalesRedondeo)</f>
        <v>0</v>
      </c>
      <c r="K5" s="56" t="n">
        <f aca="false">ROUND(G5*I5,DecimalesRedondeo)</f>
        <v>0</v>
      </c>
      <c r="L5" s="47" t="n">
        <v>4</v>
      </c>
    </row>
    <row r="6" customFormat="false" ht="21.75" hidden="false" customHeight="false" outlineLevel="0" collapsed="false">
      <c r="A6" s="50" t="s">
        <v>81</v>
      </c>
      <c r="B6" s="50" t="s">
        <v>82</v>
      </c>
      <c r="C6" s="51" t="n">
        <v>50</v>
      </c>
      <c r="D6" s="50" t="s">
        <v>93</v>
      </c>
      <c r="E6" s="52" t="s">
        <v>94</v>
      </c>
      <c r="F6" s="50" t="s">
        <v>85</v>
      </c>
      <c r="G6" s="53" t="n">
        <v>163</v>
      </c>
      <c r="H6" s="54" t="n">
        <v>0</v>
      </c>
      <c r="I6" s="54" t="n">
        <v>0</v>
      </c>
      <c r="J6" s="55" t="n">
        <f aca="false">ROUND(H6*G6,DecimalesRedondeo)</f>
        <v>0</v>
      </c>
      <c r="K6" s="56" t="n">
        <f aca="false">ROUND(G6*I6,DecimalesRedondeo)</f>
        <v>0</v>
      </c>
      <c r="L6" s="47" t="n">
        <v>5</v>
      </c>
    </row>
    <row r="7" customFormat="false" ht="21.75" hidden="false" customHeight="false" outlineLevel="0" collapsed="false">
      <c r="A7" s="50" t="s">
        <v>81</v>
      </c>
      <c r="B7" s="50" t="s">
        <v>82</v>
      </c>
      <c r="C7" s="51" t="n">
        <v>60</v>
      </c>
      <c r="D7" s="50" t="s">
        <v>95</v>
      </c>
      <c r="E7" s="52" t="s">
        <v>96</v>
      </c>
      <c r="F7" s="50" t="s">
        <v>97</v>
      </c>
      <c r="G7" s="53" t="n">
        <v>76</v>
      </c>
      <c r="H7" s="54" t="n">
        <v>0</v>
      </c>
      <c r="I7" s="54" t="n">
        <v>0</v>
      </c>
      <c r="J7" s="55" t="n">
        <f aca="false">ROUND(H7*G7,DecimalesRedondeo)</f>
        <v>0</v>
      </c>
      <c r="K7" s="56" t="n">
        <f aca="false">ROUND(G7*I7,DecimalesRedondeo)</f>
        <v>0</v>
      </c>
      <c r="L7" s="47" t="n">
        <v>6</v>
      </c>
    </row>
    <row r="8" customFormat="false" ht="32.6" hidden="false" customHeight="false" outlineLevel="0" collapsed="false">
      <c r="A8" s="50" t="s">
        <v>81</v>
      </c>
      <c r="B8" s="50" t="s">
        <v>82</v>
      </c>
      <c r="C8" s="51" t="n">
        <v>70</v>
      </c>
      <c r="D8" s="50" t="s">
        <v>98</v>
      </c>
      <c r="E8" s="52" t="s">
        <v>99</v>
      </c>
      <c r="F8" s="50" t="s">
        <v>85</v>
      </c>
      <c r="G8" s="53" t="n">
        <v>316.35</v>
      </c>
      <c r="H8" s="54" t="n">
        <v>0</v>
      </c>
      <c r="I8" s="54" t="n">
        <v>0</v>
      </c>
      <c r="J8" s="55" t="n">
        <f aca="false">ROUND(H8*G8,DecimalesRedondeo)</f>
        <v>0</v>
      </c>
      <c r="K8" s="56" t="n">
        <f aca="false">ROUND(G8*I8,DecimalesRedondeo)</f>
        <v>0</v>
      </c>
      <c r="L8" s="47" t="n">
        <v>7</v>
      </c>
    </row>
    <row r="9" customFormat="false" ht="43.5" hidden="false" customHeight="false" outlineLevel="0" collapsed="false">
      <c r="A9" s="50" t="s">
        <v>81</v>
      </c>
      <c r="B9" s="50" t="s">
        <v>82</v>
      </c>
      <c r="C9" s="51" t="n">
        <v>80</v>
      </c>
      <c r="D9" s="50" t="s">
        <v>100</v>
      </c>
      <c r="E9" s="52" t="s">
        <v>101</v>
      </c>
      <c r="F9" s="50" t="s">
        <v>85</v>
      </c>
      <c r="G9" s="53" t="n">
        <v>403.72</v>
      </c>
      <c r="H9" s="54" t="n">
        <v>0</v>
      </c>
      <c r="I9" s="54" t="n">
        <v>0</v>
      </c>
      <c r="J9" s="55" t="n">
        <f aca="false">ROUND(H9*G9,DecimalesRedondeo)</f>
        <v>0</v>
      </c>
      <c r="K9" s="56" t="n">
        <f aca="false">ROUND(G9*I9,DecimalesRedondeo)</f>
        <v>0</v>
      </c>
      <c r="L9" s="47" t="n">
        <v>8</v>
      </c>
    </row>
    <row r="10" customFormat="false" ht="32.6" hidden="false" customHeight="false" outlineLevel="0" collapsed="false">
      <c r="A10" s="50" t="s">
        <v>81</v>
      </c>
      <c r="B10" s="50" t="s">
        <v>82</v>
      </c>
      <c r="C10" s="51" t="n">
        <v>90</v>
      </c>
      <c r="D10" s="50" t="s">
        <v>102</v>
      </c>
      <c r="E10" s="52" t="s">
        <v>103</v>
      </c>
      <c r="F10" s="50" t="s">
        <v>104</v>
      </c>
      <c r="G10" s="53" t="n">
        <v>38.23</v>
      </c>
      <c r="H10" s="54" t="n">
        <v>0</v>
      </c>
      <c r="I10" s="54" t="n">
        <v>0</v>
      </c>
      <c r="J10" s="55" t="n">
        <f aca="false">ROUND(H10*G10,DecimalesRedondeo)</f>
        <v>0</v>
      </c>
      <c r="K10" s="56" t="n">
        <f aca="false">ROUND(G10*I10,DecimalesRedondeo)</f>
        <v>0</v>
      </c>
      <c r="L10" s="47" t="n">
        <v>9</v>
      </c>
    </row>
    <row r="11" customFormat="false" ht="86.95" hidden="false" customHeight="false" outlineLevel="0" collapsed="false">
      <c r="A11" s="50" t="s">
        <v>81</v>
      </c>
      <c r="B11" s="50" t="s">
        <v>82</v>
      </c>
      <c r="C11" s="51" t="n">
        <v>100</v>
      </c>
      <c r="D11" s="50" t="s">
        <v>105</v>
      </c>
      <c r="E11" s="52" t="s">
        <v>106</v>
      </c>
      <c r="F11" s="50" t="s">
        <v>104</v>
      </c>
      <c r="G11" s="53" t="n">
        <v>81.6</v>
      </c>
      <c r="H11" s="54" t="n">
        <v>0</v>
      </c>
      <c r="I11" s="54" t="n">
        <v>0</v>
      </c>
      <c r="J11" s="55" t="n">
        <f aca="false">ROUND(H11*G11,DecimalesRedondeo)</f>
        <v>0</v>
      </c>
      <c r="K11" s="56" t="n">
        <f aca="false">ROUND(G11*I11,DecimalesRedondeo)</f>
        <v>0</v>
      </c>
      <c r="L11" s="47" t="n">
        <v>10</v>
      </c>
    </row>
    <row r="12" customFormat="false" ht="76.1" hidden="false" customHeight="false" outlineLevel="0" collapsed="false">
      <c r="A12" s="50" t="s">
        <v>81</v>
      </c>
      <c r="B12" s="50" t="s">
        <v>82</v>
      </c>
      <c r="C12" s="51" t="n">
        <v>110</v>
      </c>
      <c r="D12" s="50" t="s">
        <v>107</v>
      </c>
      <c r="E12" s="52" t="s">
        <v>108</v>
      </c>
      <c r="F12" s="50" t="s">
        <v>104</v>
      </c>
      <c r="G12" s="53" t="n">
        <v>37.5</v>
      </c>
      <c r="H12" s="54" t="n">
        <v>0</v>
      </c>
      <c r="I12" s="54" t="n">
        <v>0</v>
      </c>
      <c r="J12" s="55" t="n">
        <f aca="false">ROUND(H12*G12,DecimalesRedondeo)</f>
        <v>0</v>
      </c>
      <c r="K12" s="56" t="n">
        <f aca="false">ROUND(G12*I12,DecimalesRedondeo)</f>
        <v>0</v>
      </c>
      <c r="L12" s="47" t="n">
        <v>11</v>
      </c>
    </row>
    <row r="13" customFormat="false" ht="32.6" hidden="false" customHeight="false" outlineLevel="0" collapsed="false">
      <c r="A13" s="50" t="s">
        <v>81</v>
      </c>
      <c r="B13" s="50" t="s">
        <v>82</v>
      </c>
      <c r="C13" s="51" t="n">
        <v>120</v>
      </c>
      <c r="D13" s="50" t="s">
        <v>109</v>
      </c>
      <c r="E13" s="52" t="s">
        <v>110</v>
      </c>
      <c r="F13" s="50" t="s">
        <v>85</v>
      </c>
      <c r="G13" s="53" t="n">
        <v>217.92</v>
      </c>
      <c r="H13" s="54" t="n">
        <v>0</v>
      </c>
      <c r="I13" s="54" t="n">
        <v>0</v>
      </c>
      <c r="J13" s="55" t="n">
        <f aca="false">ROUND(H13*G13,DecimalesRedondeo)</f>
        <v>0</v>
      </c>
      <c r="K13" s="56" t="n">
        <f aca="false">ROUND(G13*I13,DecimalesRedondeo)</f>
        <v>0</v>
      </c>
      <c r="L13" s="47" t="n">
        <v>12</v>
      </c>
    </row>
    <row r="14" customFormat="false" ht="21.75" hidden="false" customHeight="false" outlineLevel="0" collapsed="false">
      <c r="A14" s="50" t="s">
        <v>81</v>
      </c>
      <c r="B14" s="50" t="s">
        <v>82</v>
      </c>
      <c r="C14" s="51" t="n">
        <v>130</v>
      </c>
      <c r="D14" s="50" t="s">
        <v>111</v>
      </c>
      <c r="E14" s="52" t="s">
        <v>112</v>
      </c>
      <c r="F14" s="50" t="s">
        <v>104</v>
      </c>
      <c r="G14" s="53" t="n">
        <v>1077.75</v>
      </c>
      <c r="H14" s="54" t="n">
        <v>0</v>
      </c>
      <c r="I14" s="54" t="n">
        <v>0</v>
      </c>
      <c r="J14" s="55" t="n">
        <f aca="false">ROUND(H14*G14,DecimalesRedondeo)</f>
        <v>0</v>
      </c>
      <c r="K14" s="56" t="n">
        <f aca="false">ROUND(G14*I14,DecimalesRedondeo)</f>
        <v>0</v>
      </c>
      <c r="L14" s="47" t="n">
        <v>13</v>
      </c>
    </row>
    <row r="15" customFormat="false" ht="21.75" hidden="false" customHeight="false" outlineLevel="0" collapsed="false">
      <c r="A15" s="50" t="s">
        <v>81</v>
      </c>
      <c r="B15" s="50" t="s">
        <v>82</v>
      </c>
      <c r="C15" s="51" t="n">
        <v>140</v>
      </c>
      <c r="D15" s="50" t="s">
        <v>113</v>
      </c>
      <c r="E15" s="52" t="s">
        <v>114</v>
      </c>
      <c r="F15" s="50" t="s">
        <v>115</v>
      </c>
      <c r="G15" s="53" t="n">
        <v>5388.75</v>
      </c>
      <c r="H15" s="54" t="n">
        <v>0</v>
      </c>
      <c r="I15" s="54" t="n">
        <v>0</v>
      </c>
      <c r="J15" s="55" t="n">
        <f aca="false">ROUND(H15*G15,DecimalesRedondeo)</f>
        <v>0</v>
      </c>
      <c r="K15" s="56" t="n">
        <f aca="false">ROUND(G15*I15,DecimalesRedondeo)</f>
        <v>0</v>
      </c>
      <c r="L15" s="47" t="n">
        <v>14</v>
      </c>
    </row>
    <row r="16" customFormat="false" ht="21.75" hidden="false" customHeight="false" outlineLevel="0" collapsed="false">
      <c r="A16" s="50" t="s">
        <v>81</v>
      </c>
      <c r="B16" s="50" t="s">
        <v>82</v>
      </c>
      <c r="C16" s="51" t="n">
        <v>150</v>
      </c>
      <c r="D16" s="50" t="s">
        <v>116</v>
      </c>
      <c r="E16" s="52" t="s">
        <v>117</v>
      </c>
      <c r="F16" s="50" t="s">
        <v>85</v>
      </c>
      <c r="G16" s="53" t="n">
        <v>48.75</v>
      </c>
      <c r="H16" s="54" t="n">
        <v>0</v>
      </c>
      <c r="I16" s="54" t="n">
        <v>0</v>
      </c>
      <c r="J16" s="55" t="n">
        <f aca="false">ROUND(H16*G16,DecimalesRedondeo)</f>
        <v>0</v>
      </c>
      <c r="K16" s="56" t="n">
        <f aca="false">ROUND(G16*I16,DecimalesRedondeo)</f>
        <v>0</v>
      </c>
      <c r="L16" s="47" t="n">
        <v>15</v>
      </c>
    </row>
    <row r="17" customFormat="false" ht="32.6" hidden="false" customHeight="false" outlineLevel="0" collapsed="false">
      <c r="A17" s="50" t="s">
        <v>81</v>
      </c>
      <c r="B17" s="50" t="s">
        <v>82</v>
      </c>
      <c r="C17" s="51" t="n">
        <v>160</v>
      </c>
      <c r="D17" s="50" t="s">
        <v>118</v>
      </c>
      <c r="E17" s="52" t="s">
        <v>119</v>
      </c>
      <c r="F17" s="50" t="s">
        <v>104</v>
      </c>
      <c r="G17" s="53" t="n">
        <v>45</v>
      </c>
      <c r="H17" s="54" t="n">
        <v>0</v>
      </c>
      <c r="I17" s="54" t="n">
        <v>0</v>
      </c>
      <c r="J17" s="55" t="n">
        <f aca="false">ROUND(H17*G17,DecimalesRedondeo)</f>
        <v>0</v>
      </c>
      <c r="K17" s="56" t="n">
        <f aca="false">ROUND(G17*I17,DecimalesRedondeo)</f>
        <v>0</v>
      </c>
      <c r="L17" s="47" t="n">
        <v>16</v>
      </c>
    </row>
    <row r="18" customFormat="false" ht="65.25" hidden="false" customHeight="false" outlineLevel="0" collapsed="false">
      <c r="A18" s="50" t="s">
        <v>120</v>
      </c>
      <c r="B18" s="50" t="s">
        <v>121</v>
      </c>
      <c r="C18" s="51" t="n">
        <v>10</v>
      </c>
      <c r="D18" s="50" t="s">
        <v>122</v>
      </c>
      <c r="E18" s="52" t="s">
        <v>123</v>
      </c>
      <c r="F18" s="50" t="s">
        <v>85</v>
      </c>
      <c r="G18" s="53" t="n">
        <v>285.2</v>
      </c>
      <c r="H18" s="54" t="n">
        <v>0</v>
      </c>
      <c r="I18" s="54" t="n">
        <v>0</v>
      </c>
      <c r="J18" s="55" t="n">
        <f aca="false">ROUND(H18*G18,DecimalesRedondeo)</f>
        <v>0</v>
      </c>
      <c r="K18" s="56" t="n">
        <f aca="false">ROUND(G18*I18,DecimalesRedondeo)</f>
        <v>0</v>
      </c>
      <c r="L18" s="47" t="n">
        <v>17</v>
      </c>
    </row>
    <row r="19" customFormat="false" ht="76.1" hidden="false" customHeight="false" outlineLevel="0" collapsed="false">
      <c r="A19" s="50" t="s">
        <v>120</v>
      </c>
      <c r="B19" s="50" t="s">
        <v>121</v>
      </c>
      <c r="C19" s="51" t="n">
        <v>20</v>
      </c>
      <c r="D19" s="50" t="s">
        <v>124</v>
      </c>
      <c r="E19" s="52" t="s">
        <v>125</v>
      </c>
      <c r="F19" s="50" t="s">
        <v>104</v>
      </c>
      <c r="G19" s="53" t="n">
        <v>879.75</v>
      </c>
      <c r="H19" s="54" t="n">
        <v>0</v>
      </c>
      <c r="I19" s="54" t="n">
        <v>0</v>
      </c>
      <c r="J19" s="55" t="n">
        <f aca="false">ROUND(H19*G19,DecimalesRedondeo)</f>
        <v>0</v>
      </c>
      <c r="K19" s="56" t="n">
        <f aca="false">ROUND(G19*I19,DecimalesRedondeo)</f>
        <v>0</v>
      </c>
      <c r="L19" s="47" t="n">
        <v>18</v>
      </c>
    </row>
    <row r="20" customFormat="false" ht="54.35" hidden="false" customHeight="false" outlineLevel="0" collapsed="false">
      <c r="A20" s="50" t="s">
        <v>120</v>
      </c>
      <c r="B20" s="50" t="s">
        <v>121</v>
      </c>
      <c r="C20" s="51" t="n">
        <v>30</v>
      </c>
      <c r="D20" s="50" t="s">
        <v>126</v>
      </c>
      <c r="E20" s="52" t="s">
        <v>127</v>
      </c>
      <c r="F20" s="50" t="s">
        <v>104</v>
      </c>
      <c r="G20" s="53" t="n">
        <v>198</v>
      </c>
      <c r="H20" s="54" t="n">
        <v>0</v>
      </c>
      <c r="I20" s="54" t="n">
        <v>0</v>
      </c>
      <c r="J20" s="55" t="n">
        <f aca="false">ROUND(H20*G20,DecimalesRedondeo)</f>
        <v>0</v>
      </c>
      <c r="K20" s="56" t="n">
        <f aca="false">ROUND(G20*I20,DecimalesRedondeo)</f>
        <v>0</v>
      </c>
      <c r="L20" s="47" t="n">
        <v>19</v>
      </c>
    </row>
    <row r="21" customFormat="false" ht="54.35" hidden="false" customHeight="false" outlineLevel="0" collapsed="false">
      <c r="A21" s="50" t="s">
        <v>120</v>
      </c>
      <c r="B21" s="50" t="s">
        <v>121</v>
      </c>
      <c r="C21" s="51" t="n">
        <v>40</v>
      </c>
      <c r="D21" s="50" t="s">
        <v>128</v>
      </c>
      <c r="E21" s="52" t="s">
        <v>129</v>
      </c>
      <c r="F21" s="50" t="s">
        <v>85</v>
      </c>
      <c r="G21" s="53" t="n">
        <v>102.52</v>
      </c>
      <c r="H21" s="54" t="n">
        <v>0</v>
      </c>
      <c r="I21" s="54" t="n">
        <v>0</v>
      </c>
      <c r="J21" s="55" t="n">
        <f aca="false">ROUND(H21*G21,DecimalesRedondeo)</f>
        <v>0</v>
      </c>
      <c r="K21" s="56" t="n">
        <f aca="false">ROUND(G21*I21,DecimalesRedondeo)</f>
        <v>0</v>
      </c>
      <c r="L21" s="47" t="n">
        <v>20</v>
      </c>
    </row>
    <row r="22" customFormat="false" ht="54.35" hidden="false" customHeight="false" outlineLevel="0" collapsed="false">
      <c r="A22" s="50" t="s">
        <v>120</v>
      </c>
      <c r="B22" s="50" t="s">
        <v>121</v>
      </c>
      <c r="C22" s="51" t="n">
        <v>50</v>
      </c>
      <c r="D22" s="50" t="s">
        <v>130</v>
      </c>
      <c r="E22" s="52" t="s">
        <v>131</v>
      </c>
      <c r="F22" s="50" t="s">
        <v>85</v>
      </c>
      <c r="G22" s="53" t="n">
        <v>102.52</v>
      </c>
      <c r="H22" s="54" t="n">
        <v>0</v>
      </c>
      <c r="I22" s="54" t="n">
        <v>0</v>
      </c>
      <c r="J22" s="55" t="n">
        <f aca="false">ROUND(H22*G22,DecimalesRedondeo)</f>
        <v>0</v>
      </c>
      <c r="K22" s="56" t="n">
        <f aca="false">ROUND(G22*I22,DecimalesRedondeo)</f>
        <v>0</v>
      </c>
      <c r="L22" s="47" t="n">
        <v>21</v>
      </c>
    </row>
    <row r="23" customFormat="false" ht="108.7" hidden="false" customHeight="false" outlineLevel="0" collapsed="false">
      <c r="A23" s="50" t="s">
        <v>120</v>
      </c>
      <c r="B23" s="50" t="s">
        <v>121</v>
      </c>
      <c r="C23" s="51" t="n">
        <v>60</v>
      </c>
      <c r="D23" s="50" t="s">
        <v>132</v>
      </c>
      <c r="E23" s="52" t="s">
        <v>133</v>
      </c>
      <c r="F23" s="50" t="s">
        <v>104</v>
      </c>
      <c r="G23" s="53" t="n">
        <v>33.72</v>
      </c>
      <c r="H23" s="54" t="n">
        <v>0</v>
      </c>
      <c r="I23" s="54" t="n">
        <v>0</v>
      </c>
      <c r="J23" s="55" t="n">
        <f aca="false">ROUND(H23*G23,DecimalesRedondeo)</f>
        <v>0</v>
      </c>
      <c r="K23" s="56" t="n">
        <f aca="false">ROUND(G23*I23,DecimalesRedondeo)</f>
        <v>0</v>
      </c>
      <c r="L23" s="47" t="n">
        <v>22</v>
      </c>
    </row>
    <row r="24" customFormat="false" ht="43.5" hidden="false" customHeight="false" outlineLevel="0" collapsed="false">
      <c r="A24" s="50" t="s">
        <v>120</v>
      </c>
      <c r="B24" s="50" t="s">
        <v>121</v>
      </c>
      <c r="C24" s="51" t="n">
        <v>70</v>
      </c>
      <c r="D24" s="50" t="s">
        <v>134</v>
      </c>
      <c r="E24" s="52" t="s">
        <v>135</v>
      </c>
      <c r="F24" s="50" t="s">
        <v>104</v>
      </c>
      <c r="G24" s="53" t="n">
        <v>59.55</v>
      </c>
      <c r="H24" s="54" t="n">
        <v>0</v>
      </c>
      <c r="I24" s="54" t="n">
        <v>0</v>
      </c>
      <c r="J24" s="55" t="n">
        <f aca="false">ROUND(H24*G24,DecimalesRedondeo)</f>
        <v>0</v>
      </c>
      <c r="K24" s="56" t="n">
        <f aca="false">ROUND(G24*I24,DecimalesRedondeo)</f>
        <v>0</v>
      </c>
      <c r="L24" s="47" t="n">
        <v>23</v>
      </c>
    </row>
    <row r="25" customFormat="false" ht="43.5" hidden="false" customHeight="false" outlineLevel="0" collapsed="false">
      <c r="A25" s="50" t="s">
        <v>120</v>
      </c>
      <c r="B25" s="50" t="s">
        <v>121</v>
      </c>
      <c r="C25" s="51" t="n">
        <v>80</v>
      </c>
      <c r="D25" s="50" t="s">
        <v>136</v>
      </c>
      <c r="E25" s="52" t="s">
        <v>137</v>
      </c>
      <c r="F25" s="50" t="s">
        <v>138</v>
      </c>
      <c r="G25" s="53" t="n">
        <v>203.8</v>
      </c>
      <c r="H25" s="54" t="n">
        <v>0</v>
      </c>
      <c r="I25" s="54" t="n">
        <v>0</v>
      </c>
      <c r="J25" s="55" t="n">
        <f aca="false">ROUND(H25*G25,DecimalesRedondeo)</f>
        <v>0</v>
      </c>
      <c r="K25" s="56" t="n">
        <f aca="false">ROUND(G25*I25,DecimalesRedondeo)</f>
        <v>0</v>
      </c>
      <c r="L25" s="47" t="n">
        <v>24</v>
      </c>
    </row>
    <row r="26" customFormat="false" ht="43.5" hidden="false" customHeight="false" outlineLevel="0" collapsed="false">
      <c r="A26" s="50" t="s">
        <v>120</v>
      </c>
      <c r="B26" s="50" t="s">
        <v>121</v>
      </c>
      <c r="C26" s="51" t="n">
        <v>90</v>
      </c>
      <c r="D26" s="50" t="s">
        <v>139</v>
      </c>
      <c r="E26" s="52" t="s">
        <v>140</v>
      </c>
      <c r="F26" s="50" t="s">
        <v>138</v>
      </c>
      <c r="G26" s="53" t="n">
        <v>4892.39</v>
      </c>
      <c r="H26" s="54" t="n">
        <v>0</v>
      </c>
      <c r="I26" s="54" t="n">
        <v>0</v>
      </c>
      <c r="J26" s="55" t="n">
        <f aca="false">ROUND(H26*G26,DecimalesRedondeo)</f>
        <v>0</v>
      </c>
      <c r="K26" s="56" t="n">
        <f aca="false">ROUND(G26*I26,DecimalesRedondeo)</f>
        <v>0</v>
      </c>
      <c r="L26" s="47" t="n">
        <v>25</v>
      </c>
    </row>
    <row r="27" customFormat="false" ht="43.5" hidden="false" customHeight="false" outlineLevel="0" collapsed="false">
      <c r="A27" s="50" t="s">
        <v>120</v>
      </c>
      <c r="B27" s="50" t="s">
        <v>121</v>
      </c>
      <c r="C27" s="51" t="n">
        <v>100</v>
      </c>
      <c r="D27" s="50" t="s">
        <v>141</v>
      </c>
      <c r="E27" s="52" t="s">
        <v>142</v>
      </c>
      <c r="F27" s="50" t="s">
        <v>138</v>
      </c>
      <c r="G27" s="53" t="n">
        <v>3893.76</v>
      </c>
      <c r="H27" s="54" t="n">
        <v>0</v>
      </c>
      <c r="I27" s="54" t="n">
        <v>0</v>
      </c>
      <c r="J27" s="55" t="n">
        <f aca="false">ROUND(H27*G27,DecimalesRedondeo)</f>
        <v>0</v>
      </c>
      <c r="K27" s="56" t="n">
        <f aca="false">ROUND(G27*I27,DecimalesRedondeo)</f>
        <v>0</v>
      </c>
      <c r="L27" s="47" t="n">
        <v>26</v>
      </c>
    </row>
    <row r="28" customFormat="false" ht="43.5" hidden="false" customHeight="false" outlineLevel="0" collapsed="false">
      <c r="A28" s="50" t="s">
        <v>120</v>
      </c>
      <c r="B28" s="50" t="s">
        <v>121</v>
      </c>
      <c r="C28" s="51" t="n">
        <v>110</v>
      </c>
      <c r="D28" s="50" t="s">
        <v>143</v>
      </c>
      <c r="E28" s="52" t="s">
        <v>144</v>
      </c>
      <c r="F28" s="50" t="s">
        <v>138</v>
      </c>
      <c r="G28" s="53" t="n">
        <v>2629.96</v>
      </c>
      <c r="H28" s="54" t="n">
        <v>0</v>
      </c>
      <c r="I28" s="54" t="n">
        <v>0</v>
      </c>
      <c r="J28" s="55" t="n">
        <f aca="false">ROUND(H28*G28,DecimalesRedondeo)</f>
        <v>0</v>
      </c>
      <c r="K28" s="56" t="n">
        <f aca="false">ROUND(G28*I28,DecimalesRedondeo)</f>
        <v>0</v>
      </c>
      <c r="L28" s="47" t="n">
        <v>27</v>
      </c>
    </row>
    <row r="29" customFormat="false" ht="54.35" hidden="false" customHeight="false" outlineLevel="0" collapsed="false">
      <c r="A29" s="50" t="s">
        <v>120</v>
      </c>
      <c r="B29" s="50" t="s">
        <v>121</v>
      </c>
      <c r="C29" s="51" t="n">
        <v>120</v>
      </c>
      <c r="D29" s="50" t="s">
        <v>145</v>
      </c>
      <c r="E29" s="52" t="s">
        <v>146</v>
      </c>
      <c r="F29" s="50" t="s">
        <v>104</v>
      </c>
      <c r="G29" s="53" t="n">
        <v>61.83</v>
      </c>
      <c r="H29" s="54" t="n">
        <v>0</v>
      </c>
      <c r="I29" s="54" t="n">
        <v>0</v>
      </c>
      <c r="J29" s="55" t="n">
        <f aca="false">ROUND(H29*G29,DecimalesRedondeo)</f>
        <v>0</v>
      </c>
      <c r="K29" s="56" t="n">
        <f aca="false">ROUND(G29*I29,DecimalesRedondeo)</f>
        <v>0</v>
      </c>
      <c r="L29" s="47" t="n">
        <v>28</v>
      </c>
    </row>
    <row r="30" customFormat="false" ht="32.6" hidden="false" customHeight="false" outlineLevel="0" collapsed="false">
      <c r="A30" s="50" t="s">
        <v>120</v>
      </c>
      <c r="B30" s="50" t="s">
        <v>121</v>
      </c>
      <c r="C30" s="51" t="n">
        <v>130</v>
      </c>
      <c r="D30" s="50" t="s">
        <v>147</v>
      </c>
      <c r="E30" s="52" t="s">
        <v>148</v>
      </c>
      <c r="F30" s="50" t="s">
        <v>85</v>
      </c>
      <c r="G30" s="53" t="n">
        <v>129.42</v>
      </c>
      <c r="H30" s="54" t="n">
        <v>0</v>
      </c>
      <c r="I30" s="54" t="n">
        <v>0</v>
      </c>
      <c r="J30" s="55" t="n">
        <f aca="false">ROUND(H30*G30,DecimalesRedondeo)</f>
        <v>0</v>
      </c>
      <c r="K30" s="56" t="n">
        <f aca="false">ROUND(G30*I30,DecimalesRedondeo)</f>
        <v>0</v>
      </c>
      <c r="L30" s="47" t="n">
        <v>29</v>
      </c>
    </row>
    <row r="31" customFormat="false" ht="141.3" hidden="false" customHeight="false" outlineLevel="0" collapsed="false">
      <c r="A31" s="50" t="s">
        <v>120</v>
      </c>
      <c r="B31" s="50" t="s">
        <v>121</v>
      </c>
      <c r="C31" s="51" t="n">
        <v>140</v>
      </c>
      <c r="D31" s="50" t="s">
        <v>149</v>
      </c>
      <c r="E31" s="52" t="s">
        <v>150</v>
      </c>
      <c r="F31" s="50" t="s">
        <v>85</v>
      </c>
      <c r="G31" s="53" t="n">
        <v>221.43</v>
      </c>
      <c r="H31" s="54" t="n">
        <v>0</v>
      </c>
      <c r="I31" s="54" t="n">
        <v>0</v>
      </c>
      <c r="J31" s="55" t="n">
        <f aca="false">ROUND(H31*G31,DecimalesRedondeo)</f>
        <v>0</v>
      </c>
      <c r="K31" s="56" t="n">
        <f aca="false">ROUND(G31*I31,DecimalesRedondeo)</f>
        <v>0</v>
      </c>
      <c r="L31" s="47" t="n">
        <v>30</v>
      </c>
    </row>
    <row r="32" customFormat="false" ht="32.6" hidden="false" customHeight="false" outlineLevel="0" collapsed="false">
      <c r="A32" s="50" t="s">
        <v>120</v>
      </c>
      <c r="B32" s="50" t="s">
        <v>121</v>
      </c>
      <c r="C32" s="51" t="n">
        <v>150</v>
      </c>
      <c r="D32" s="50" t="s">
        <v>151</v>
      </c>
      <c r="E32" s="52" t="s">
        <v>152</v>
      </c>
      <c r="F32" s="50" t="s">
        <v>97</v>
      </c>
      <c r="G32" s="53" t="n">
        <v>8</v>
      </c>
      <c r="H32" s="54" t="n">
        <v>0</v>
      </c>
      <c r="I32" s="54" t="n">
        <v>0</v>
      </c>
      <c r="J32" s="55" t="n">
        <f aca="false">ROUND(H32*G32,DecimalesRedondeo)</f>
        <v>0</v>
      </c>
      <c r="K32" s="56" t="n">
        <f aca="false">ROUND(G32*I32,DecimalesRedondeo)</f>
        <v>0</v>
      </c>
      <c r="L32" s="47" t="n">
        <v>31</v>
      </c>
    </row>
    <row r="33" customFormat="false" ht="32.6" hidden="false" customHeight="false" outlineLevel="0" collapsed="false">
      <c r="A33" s="50" t="s">
        <v>120</v>
      </c>
      <c r="B33" s="50" t="s">
        <v>121</v>
      </c>
      <c r="C33" s="51" t="n">
        <v>160</v>
      </c>
      <c r="D33" s="50" t="s">
        <v>153</v>
      </c>
      <c r="E33" s="52" t="s">
        <v>154</v>
      </c>
      <c r="F33" s="50" t="s">
        <v>104</v>
      </c>
      <c r="G33" s="53" t="n">
        <v>61.83</v>
      </c>
      <c r="H33" s="54" t="n">
        <v>0</v>
      </c>
      <c r="I33" s="54" t="n">
        <v>0</v>
      </c>
      <c r="J33" s="55" t="n">
        <f aca="false">ROUND(H33*G33,DecimalesRedondeo)</f>
        <v>0</v>
      </c>
      <c r="K33" s="56" t="n">
        <f aca="false">ROUND(G33*I33,DecimalesRedondeo)</f>
        <v>0</v>
      </c>
      <c r="L33" s="47" t="n">
        <v>32</v>
      </c>
    </row>
    <row r="34" customFormat="false" ht="21.75" hidden="false" customHeight="false" outlineLevel="0" collapsed="false">
      <c r="A34" s="50" t="s">
        <v>120</v>
      </c>
      <c r="B34" s="50" t="s">
        <v>121</v>
      </c>
      <c r="C34" s="51" t="n">
        <v>170</v>
      </c>
      <c r="D34" s="50" t="s">
        <v>155</v>
      </c>
      <c r="E34" s="52" t="s">
        <v>156</v>
      </c>
      <c r="F34" s="50" t="s">
        <v>85</v>
      </c>
      <c r="G34" s="53" t="n">
        <v>103.14</v>
      </c>
      <c r="H34" s="54" t="n">
        <v>0</v>
      </c>
      <c r="I34" s="54" t="n">
        <v>0</v>
      </c>
      <c r="J34" s="55" t="n">
        <f aca="false">ROUND(H34*G34,DecimalesRedondeo)</f>
        <v>0</v>
      </c>
      <c r="K34" s="56" t="n">
        <f aca="false">ROUND(G34*I34,DecimalesRedondeo)</f>
        <v>0</v>
      </c>
      <c r="L34" s="47" t="n">
        <v>33</v>
      </c>
    </row>
    <row r="35" customFormat="false" ht="43.5" hidden="false" customHeight="false" outlineLevel="0" collapsed="false">
      <c r="A35" s="50" t="s">
        <v>157</v>
      </c>
      <c r="B35" s="50" t="s">
        <v>158</v>
      </c>
      <c r="C35" s="51" t="n">
        <v>10</v>
      </c>
      <c r="D35" s="50" t="s">
        <v>159</v>
      </c>
      <c r="E35" s="52" t="s">
        <v>160</v>
      </c>
      <c r="F35" s="50" t="s">
        <v>138</v>
      </c>
      <c r="G35" s="53" t="n">
        <v>1360.43</v>
      </c>
      <c r="H35" s="54" t="n">
        <v>0</v>
      </c>
      <c r="I35" s="54" t="n">
        <v>0</v>
      </c>
      <c r="J35" s="55" t="n">
        <f aca="false">ROUND(H35*G35,DecimalesRedondeo)</f>
        <v>0</v>
      </c>
      <c r="K35" s="56" t="n">
        <f aca="false">ROUND(G35*I35,DecimalesRedondeo)</f>
        <v>0</v>
      </c>
      <c r="L35" s="47" t="n">
        <v>34</v>
      </c>
    </row>
    <row r="36" customFormat="false" ht="32.6" hidden="false" customHeight="false" outlineLevel="0" collapsed="false">
      <c r="A36" s="50" t="s">
        <v>157</v>
      </c>
      <c r="B36" s="50" t="s">
        <v>158</v>
      </c>
      <c r="C36" s="51" t="n">
        <v>20</v>
      </c>
      <c r="D36" s="50" t="s">
        <v>153</v>
      </c>
      <c r="E36" s="52" t="s">
        <v>154</v>
      </c>
      <c r="F36" s="50" t="s">
        <v>104</v>
      </c>
      <c r="G36" s="53" t="n">
        <v>12</v>
      </c>
      <c r="H36" s="54" t="n">
        <v>0</v>
      </c>
      <c r="I36" s="54" t="n">
        <v>0</v>
      </c>
      <c r="J36" s="55" t="n">
        <f aca="false">ROUND(H36*G36,DecimalesRedondeo)</f>
        <v>0</v>
      </c>
      <c r="K36" s="56" t="n">
        <f aca="false">ROUND(G36*I36,DecimalesRedondeo)</f>
        <v>0</v>
      </c>
      <c r="L36" s="47" t="n">
        <v>35</v>
      </c>
    </row>
    <row r="37" customFormat="false" ht="43.5" hidden="false" customHeight="false" outlineLevel="0" collapsed="false">
      <c r="A37" s="50" t="s">
        <v>157</v>
      </c>
      <c r="B37" s="50" t="s">
        <v>158</v>
      </c>
      <c r="C37" s="51" t="n">
        <v>30</v>
      </c>
      <c r="D37" s="50" t="s">
        <v>161</v>
      </c>
      <c r="E37" s="52" t="s">
        <v>162</v>
      </c>
      <c r="F37" s="50" t="s">
        <v>85</v>
      </c>
      <c r="G37" s="53" t="n">
        <v>87.43</v>
      </c>
      <c r="H37" s="54" t="n">
        <v>0</v>
      </c>
      <c r="I37" s="54" t="n">
        <v>0</v>
      </c>
      <c r="J37" s="55" t="n">
        <f aca="false">ROUND(H37*G37,DecimalesRedondeo)</f>
        <v>0</v>
      </c>
      <c r="K37" s="56" t="n">
        <f aca="false">ROUND(G37*I37,DecimalesRedondeo)</f>
        <v>0</v>
      </c>
      <c r="L37" s="47" t="n">
        <v>36</v>
      </c>
    </row>
    <row r="38" customFormat="false" ht="43.5" hidden="false" customHeight="false" outlineLevel="0" collapsed="false">
      <c r="A38" s="50" t="s">
        <v>163</v>
      </c>
      <c r="B38" s="50" t="s">
        <v>164</v>
      </c>
      <c r="C38" s="51" t="n">
        <v>10</v>
      </c>
      <c r="D38" s="50" t="s">
        <v>165</v>
      </c>
      <c r="E38" s="52" t="s">
        <v>166</v>
      </c>
      <c r="F38" s="50" t="s">
        <v>138</v>
      </c>
      <c r="G38" s="53" t="n">
        <v>910.89</v>
      </c>
      <c r="H38" s="54" t="n">
        <v>0</v>
      </c>
      <c r="I38" s="54" t="n">
        <v>0</v>
      </c>
      <c r="J38" s="55" t="n">
        <f aca="false">ROUND(H38*G38,DecimalesRedondeo)</f>
        <v>0</v>
      </c>
      <c r="K38" s="56" t="n">
        <f aca="false">ROUND(G38*I38,DecimalesRedondeo)</f>
        <v>0</v>
      </c>
      <c r="L38" s="47" t="n">
        <v>37</v>
      </c>
    </row>
    <row r="39" customFormat="false" ht="43.5" hidden="false" customHeight="false" outlineLevel="0" collapsed="false">
      <c r="A39" s="50" t="s">
        <v>163</v>
      </c>
      <c r="B39" s="50" t="s">
        <v>164</v>
      </c>
      <c r="C39" s="51" t="n">
        <v>20</v>
      </c>
      <c r="D39" s="50" t="s">
        <v>167</v>
      </c>
      <c r="E39" s="52" t="s">
        <v>168</v>
      </c>
      <c r="F39" s="50" t="s">
        <v>138</v>
      </c>
      <c r="G39" s="53" t="n">
        <v>3043.31</v>
      </c>
      <c r="H39" s="54" t="n">
        <v>0</v>
      </c>
      <c r="I39" s="54" t="n">
        <v>0</v>
      </c>
      <c r="J39" s="55" t="n">
        <f aca="false">ROUND(H39*G39,DecimalesRedondeo)</f>
        <v>0</v>
      </c>
      <c r="K39" s="56" t="n">
        <f aca="false">ROUND(G39*I39,DecimalesRedondeo)</f>
        <v>0</v>
      </c>
      <c r="L39" s="47" t="n">
        <v>38</v>
      </c>
    </row>
    <row r="40" customFormat="false" ht="43.5" hidden="false" customHeight="false" outlineLevel="0" collapsed="false">
      <c r="A40" s="50" t="s">
        <v>163</v>
      </c>
      <c r="B40" s="50" t="s">
        <v>164</v>
      </c>
      <c r="C40" s="51" t="n">
        <v>30</v>
      </c>
      <c r="D40" s="50" t="s">
        <v>159</v>
      </c>
      <c r="E40" s="52" t="s">
        <v>160</v>
      </c>
      <c r="F40" s="50" t="s">
        <v>138</v>
      </c>
      <c r="G40" s="53" t="n">
        <v>989.04</v>
      </c>
      <c r="H40" s="54" t="n">
        <v>0</v>
      </c>
      <c r="I40" s="54" t="n">
        <v>0</v>
      </c>
      <c r="J40" s="55" t="n">
        <f aca="false">ROUND(H40*G40,DecimalesRedondeo)</f>
        <v>0</v>
      </c>
      <c r="K40" s="56" t="n">
        <f aca="false">ROUND(G40*I40,DecimalesRedondeo)</f>
        <v>0</v>
      </c>
      <c r="L40" s="47" t="n">
        <v>39</v>
      </c>
    </row>
    <row r="41" customFormat="false" ht="43.5" hidden="false" customHeight="false" outlineLevel="0" collapsed="false">
      <c r="A41" s="50" t="s">
        <v>163</v>
      </c>
      <c r="B41" s="50" t="s">
        <v>164</v>
      </c>
      <c r="C41" s="51" t="n">
        <v>40</v>
      </c>
      <c r="D41" s="50" t="s">
        <v>169</v>
      </c>
      <c r="E41" s="52" t="s">
        <v>170</v>
      </c>
      <c r="F41" s="50" t="s">
        <v>138</v>
      </c>
      <c r="G41" s="53" t="n">
        <v>2735.76</v>
      </c>
      <c r="H41" s="54" t="n">
        <v>0</v>
      </c>
      <c r="I41" s="54" t="n">
        <v>0</v>
      </c>
      <c r="J41" s="55" t="n">
        <f aca="false">ROUND(H41*G41,DecimalesRedondeo)</f>
        <v>0</v>
      </c>
      <c r="K41" s="56" t="n">
        <f aca="false">ROUND(G41*I41,DecimalesRedondeo)</f>
        <v>0</v>
      </c>
      <c r="L41" s="47" t="n">
        <v>40</v>
      </c>
    </row>
    <row r="42" customFormat="false" ht="32.6" hidden="false" customHeight="false" outlineLevel="0" collapsed="false">
      <c r="A42" s="50" t="s">
        <v>163</v>
      </c>
      <c r="B42" s="50" t="s">
        <v>164</v>
      </c>
      <c r="C42" s="51" t="n">
        <v>50</v>
      </c>
      <c r="D42" s="50" t="s">
        <v>153</v>
      </c>
      <c r="E42" s="52" t="s">
        <v>154</v>
      </c>
      <c r="F42" s="50" t="s">
        <v>104</v>
      </c>
      <c r="G42" s="53" t="n">
        <v>63.16</v>
      </c>
      <c r="H42" s="54" t="n">
        <v>0</v>
      </c>
      <c r="I42" s="54" t="n">
        <v>0</v>
      </c>
      <c r="J42" s="55" t="n">
        <f aca="false">ROUND(H42*G42,DecimalesRedondeo)</f>
        <v>0</v>
      </c>
      <c r="K42" s="56" t="n">
        <f aca="false">ROUND(G42*I42,DecimalesRedondeo)</f>
        <v>0</v>
      </c>
      <c r="L42" s="47" t="n">
        <v>41</v>
      </c>
    </row>
    <row r="43" customFormat="false" ht="32.6" hidden="false" customHeight="false" outlineLevel="0" collapsed="false">
      <c r="A43" s="50" t="s">
        <v>163</v>
      </c>
      <c r="B43" s="50" t="s">
        <v>164</v>
      </c>
      <c r="C43" s="51" t="n">
        <v>60</v>
      </c>
      <c r="D43" s="50" t="s">
        <v>171</v>
      </c>
      <c r="E43" s="52" t="s">
        <v>172</v>
      </c>
      <c r="F43" s="50" t="s">
        <v>85</v>
      </c>
      <c r="G43" s="53" t="n">
        <v>253.36</v>
      </c>
      <c r="H43" s="54" t="n">
        <v>0</v>
      </c>
      <c r="I43" s="54" t="n">
        <v>0</v>
      </c>
      <c r="J43" s="55" t="n">
        <f aca="false">ROUND(H43*G43,DecimalesRedondeo)</f>
        <v>0</v>
      </c>
      <c r="K43" s="56" t="n">
        <f aca="false">ROUND(G43*I43,DecimalesRedondeo)</f>
        <v>0</v>
      </c>
      <c r="L43" s="47" t="n">
        <v>42</v>
      </c>
    </row>
    <row r="44" customFormat="false" ht="21.75" hidden="false" customHeight="false" outlineLevel="0" collapsed="false">
      <c r="A44" s="50" t="s">
        <v>163</v>
      </c>
      <c r="B44" s="50" t="s">
        <v>164</v>
      </c>
      <c r="C44" s="51" t="n">
        <v>70</v>
      </c>
      <c r="D44" s="50" t="s">
        <v>173</v>
      </c>
      <c r="E44" s="52" t="s">
        <v>174</v>
      </c>
      <c r="F44" s="50" t="s">
        <v>85</v>
      </c>
      <c r="G44" s="53" t="n">
        <v>55.5</v>
      </c>
      <c r="H44" s="54" t="n">
        <v>0</v>
      </c>
      <c r="I44" s="54" t="n">
        <v>0</v>
      </c>
      <c r="J44" s="55" t="n">
        <f aca="false">ROUND(H44*G44,DecimalesRedondeo)</f>
        <v>0</v>
      </c>
      <c r="K44" s="56" t="n">
        <f aca="false">ROUND(G44*I44,DecimalesRedondeo)</f>
        <v>0</v>
      </c>
      <c r="L44" s="47" t="n">
        <v>43</v>
      </c>
    </row>
    <row r="45" customFormat="false" ht="54.35" hidden="false" customHeight="false" outlineLevel="0" collapsed="false">
      <c r="A45" s="50" t="s">
        <v>163</v>
      </c>
      <c r="B45" s="50" t="s">
        <v>164</v>
      </c>
      <c r="C45" s="51" t="n">
        <v>80</v>
      </c>
      <c r="D45" s="50" t="s">
        <v>175</v>
      </c>
      <c r="E45" s="52" t="s">
        <v>176</v>
      </c>
      <c r="F45" s="50" t="s">
        <v>138</v>
      </c>
      <c r="G45" s="53" t="n">
        <v>1375.66</v>
      </c>
      <c r="H45" s="54" t="n">
        <v>0</v>
      </c>
      <c r="I45" s="54" t="n">
        <v>0</v>
      </c>
      <c r="J45" s="55" t="n">
        <f aca="false">ROUND(H45*G45,DecimalesRedondeo)</f>
        <v>0</v>
      </c>
      <c r="K45" s="56" t="n">
        <f aca="false">ROUND(G45*I45,DecimalesRedondeo)</f>
        <v>0</v>
      </c>
      <c r="L45" s="47" t="n">
        <v>44</v>
      </c>
    </row>
    <row r="46" customFormat="false" ht="21.75" hidden="false" customHeight="false" outlineLevel="0" collapsed="false">
      <c r="A46" s="50" t="s">
        <v>163</v>
      </c>
      <c r="B46" s="50" t="s">
        <v>164</v>
      </c>
      <c r="C46" s="51" t="n">
        <v>90</v>
      </c>
      <c r="D46" s="50" t="s">
        <v>155</v>
      </c>
      <c r="E46" s="52" t="s">
        <v>156</v>
      </c>
      <c r="F46" s="50" t="s">
        <v>85</v>
      </c>
      <c r="G46" s="53" t="n">
        <v>186.5</v>
      </c>
      <c r="H46" s="54" t="n">
        <v>0</v>
      </c>
      <c r="I46" s="54" t="n">
        <v>0</v>
      </c>
      <c r="J46" s="55" t="n">
        <f aca="false">ROUND(H46*G46,DecimalesRedondeo)</f>
        <v>0</v>
      </c>
      <c r="K46" s="56" t="n">
        <f aca="false">ROUND(G46*I46,DecimalesRedondeo)</f>
        <v>0</v>
      </c>
      <c r="L46" s="47" t="n">
        <v>45</v>
      </c>
    </row>
    <row r="47" customFormat="false" ht="43.5" hidden="false" customHeight="false" outlineLevel="0" collapsed="false">
      <c r="A47" s="50" t="s">
        <v>177</v>
      </c>
      <c r="B47" s="50" t="s">
        <v>178</v>
      </c>
      <c r="C47" s="51" t="n">
        <v>10</v>
      </c>
      <c r="D47" s="50" t="s">
        <v>165</v>
      </c>
      <c r="E47" s="52" t="s">
        <v>166</v>
      </c>
      <c r="F47" s="50" t="s">
        <v>138</v>
      </c>
      <c r="G47" s="53" t="n">
        <v>910.89</v>
      </c>
      <c r="H47" s="54" t="n">
        <v>0</v>
      </c>
      <c r="I47" s="54" t="n">
        <v>0</v>
      </c>
      <c r="J47" s="55" t="n">
        <f aca="false">ROUND(H47*G47,DecimalesRedondeo)</f>
        <v>0</v>
      </c>
      <c r="K47" s="56" t="n">
        <f aca="false">ROUND(G47*I47,DecimalesRedondeo)</f>
        <v>0</v>
      </c>
      <c r="L47" s="47" t="n">
        <v>46</v>
      </c>
    </row>
    <row r="48" customFormat="false" ht="43.5" hidden="false" customHeight="false" outlineLevel="0" collapsed="false">
      <c r="A48" s="50" t="s">
        <v>177</v>
      </c>
      <c r="B48" s="50" t="s">
        <v>178</v>
      </c>
      <c r="C48" s="51" t="n">
        <v>20</v>
      </c>
      <c r="D48" s="50" t="s">
        <v>167</v>
      </c>
      <c r="E48" s="52" t="s">
        <v>168</v>
      </c>
      <c r="F48" s="50" t="s">
        <v>138</v>
      </c>
      <c r="G48" s="53" t="n">
        <v>3133.97</v>
      </c>
      <c r="H48" s="54" t="n">
        <v>0</v>
      </c>
      <c r="I48" s="54" t="n">
        <v>0</v>
      </c>
      <c r="J48" s="55" t="n">
        <f aca="false">ROUND(H48*G48,DecimalesRedondeo)</f>
        <v>0</v>
      </c>
      <c r="K48" s="56" t="n">
        <f aca="false">ROUND(G48*I48,DecimalesRedondeo)</f>
        <v>0</v>
      </c>
      <c r="L48" s="47" t="n">
        <v>47</v>
      </c>
    </row>
    <row r="49" customFormat="false" ht="43.5" hidden="false" customHeight="false" outlineLevel="0" collapsed="false">
      <c r="A49" s="50" t="s">
        <v>177</v>
      </c>
      <c r="B49" s="50" t="s">
        <v>178</v>
      </c>
      <c r="C49" s="51" t="n">
        <v>30</v>
      </c>
      <c r="D49" s="50" t="s">
        <v>159</v>
      </c>
      <c r="E49" s="52" t="s">
        <v>160</v>
      </c>
      <c r="F49" s="50" t="s">
        <v>138</v>
      </c>
      <c r="G49" s="53" t="n">
        <v>989.04</v>
      </c>
      <c r="H49" s="54" t="n">
        <v>0</v>
      </c>
      <c r="I49" s="54" t="n">
        <v>0</v>
      </c>
      <c r="J49" s="55" t="n">
        <f aca="false">ROUND(H49*G49,DecimalesRedondeo)</f>
        <v>0</v>
      </c>
      <c r="K49" s="56" t="n">
        <f aca="false">ROUND(G49*I49,DecimalesRedondeo)</f>
        <v>0</v>
      </c>
      <c r="L49" s="47" t="n">
        <v>48</v>
      </c>
    </row>
    <row r="50" customFormat="false" ht="43.5" hidden="false" customHeight="false" outlineLevel="0" collapsed="false">
      <c r="A50" s="50" t="s">
        <v>177</v>
      </c>
      <c r="B50" s="50" t="s">
        <v>178</v>
      </c>
      <c r="C50" s="51" t="n">
        <v>40</v>
      </c>
      <c r="D50" s="50" t="s">
        <v>169</v>
      </c>
      <c r="E50" s="52" t="s">
        <v>170</v>
      </c>
      <c r="F50" s="50" t="s">
        <v>138</v>
      </c>
      <c r="G50" s="53" t="n">
        <v>3002</v>
      </c>
      <c r="H50" s="54" t="n">
        <v>0</v>
      </c>
      <c r="I50" s="54" t="n">
        <v>0</v>
      </c>
      <c r="J50" s="55" t="n">
        <f aca="false">ROUND(H50*G50,DecimalesRedondeo)</f>
        <v>0</v>
      </c>
      <c r="K50" s="56" t="n">
        <f aca="false">ROUND(G50*I50,DecimalesRedondeo)</f>
        <v>0</v>
      </c>
      <c r="L50" s="47" t="n">
        <v>49</v>
      </c>
    </row>
    <row r="51" customFormat="false" ht="32.6" hidden="false" customHeight="false" outlineLevel="0" collapsed="false">
      <c r="A51" s="50" t="s">
        <v>177</v>
      </c>
      <c r="B51" s="50" t="s">
        <v>178</v>
      </c>
      <c r="C51" s="51" t="n">
        <v>50</v>
      </c>
      <c r="D51" s="50" t="s">
        <v>153</v>
      </c>
      <c r="E51" s="52" t="s">
        <v>154</v>
      </c>
      <c r="F51" s="50" t="s">
        <v>104</v>
      </c>
      <c r="G51" s="53" t="n">
        <v>63.16</v>
      </c>
      <c r="H51" s="54" t="n">
        <v>0</v>
      </c>
      <c r="I51" s="54" t="n">
        <v>0</v>
      </c>
      <c r="J51" s="55" t="n">
        <f aca="false">ROUND(H51*G51,DecimalesRedondeo)</f>
        <v>0</v>
      </c>
      <c r="K51" s="56" t="n">
        <f aca="false">ROUND(G51*I51,DecimalesRedondeo)</f>
        <v>0</v>
      </c>
      <c r="L51" s="47" t="n">
        <v>50</v>
      </c>
    </row>
    <row r="52" customFormat="false" ht="32.6" hidden="false" customHeight="false" outlineLevel="0" collapsed="false">
      <c r="A52" s="50" t="s">
        <v>177</v>
      </c>
      <c r="B52" s="50" t="s">
        <v>178</v>
      </c>
      <c r="C52" s="51" t="n">
        <v>60</v>
      </c>
      <c r="D52" s="50" t="s">
        <v>171</v>
      </c>
      <c r="E52" s="52" t="s">
        <v>172</v>
      </c>
      <c r="F52" s="50" t="s">
        <v>85</v>
      </c>
      <c r="G52" s="53" t="n">
        <v>253.36</v>
      </c>
      <c r="H52" s="54" t="n">
        <v>0</v>
      </c>
      <c r="I52" s="54" t="n">
        <v>0</v>
      </c>
      <c r="J52" s="55" t="n">
        <f aca="false">ROUND(H52*G52,DecimalesRedondeo)</f>
        <v>0</v>
      </c>
      <c r="K52" s="56" t="n">
        <f aca="false">ROUND(G52*I52,DecimalesRedondeo)</f>
        <v>0</v>
      </c>
      <c r="L52" s="47" t="n">
        <v>51</v>
      </c>
    </row>
    <row r="53" customFormat="false" ht="21.75" hidden="false" customHeight="false" outlineLevel="0" collapsed="false">
      <c r="A53" s="50" t="s">
        <v>177</v>
      </c>
      <c r="B53" s="50" t="s">
        <v>178</v>
      </c>
      <c r="C53" s="51" t="n">
        <v>70</v>
      </c>
      <c r="D53" s="50" t="s">
        <v>173</v>
      </c>
      <c r="E53" s="52" t="s">
        <v>174</v>
      </c>
      <c r="F53" s="50" t="s">
        <v>85</v>
      </c>
      <c r="G53" s="53" t="n">
        <v>55.5</v>
      </c>
      <c r="H53" s="54" t="n">
        <v>0</v>
      </c>
      <c r="I53" s="54" t="n">
        <v>0</v>
      </c>
      <c r="J53" s="55" t="n">
        <f aca="false">ROUND(H53*G53,DecimalesRedondeo)</f>
        <v>0</v>
      </c>
      <c r="K53" s="56" t="n">
        <f aca="false">ROUND(G53*I53,DecimalesRedondeo)</f>
        <v>0</v>
      </c>
      <c r="L53" s="47" t="n">
        <v>52</v>
      </c>
    </row>
    <row r="54" customFormat="false" ht="54.35" hidden="false" customHeight="false" outlineLevel="0" collapsed="false">
      <c r="A54" s="50" t="s">
        <v>177</v>
      </c>
      <c r="B54" s="50" t="s">
        <v>178</v>
      </c>
      <c r="C54" s="51" t="n">
        <v>80</v>
      </c>
      <c r="D54" s="50" t="s">
        <v>179</v>
      </c>
      <c r="E54" s="52" t="s">
        <v>180</v>
      </c>
      <c r="F54" s="50" t="s">
        <v>138</v>
      </c>
      <c r="G54" s="53" t="n">
        <v>1135.52</v>
      </c>
      <c r="H54" s="54" t="n">
        <v>0</v>
      </c>
      <c r="I54" s="54" t="n">
        <v>0</v>
      </c>
      <c r="J54" s="55" t="n">
        <f aca="false">ROUND(H54*G54,DecimalesRedondeo)</f>
        <v>0</v>
      </c>
      <c r="K54" s="56" t="n">
        <f aca="false">ROUND(G54*I54,DecimalesRedondeo)</f>
        <v>0</v>
      </c>
      <c r="L54" s="47" t="n">
        <v>53</v>
      </c>
    </row>
    <row r="55" customFormat="false" ht="54.35" hidden="false" customHeight="false" outlineLevel="0" collapsed="false">
      <c r="A55" s="50" t="s">
        <v>177</v>
      </c>
      <c r="B55" s="50" t="s">
        <v>178</v>
      </c>
      <c r="C55" s="51" t="n">
        <v>90</v>
      </c>
      <c r="D55" s="50" t="s">
        <v>181</v>
      </c>
      <c r="E55" s="52" t="s">
        <v>182</v>
      </c>
      <c r="F55" s="50" t="s">
        <v>97</v>
      </c>
      <c r="G55" s="53" t="n">
        <v>12</v>
      </c>
      <c r="H55" s="54" t="n">
        <v>0</v>
      </c>
      <c r="I55" s="54" t="n">
        <v>0</v>
      </c>
      <c r="J55" s="55" t="n">
        <f aca="false">ROUND(H55*G55,DecimalesRedondeo)</f>
        <v>0</v>
      </c>
      <c r="K55" s="56" t="n">
        <f aca="false">ROUND(G55*I55,DecimalesRedondeo)</f>
        <v>0</v>
      </c>
      <c r="L55" s="47" t="n">
        <v>54</v>
      </c>
    </row>
    <row r="56" customFormat="false" ht="21.75" hidden="false" customHeight="false" outlineLevel="0" collapsed="false">
      <c r="A56" s="50" t="s">
        <v>177</v>
      </c>
      <c r="B56" s="50" t="s">
        <v>178</v>
      </c>
      <c r="C56" s="51" t="n">
        <v>100</v>
      </c>
      <c r="D56" s="50" t="s">
        <v>155</v>
      </c>
      <c r="E56" s="52" t="s">
        <v>156</v>
      </c>
      <c r="F56" s="50" t="s">
        <v>85</v>
      </c>
      <c r="G56" s="53" t="n">
        <v>186.5</v>
      </c>
      <c r="H56" s="54" t="n">
        <v>0</v>
      </c>
      <c r="I56" s="54" t="n">
        <v>0</v>
      </c>
      <c r="J56" s="55" t="n">
        <f aca="false">ROUND(H56*G56,DecimalesRedondeo)</f>
        <v>0</v>
      </c>
      <c r="K56" s="56" t="n">
        <f aca="false">ROUND(G56*I56,DecimalesRedondeo)</f>
        <v>0</v>
      </c>
      <c r="L56" s="47" t="n">
        <v>55</v>
      </c>
    </row>
    <row r="57" customFormat="false" ht="65.25" hidden="false" customHeight="false" outlineLevel="0" collapsed="false">
      <c r="A57" s="50" t="s">
        <v>183</v>
      </c>
      <c r="B57" s="50" t="s">
        <v>184</v>
      </c>
      <c r="C57" s="51" t="n">
        <v>10</v>
      </c>
      <c r="D57" s="50" t="s">
        <v>185</v>
      </c>
      <c r="E57" s="52" t="s">
        <v>186</v>
      </c>
      <c r="F57" s="50" t="s">
        <v>85</v>
      </c>
      <c r="G57" s="53" t="n">
        <v>81.3</v>
      </c>
      <c r="H57" s="54" t="n">
        <v>0</v>
      </c>
      <c r="I57" s="54" t="n">
        <v>0</v>
      </c>
      <c r="J57" s="55" t="n">
        <f aca="false">ROUND(H57*G57,DecimalesRedondeo)</f>
        <v>0</v>
      </c>
      <c r="K57" s="56" t="n">
        <f aca="false">ROUND(G57*I57,DecimalesRedondeo)</f>
        <v>0</v>
      </c>
      <c r="L57" s="47" t="n">
        <v>56</v>
      </c>
    </row>
    <row r="58" customFormat="false" ht="65.25" hidden="false" customHeight="false" outlineLevel="0" collapsed="false">
      <c r="A58" s="50" t="s">
        <v>183</v>
      </c>
      <c r="B58" s="50" t="s">
        <v>184</v>
      </c>
      <c r="C58" s="51" t="n">
        <v>20</v>
      </c>
      <c r="D58" s="50" t="s">
        <v>187</v>
      </c>
      <c r="E58" s="52" t="s">
        <v>188</v>
      </c>
      <c r="F58" s="50" t="s">
        <v>85</v>
      </c>
      <c r="G58" s="53" t="n">
        <v>105</v>
      </c>
      <c r="H58" s="54" t="n">
        <v>0</v>
      </c>
      <c r="I58" s="54" t="n">
        <v>0</v>
      </c>
      <c r="J58" s="55" t="n">
        <f aca="false">ROUND(H58*G58,DecimalesRedondeo)</f>
        <v>0</v>
      </c>
      <c r="K58" s="56" t="n">
        <f aca="false">ROUND(G58*I58,DecimalesRedondeo)</f>
        <v>0</v>
      </c>
      <c r="L58" s="47" t="n">
        <v>57</v>
      </c>
    </row>
    <row r="59" customFormat="false" ht="43.5" hidden="false" customHeight="false" outlineLevel="0" collapsed="false">
      <c r="A59" s="50" t="s">
        <v>183</v>
      </c>
      <c r="B59" s="50" t="s">
        <v>184</v>
      </c>
      <c r="C59" s="51" t="n">
        <v>30</v>
      </c>
      <c r="D59" s="50" t="s">
        <v>189</v>
      </c>
      <c r="E59" s="52" t="s">
        <v>190</v>
      </c>
      <c r="F59" s="50" t="s">
        <v>85</v>
      </c>
      <c r="G59" s="53" t="n">
        <v>81.3</v>
      </c>
      <c r="H59" s="54" t="n">
        <v>0</v>
      </c>
      <c r="I59" s="54" t="n">
        <v>0</v>
      </c>
      <c r="J59" s="55" t="n">
        <f aca="false">ROUND(H59*G59,DecimalesRedondeo)</f>
        <v>0</v>
      </c>
      <c r="K59" s="56" t="n">
        <f aca="false">ROUND(G59*I59,DecimalesRedondeo)</f>
        <v>0</v>
      </c>
      <c r="L59" s="47" t="n">
        <v>58</v>
      </c>
    </row>
    <row r="60" customFormat="false" ht="54.35" hidden="false" customHeight="false" outlineLevel="0" collapsed="false">
      <c r="A60" s="50" t="s">
        <v>191</v>
      </c>
      <c r="B60" s="50" t="s">
        <v>192</v>
      </c>
      <c r="C60" s="51" t="n">
        <v>10</v>
      </c>
      <c r="D60" s="50" t="s">
        <v>193</v>
      </c>
      <c r="E60" s="52" t="s">
        <v>194</v>
      </c>
      <c r="F60" s="50" t="s">
        <v>85</v>
      </c>
      <c r="G60" s="53" t="n">
        <v>303.67</v>
      </c>
      <c r="H60" s="54" t="n">
        <v>0</v>
      </c>
      <c r="I60" s="54" t="n">
        <v>0</v>
      </c>
      <c r="J60" s="55" t="n">
        <f aca="false">ROUND(H60*G60,DecimalesRedondeo)</f>
        <v>0</v>
      </c>
      <c r="K60" s="56" t="n">
        <f aca="false">ROUND(G60*I60,DecimalesRedondeo)</f>
        <v>0</v>
      </c>
      <c r="L60" s="47" t="n">
        <v>59</v>
      </c>
    </row>
    <row r="61" customFormat="false" ht="54.35" hidden="false" customHeight="false" outlineLevel="0" collapsed="false">
      <c r="A61" s="50" t="s">
        <v>191</v>
      </c>
      <c r="B61" s="50" t="s">
        <v>192</v>
      </c>
      <c r="C61" s="51" t="n">
        <v>20</v>
      </c>
      <c r="D61" s="50" t="s">
        <v>195</v>
      </c>
      <c r="E61" s="52" t="s">
        <v>196</v>
      </c>
      <c r="F61" s="50" t="s">
        <v>138</v>
      </c>
      <c r="G61" s="53" t="n">
        <v>412.68</v>
      </c>
      <c r="H61" s="54" t="n">
        <v>0</v>
      </c>
      <c r="I61" s="54" t="n">
        <v>0</v>
      </c>
      <c r="J61" s="55" t="n">
        <f aca="false">ROUND(H61*G61,DecimalesRedondeo)</f>
        <v>0</v>
      </c>
      <c r="K61" s="56" t="n">
        <f aca="false">ROUND(G61*I61,DecimalesRedondeo)</f>
        <v>0</v>
      </c>
      <c r="L61" s="47" t="n">
        <v>60</v>
      </c>
    </row>
    <row r="62" customFormat="false" ht="54.35" hidden="false" customHeight="false" outlineLevel="0" collapsed="false">
      <c r="A62" s="50" t="s">
        <v>191</v>
      </c>
      <c r="B62" s="50" t="s">
        <v>192</v>
      </c>
      <c r="C62" s="51" t="n">
        <v>30</v>
      </c>
      <c r="D62" s="50" t="s">
        <v>197</v>
      </c>
      <c r="E62" s="52" t="s">
        <v>198</v>
      </c>
      <c r="F62" s="50" t="s">
        <v>138</v>
      </c>
      <c r="G62" s="53" t="n">
        <v>326.18</v>
      </c>
      <c r="H62" s="54" t="n">
        <v>0</v>
      </c>
      <c r="I62" s="54" t="n">
        <v>0</v>
      </c>
      <c r="J62" s="55" t="n">
        <f aca="false">ROUND(H62*G62,DecimalesRedondeo)</f>
        <v>0</v>
      </c>
      <c r="K62" s="56" t="n">
        <f aca="false">ROUND(G62*I62,DecimalesRedondeo)</f>
        <v>0</v>
      </c>
      <c r="L62" s="47" t="n">
        <v>61</v>
      </c>
    </row>
    <row r="63" customFormat="false" ht="76.1" hidden="false" customHeight="false" outlineLevel="0" collapsed="false">
      <c r="A63" s="50" t="s">
        <v>191</v>
      </c>
      <c r="B63" s="50" t="s">
        <v>192</v>
      </c>
      <c r="C63" s="51" t="n">
        <v>40</v>
      </c>
      <c r="D63" s="50" t="s">
        <v>199</v>
      </c>
      <c r="E63" s="52" t="s">
        <v>200</v>
      </c>
      <c r="F63" s="50" t="s">
        <v>138</v>
      </c>
      <c r="G63" s="53" t="n">
        <v>1960.7</v>
      </c>
      <c r="H63" s="54" t="n">
        <v>0</v>
      </c>
      <c r="I63" s="54" t="n">
        <v>0</v>
      </c>
      <c r="J63" s="55" t="n">
        <f aca="false">ROUND(H63*G63,DecimalesRedondeo)</f>
        <v>0</v>
      </c>
      <c r="K63" s="56" t="n">
        <f aca="false">ROUND(G63*I63,DecimalesRedondeo)</f>
        <v>0</v>
      </c>
      <c r="L63" s="47" t="n">
        <v>62</v>
      </c>
    </row>
    <row r="64" customFormat="false" ht="86.95" hidden="false" customHeight="false" outlineLevel="0" collapsed="false">
      <c r="A64" s="50" t="s">
        <v>191</v>
      </c>
      <c r="B64" s="50" t="s">
        <v>192</v>
      </c>
      <c r="C64" s="51" t="n">
        <v>50</v>
      </c>
      <c r="D64" s="50" t="s">
        <v>201</v>
      </c>
      <c r="E64" s="52" t="s">
        <v>202</v>
      </c>
      <c r="F64" s="50" t="s">
        <v>138</v>
      </c>
      <c r="G64" s="53" t="n">
        <v>985.3</v>
      </c>
      <c r="H64" s="54" t="n">
        <v>0</v>
      </c>
      <c r="I64" s="54" t="n">
        <v>0</v>
      </c>
      <c r="J64" s="55" t="n">
        <f aca="false">ROUND(H64*G64,DecimalesRedondeo)</f>
        <v>0</v>
      </c>
      <c r="K64" s="56" t="n">
        <f aca="false">ROUND(G64*I64,DecimalesRedondeo)</f>
        <v>0</v>
      </c>
      <c r="L64" s="47" t="n">
        <v>63</v>
      </c>
    </row>
    <row r="65" customFormat="false" ht="65.25" hidden="false" customHeight="false" outlineLevel="0" collapsed="false">
      <c r="A65" s="50" t="s">
        <v>191</v>
      </c>
      <c r="B65" s="50" t="s">
        <v>192</v>
      </c>
      <c r="C65" s="51" t="n">
        <v>60</v>
      </c>
      <c r="D65" s="50" t="s">
        <v>203</v>
      </c>
      <c r="E65" s="52" t="s">
        <v>204</v>
      </c>
      <c r="F65" s="50" t="s">
        <v>85</v>
      </c>
      <c r="G65" s="53" t="n">
        <v>163.98</v>
      </c>
      <c r="H65" s="54" t="n">
        <v>0</v>
      </c>
      <c r="I65" s="54" t="n">
        <v>0</v>
      </c>
      <c r="J65" s="55" t="n">
        <f aca="false">ROUND(H65*G65,DecimalesRedondeo)</f>
        <v>0</v>
      </c>
      <c r="K65" s="56" t="n">
        <f aca="false">ROUND(G65*I65,DecimalesRedondeo)</f>
        <v>0</v>
      </c>
      <c r="L65" s="47" t="n">
        <v>64</v>
      </c>
    </row>
    <row r="66" customFormat="false" ht="43.5" hidden="false" customHeight="false" outlineLevel="0" collapsed="false">
      <c r="A66" s="50" t="s">
        <v>191</v>
      </c>
      <c r="B66" s="50" t="s">
        <v>192</v>
      </c>
      <c r="C66" s="51" t="n">
        <v>70</v>
      </c>
      <c r="D66" s="50" t="s">
        <v>205</v>
      </c>
      <c r="E66" s="52" t="s">
        <v>206</v>
      </c>
      <c r="F66" s="50" t="s">
        <v>207</v>
      </c>
      <c r="G66" s="53" t="n">
        <v>71.5</v>
      </c>
      <c r="H66" s="54" t="n">
        <v>0</v>
      </c>
      <c r="I66" s="54" t="n">
        <v>0</v>
      </c>
      <c r="J66" s="55" t="n">
        <f aca="false">ROUND(H66*G66,DecimalesRedondeo)</f>
        <v>0</v>
      </c>
      <c r="K66" s="56" t="n">
        <f aca="false">ROUND(G66*I66,DecimalesRedondeo)</f>
        <v>0</v>
      </c>
      <c r="L66" s="47" t="n">
        <v>65</v>
      </c>
    </row>
    <row r="67" customFormat="false" ht="32.6" hidden="false" customHeight="false" outlineLevel="0" collapsed="false">
      <c r="A67" s="50" t="s">
        <v>191</v>
      </c>
      <c r="B67" s="50" t="s">
        <v>192</v>
      </c>
      <c r="C67" s="51" t="n">
        <v>80</v>
      </c>
      <c r="D67" s="50" t="s">
        <v>208</v>
      </c>
      <c r="E67" s="52" t="s">
        <v>209</v>
      </c>
      <c r="F67" s="50" t="s">
        <v>207</v>
      </c>
      <c r="G67" s="53" t="n">
        <v>145.3</v>
      </c>
      <c r="H67" s="54" t="n">
        <v>0</v>
      </c>
      <c r="I67" s="54" t="n">
        <v>0</v>
      </c>
      <c r="J67" s="55" t="n">
        <f aca="false">ROUND(H67*G67,DecimalesRedondeo)</f>
        <v>0</v>
      </c>
      <c r="K67" s="56" t="n">
        <f aca="false">ROUND(G67*I67,DecimalesRedondeo)</f>
        <v>0</v>
      </c>
      <c r="L67" s="47" t="n">
        <v>66</v>
      </c>
    </row>
    <row r="68" customFormat="false" ht="65.25" hidden="false" customHeight="false" outlineLevel="0" collapsed="false">
      <c r="A68" s="50" t="s">
        <v>210</v>
      </c>
      <c r="B68" s="50" t="s">
        <v>211</v>
      </c>
      <c r="C68" s="51" t="n">
        <v>10</v>
      </c>
      <c r="D68" s="50" t="s">
        <v>212</v>
      </c>
      <c r="E68" s="52" t="s">
        <v>213</v>
      </c>
      <c r="F68" s="50" t="s">
        <v>85</v>
      </c>
      <c r="G68" s="53" t="n">
        <v>189.3</v>
      </c>
      <c r="H68" s="54" t="n">
        <v>0</v>
      </c>
      <c r="I68" s="54" t="n">
        <v>0</v>
      </c>
      <c r="J68" s="55" t="n">
        <f aca="false">ROUND(H68*G68,DecimalesRedondeo)</f>
        <v>0</v>
      </c>
      <c r="K68" s="56" t="n">
        <f aca="false">ROUND(G68*I68,DecimalesRedondeo)</f>
        <v>0</v>
      </c>
      <c r="L68" s="47" t="n">
        <v>67</v>
      </c>
    </row>
    <row r="69" customFormat="false" ht="206.5" hidden="false" customHeight="false" outlineLevel="0" collapsed="false">
      <c r="A69" s="50" t="s">
        <v>210</v>
      </c>
      <c r="B69" s="50" t="s">
        <v>211</v>
      </c>
      <c r="C69" s="51" t="n">
        <v>20</v>
      </c>
      <c r="D69" s="50" t="s">
        <v>214</v>
      </c>
      <c r="E69" s="52" t="s">
        <v>215</v>
      </c>
      <c r="F69" s="50" t="s">
        <v>85</v>
      </c>
      <c r="G69" s="53" t="n">
        <v>189.3</v>
      </c>
      <c r="H69" s="54" t="n">
        <v>0</v>
      </c>
      <c r="I69" s="54" t="n">
        <v>0</v>
      </c>
      <c r="J69" s="55" t="n">
        <f aca="false">ROUND(H69*G69,DecimalesRedondeo)</f>
        <v>0</v>
      </c>
      <c r="K69" s="56" t="n">
        <f aca="false">ROUND(G69*I69,DecimalesRedondeo)</f>
        <v>0</v>
      </c>
      <c r="L69" s="47" t="n">
        <v>68</v>
      </c>
    </row>
    <row r="70" customFormat="false" ht="86.95" hidden="false" customHeight="false" outlineLevel="0" collapsed="false">
      <c r="A70" s="50" t="s">
        <v>210</v>
      </c>
      <c r="B70" s="50" t="s">
        <v>211</v>
      </c>
      <c r="C70" s="51" t="n">
        <v>30</v>
      </c>
      <c r="D70" s="50" t="s">
        <v>216</v>
      </c>
      <c r="E70" s="52" t="s">
        <v>217</v>
      </c>
      <c r="F70" s="50" t="s">
        <v>138</v>
      </c>
      <c r="G70" s="53" t="n">
        <v>899.62</v>
      </c>
      <c r="H70" s="54" t="n">
        <v>0</v>
      </c>
      <c r="I70" s="54" t="n">
        <v>0</v>
      </c>
      <c r="J70" s="55" t="n">
        <f aca="false">ROUND(H70*G70,DecimalesRedondeo)</f>
        <v>0</v>
      </c>
      <c r="K70" s="56" t="n">
        <f aca="false">ROUND(G70*I70,DecimalesRedondeo)</f>
        <v>0</v>
      </c>
      <c r="L70" s="47" t="n">
        <v>69</v>
      </c>
    </row>
    <row r="71" customFormat="false" ht="119.55" hidden="false" customHeight="false" outlineLevel="0" collapsed="false">
      <c r="A71" s="50" t="s">
        <v>210</v>
      </c>
      <c r="B71" s="50" t="s">
        <v>211</v>
      </c>
      <c r="C71" s="51" t="n">
        <v>40</v>
      </c>
      <c r="D71" s="50" t="s">
        <v>218</v>
      </c>
      <c r="E71" s="52" t="s">
        <v>219</v>
      </c>
      <c r="F71" s="50" t="s">
        <v>85</v>
      </c>
      <c r="G71" s="53" t="n">
        <v>189.3</v>
      </c>
      <c r="H71" s="54" t="n">
        <v>0</v>
      </c>
      <c r="I71" s="54" t="n">
        <v>0</v>
      </c>
      <c r="J71" s="55" t="n">
        <f aca="false">ROUND(H71*G71,DecimalesRedondeo)</f>
        <v>0</v>
      </c>
      <c r="K71" s="56" t="n">
        <f aca="false">ROUND(G71*I71,DecimalesRedondeo)</f>
        <v>0</v>
      </c>
      <c r="L71" s="47" t="n">
        <v>70</v>
      </c>
    </row>
    <row r="72" customFormat="false" ht="65.25" hidden="false" customHeight="false" outlineLevel="0" collapsed="false">
      <c r="A72" s="50" t="s">
        <v>210</v>
      </c>
      <c r="B72" s="50" t="s">
        <v>211</v>
      </c>
      <c r="C72" s="51" t="n">
        <v>50</v>
      </c>
      <c r="D72" s="50" t="s">
        <v>220</v>
      </c>
      <c r="E72" s="52" t="s">
        <v>221</v>
      </c>
      <c r="F72" s="50" t="s">
        <v>85</v>
      </c>
      <c r="G72" s="53" t="n">
        <v>100.9</v>
      </c>
      <c r="H72" s="54" t="n">
        <v>0</v>
      </c>
      <c r="I72" s="54" t="n">
        <v>0</v>
      </c>
      <c r="J72" s="55" t="n">
        <f aca="false">ROUND(H72*G72,DecimalesRedondeo)</f>
        <v>0</v>
      </c>
      <c r="K72" s="56" t="n">
        <f aca="false">ROUND(G72*I72,DecimalesRedondeo)</f>
        <v>0</v>
      </c>
      <c r="L72" s="47" t="n">
        <v>71</v>
      </c>
    </row>
    <row r="73" customFormat="false" ht="54.35" hidden="false" customHeight="false" outlineLevel="0" collapsed="false">
      <c r="A73" s="50" t="s">
        <v>210</v>
      </c>
      <c r="B73" s="50" t="s">
        <v>211</v>
      </c>
      <c r="C73" s="51" t="n">
        <v>60</v>
      </c>
      <c r="D73" s="50" t="s">
        <v>222</v>
      </c>
      <c r="E73" s="52" t="s">
        <v>223</v>
      </c>
      <c r="F73" s="50" t="s">
        <v>138</v>
      </c>
      <c r="G73" s="53" t="n">
        <v>390.15</v>
      </c>
      <c r="H73" s="54" t="n">
        <v>0</v>
      </c>
      <c r="I73" s="54" t="n">
        <v>0</v>
      </c>
      <c r="J73" s="55" t="n">
        <f aca="false">ROUND(H73*G73,DecimalesRedondeo)</f>
        <v>0</v>
      </c>
      <c r="K73" s="56" t="n">
        <f aca="false">ROUND(G73*I73,DecimalesRedondeo)</f>
        <v>0</v>
      </c>
      <c r="L73" s="47" t="n">
        <v>72</v>
      </c>
    </row>
    <row r="74" customFormat="false" ht="76.1" hidden="false" customHeight="false" outlineLevel="0" collapsed="false">
      <c r="A74" s="50" t="s">
        <v>210</v>
      </c>
      <c r="B74" s="50" t="s">
        <v>211</v>
      </c>
      <c r="C74" s="51" t="n">
        <v>70</v>
      </c>
      <c r="D74" s="50" t="s">
        <v>199</v>
      </c>
      <c r="E74" s="52" t="s">
        <v>200</v>
      </c>
      <c r="F74" s="50" t="s">
        <v>138</v>
      </c>
      <c r="G74" s="53" t="n">
        <v>1360.5</v>
      </c>
      <c r="H74" s="54" t="n">
        <v>0</v>
      </c>
      <c r="I74" s="54" t="n">
        <v>0</v>
      </c>
      <c r="J74" s="55" t="n">
        <f aca="false">ROUND(H74*G74,DecimalesRedondeo)</f>
        <v>0</v>
      </c>
      <c r="K74" s="56" t="n">
        <f aca="false">ROUND(G74*I74,DecimalesRedondeo)</f>
        <v>0</v>
      </c>
      <c r="L74" s="47" t="n">
        <v>73</v>
      </c>
    </row>
    <row r="75" customFormat="false" ht="54.35" hidden="false" customHeight="false" outlineLevel="0" collapsed="false">
      <c r="A75" s="50" t="s">
        <v>210</v>
      </c>
      <c r="B75" s="50" t="s">
        <v>211</v>
      </c>
      <c r="C75" s="51" t="n">
        <v>80</v>
      </c>
      <c r="D75" s="50" t="s">
        <v>224</v>
      </c>
      <c r="E75" s="52" t="s">
        <v>225</v>
      </c>
      <c r="F75" s="50" t="s">
        <v>138</v>
      </c>
      <c r="G75" s="53" t="n">
        <v>210.1</v>
      </c>
      <c r="H75" s="54" t="n">
        <v>0</v>
      </c>
      <c r="I75" s="54" t="n">
        <v>0</v>
      </c>
      <c r="J75" s="55" t="n">
        <f aca="false">ROUND(H75*G75,DecimalesRedondeo)</f>
        <v>0</v>
      </c>
      <c r="K75" s="56" t="n">
        <f aca="false">ROUND(G75*I75,DecimalesRedondeo)</f>
        <v>0</v>
      </c>
      <c r="L75" s="47" t="n">
        <v>74</v>
      </c>
    </row>
    <row r="76" customFormat="false" ht="86.95" hidden="false" customHeight="false" outlineLevel="0" collapsed="false">
      <c r="A76" s="50" t="s">
        <v>210</v>
      </c>
      <c r="B76" s="50" t="s">
        <v>211</v>
      </c>
      <c r="C76" s="51" t="n">
        <v>90</v>
      </c>
      <c r="D76" s="50" t="s">
        <v>226</v>
      </c>
      <c r="E76" s="52" t="s">
        <v>227</v>
      </c>
      <c r="F76" s="50" t="s">
        <v>138</v>
      </c>
      <c r="G76" s="53" t="n">
        <v>515.42</v>
      </c>
      <c r="H76" s="54" t="n">
        <v>0</v>
      </c>
      <c r="I76" s="54" t="n">
        <v>0</v>
      </c>
      <c r="J76" s="55" t="n">
        <f aca="false">ROUND(H76*G76,DecimalesRedondeo)</f>
        <v>0</v>
      </c>
      <c r="K76" s="56" t="n">
        <f aca="false">ROUND(G76*I76,DecimalesRedondeo)</f>
        <v>0</v>
      </c>
      <c r="L76" s="47" t="n">
        <v>75</v>
      </c>
    </row>
    <row r="77" customFormat="false" ht="65.25" hidden="false" customHeight="false" outlineLevel="0" collapsed="false">
      <c r="A77" s="50" t="s">
        <v>210</v>
      </c>
      <c r="B77" s="50" t="s">
        <v>211</v>
      </c>
      <c r="C77" s="51" t="n">
        <v>100</v>
      </c>
      <c r="D77" s="50" t="s">
        <v>228</v>
      </c>
      <c r="E77" s="52" t="s">
        <v>229</v>
      </c>
      <c r="F77" s="50" t="s">
        <v>85</v>
      </c>
      <c r="G77" s="53" t="n">
        <v>135.2</v>
      </c>
      <c r="H77" s="54" t="n">
        <v>0</v>
      </c>
      <c r="I77" s="54" t="n">
        <v>0</v>
      </c>
      <c r="J77" s="55" t="n">
        <f aca="false">ROUND(H77*G77,DecimalesRedondeo)</f>
        <v>0</v>
      </c>
      <c r="K77" s="56" t="n">
        <f aca="false">ROUND(G77*I77,DecimalesRedondeo)</f>
        <v>0</v>
      </c>
      <c r="L77" s="47" t="n">
        <v>76</v>
      </c>
    </row>
    <row r="78" customFormat="false" ht="54.35" hidden="false" customHeight="false" outlineLevel="0" collapsed="false">
      <c r="A78" s="50" t="s">
        <v>210</v>
      </c>
      <c r="B78" s="50" t="s">
        <v>211</v>
      </c>
      <c r="C78" s="51" t="n">
        <v>110</v>
      </c>
      <c r="D78" s="50" t="s">
        <v>230</v>
      </c>
      <c r="E78" s="52" t="s">
        <v>231</v>
      </c>
      <c r="F78" s="50" t="s">
        <v>85</v>
      </c>
      <c r="G78" s="53" t="n">
        <v>107.3</v>
      </c>
      <c r="H78" s="54" t="n">
        <v>0</v>
      </c>
      <c r="I78" s="54" t="n">
        <v>0</v>
      </c>
      <c r="J78" s="55" t="n">
        <f aca="false">ROUND(H78*G78,DecimalesRedondeo)</f>
        <v>0</v>
      </c>
      <c r="K78" s="56" t="n">
        <f aca="false">ROUND(G78*I78,DecimalesRedondeo)</f>
        <v>0</v>
      </c>
      <c r="L78" s="47" t="n">
        <v>77</v>
      </c>
    </row>
    <row r="79" customFormat="false" ht="32.6" hidden="false" customHeight="false" outlineLevel="0" collapsed="false">
      <c r="A79" s="50" t="s">
        <v>210</v>
      </c>
      <c r="B79" s="50" t="s">
        <v>211</v>
      </c>
      <c r="C79" s="51" t="n">
        <v>120</v>
      </c>
      <c r="D79" s="50" t="s">
        <v>208</v>
      </c>
      <c r="E79" s="52" t="s">
        <v>209</v>
      </c>
      <c r="F79" s="50" t="s">
        <v>207</v>
      </c>
      <c r="G79" s="53" t="n">
        <v>145.3</v>
      </c>
      <c r="H79" s="54" t="n">
        <v>0</v>
      </c>
      <c r="I79" s="54" t="n">
        <v>0</v>
      </c>
      <c r="J79" s="55" t="n">
        <f aca="false">ROUND(H79*G79,DecimalesRedondeo)</f>
        <v>0</v>
      </c>
      <c r="K79" s="56" t="n">
        <f aca="false">ROUND(G79*I79,DecimalesRedondeo)</f>
        <v>0</v>
      </c>
      <c r="L79" s="47" t="n">
        <v>78</v>
      </c>
    </row>
    <row r="80" customFormat="false" ht="260.85" hidden="false" customHeight="false" outlineLevel="0" collapsed="false">
      <c r="A80" s="50" t="s">
        <v>232</v>
      </c>
      <c r="B80" s="50" t="s">
        <v>233</v>
      </c>
      <c r="C80" s="51" t="n">
        <v>10</v>
      </c>
      <c r="D80" s="50" t="s">
        <v>234</v>
      </c>
      <c r="E80" s="52" t="s">
        <v>235</v>
      </c>
      <c r="F80" s="50" t="s">
        <v>85</v>
      </c>
      <c r="G80" s="53" t="n">
        <v>187.4</v>
      </c>
      <c r="H80" s="54" t="n">
        <v>0</v>
      </c>
      <c r="I80" s="54" t="n">
        <v>0</v>
      </c>
      <c r="J80" s="55" t="n">
        <f aca="false">ROUND(H80*G80,DecimalesRedondeo)</f>
        <v>0</v>
      </c>
      <c r="K80" s="56" t="n">
        <f aca="false">ROUND(G80*I80,DecimalesRedondeo)</f>
        <v>0</v>
      </c>
      <c r="L80" s="47" t="n">
        <v>79</v>
      </c>
    </row>
    <row r="81" customFormat="false" ht="32.6" hidden="false" customHeight="false" outlineLevel="0" collapsed="false">
      <c r="A81" s="50" t="s">
        <v>232</v>
      </c>
      <c r="B81" s="50" t="s">
        <v>233</v>
      </c>
      <c r="C81" s="51" t="n">
        <v>20</v>
      </c>
      <c r="D81" s="50" t="s">
        <v>236</v>
      </c>
      <c r="E81" s="52" t="s">
        <v>237</v>
      </c>
      <c r="F81" s="50" t="s">
        <v>85</v>
      </c>
      <c r="G81" s="53" t="n">
        <v>10.4</v>
      </c>
      <c r="H81" s="54" t="n">
        <v>0</v>
      </c>
      <c r="I81" s="54" t="n">
        <v>0</v>
      </c>
      <c r="J81" s="55" t="n">
        <f aca="false">ROUND(H81*G81,DecimalesRedondeo)</f>
        <v>0</v>
      </c>
      <c r="K81" s="56" t="n">
        <f aca="false">ROUND(G81*I81,DecimalesRedondeo)</f>
        <v>0</v>
      </c>
      <c r="L81" s="47" t="n">
        <v>80</v>
      </c>
    </row>
    <row r="82" customFormat="false" ht="32.6" hidden="false" customHeight="false" outlineLevel="0" collapsed="false">
      <c r="A82" s="50" t="s">
        <v>232</v>
      </c>
      <c r="B82" s="50" t="s">
        <v>233</v>
      </c>
      <c r="C82" s="51" t="n">
        <v>30</v>
      </c>
      <c r="D82" s="50" t="s">
        <v>238</v>
      </c>
      <c r="E82" s="52" t="s">
        <v>239</v>
      </c>
      <c r="F82" s="50" t="s">
        <v>85</v>
      </c>
      <c r="G82" s="53" t="n">
        <v>30.71</v>
      </c>
      <c r="H82" s="54" t="n">
        <v>0</v>
      </c>
      <c r="I82" s="54" t="n">
        <v>0</v>
      </c>
      <c r="J82" s="55" t="n">
        <f aca="false">ROUND(H82*G82,DecimalesRedondeo)</f>
        <v>0</v>
      </c>
      <c r="K82" s="56" t="n">
        <f aca="false">ROUND(G82*I82,DecimalesRedondeo)</f>
        <v>0</v>
      </c>
      <c r="L82" s="47" t="n">
        <v>81</v>
      </c>
    </row>
    <row r="83" customFormat="false" ht="32.6" hidden="false" customHeight="false" outlineLevel="0" collapsed="false">
      <c r="A83" s="50" t="s">
        <v>240</v>
      </c>
      <c r="B83" s="50" t="s">
        <v>241</v>
      </c>
      <c r="C83" s="51" t="n">
        <v>10</v>
      </c>
      <c r="D83" s="50" t="s">
        <v>242</v>
      </c>
      <c r="E83" s="52" t="s">
        <v>243</v>
      </c>
      <c r="F83" s="50" t="s">
        <v>85</v>
      </c>
      <c r="G83" s="53" t="n">
        <v>162.5</v>
      </c>
      <c r="H83" s="54" t="n">
        <v>0</v>
      </c>
      <c r="I83" s="54" t="n">
        <v>0</v>
      </c>
      <c r="J83" s="55" t="n">
        <f aca="false">ROUND(H83*G83,DecimalesRedondeo)</f>
        <v>0</v>
      </c>
      <c r="K83" s="56" t="n">
        <f aca="false">ROUND(G83*I83,DecimalesRedondeo)</f>
        <v>0</v>
      </c>
      <c r="L83" s="47" t="n">
        <v>82</v>
      </c>
    </row>
    <row r="84" customFormat="false" ht="43.5" hidden="false" customHeight="false" outlineLevel="0" collapsed="false">
      <c r="A84" s="50" t="s">
        <v>240</v>
      </c>
      <c r="B84" s="50" t="s">
        <v>241</v>
      </c>
      <c r="C84" s="51" t="n">
        <v>20</v>
      </c>
      <c r="D84" s="50" t="s">
        <v>244</v>
      </c>
      <c r="E84" s="52" t="s">
        <v>245</v>
      </c>
      <c r="F84" s="50" t="s">
        <v>97</v>
      </c>
      <c r="G84" s="53" t="n">
        <v>3</v>
      </c>
      <c r="H84" s="54" t="n">
        <v>0</v>
      </c>
      <c r="I84" s="54" t="n">
        <v>0</v>
      </c>
      <c r="J84" s="55" t="n">
        <f aca="false">ROUND(H84*G84,DecimalesRedondeo)</f>
        <v>0</v>
      </c>
      <c r="K84" s="56" t="n">
        <f aca="false">ROUND(G84*I84,DecimalesRedondeo)</f>
        <v>0</v>
      </c>
      <c r="L84" s="47" t="n">
        <v>83</v>
      </c>
    </row>
    <row r="85" customFormat="false" ht="43.5" hidden="false" customHeight="false" outlineLevel="0" collapsed="false">
      <c r="A85" s="50" t="s">
        <v>240</v>
      </c>
      <c r="B85" s="50" t="s">
        <v>241</v>
      </c>
      <c r="C85" s="51" t="n">
        <v>30</v>
      </c>
      <c r="D85" s="50" t="s">
        <v>246</v>
      </c>
      <c r="E85" s="52" t="s">
        <v>247</v>
      </c>
      <c r="F85" s="50" t="s">
        <v>97</v>
      </c>
      <c r="G85" s="53" t="n">
        <v>12</v>
      </c>
      <c r="H85" s="54" t="n">
        <v>0</v>
      </c>
      <c r="I85" s="54" t="n">
        <v>0</v>
      </c>
      <c r="J85" s="55" t="n">
        <f aca="false">ROUND(H85*G85,DecimalesRedondeo)</f>
        <v>0</v>
      </c>
      <c r="K85" s="56" t="n">
        <f aca="false">ROUND(G85*I85,DecimalesRedondeo)</f>
        <v>0</v>
      </c>
      <c r="L85" s="47" t="n">
        <v>84</v>
      </c>
    </row>
    <row r="86" customFormat="false" ht="97.85" hidden="false" customHeight="false" outlineLevel="0" collapsed="false">
      <c r="A86" s="50" t="s">
        <v>240</v>
      </c>
      <c r="B86" s="50" t="s">
        <v>241</v>
      </c>
      <c r="C86" s="51" t="n">
        <v>40</v>
      </c>
      <c r="D86" s="50" t="s">
        <v>248</v>
      </c>
      <c r="E86" s="52" t="s">
        <v>249</v>
      </c>
      <c r="F86" s="50" t="s">
        <v>97</v>
      </c>
      <c r="G86" s="53" t="n">
        <v>1</v>
      </c>
      <c r="H86" s="54" t="n">
        <v>0</v>
      </c>
      <c r="I86" s="54" t="n">
        <v>0</v>
      </c>
      <c r="J86" s="55" t="n">
        <f aca="false">ROUND(H86*G86,DecimalesRedondeo)</f>
        <v>0</v>
      </c>
      <c r="K86" s="56" t="n">
        <f aca="false">ROUND(G86*I86,DecimalesRedondeo)</f>
        <v>0</v>
      </c>
      <c r="L86" s="47" t="n">
        <v>85</v>
      </c>
    </row>
    <row r="87" customFormat="false" ht="43.5" hidden="false" customHeight="false" outlineLevel="0" collapsed="false">
      <c r="A87" s="50" t="s">
        <v>240</v>
      </c>
      <c r="B87" s="50" t="s">
        <v>241</v>
      </c>
      <c r="C87" s="51" t="n">
        <v>50</v>
      </c>
      <c r="D87" s="50" t="s">
        <v>250</v>
      </c>
      <c r="E87" s="52" t="s">
        <v>251</v>
      </c>
      <c r="F87" s="50" t="s">
        <v>138</v>
      </c>
      <c r="G87" s="53" t="n">
        <v>875.6</v>
      </c>
      <c r="H87" s="54" t="n">
        <v>0</v>
      </c>
      <c r="I87" s="54" t="n">
        <v>0</v>
      </c>
      <c r="J87" s="55" t="n">
        <f aca="false">ROUND(H87*G87,DecimalesRedondeo)</f>
        <v>0</v>
      </c>
      <c r="K87" s="56" t="n">
        <f aca="false">ROUND(G87*I87,DecimalesRedondeo)</f>
        <v>0</v>
      </c>
      <c r="L87" s="47" t="n">
        <v>86</v>
      </c>
    </row>
    <row r="88" customFormat="false" ht="43.5" hidden="false" customHeight="false" outlineLevel="0" collapsed="false">
      <c r="A88" s="50" t="s">
        <v>240</v>
      </c>
      <c r="B88" s="50" t="s">
        <v>241</v>
      </c>
      <c r="C88" s="51" t="n">
        <v>60</v>
      </c>
      <c r="D88" s="50" t="s">
        <v>252</v>
      </c>
      <c r="E88" s="52" t="s">
        <v>253</v>
      </c>
      <c r="F88" s="50" t="s">
        <v>138</v>
      </c>
      <c r="G88" s="53" t="n">
        <v>790.5</v>
      </c>
      <c r="H88" s="54" t="n">
        <v>0</v>
      </c>
      <c r="I88" s="54" t="n">
        <v>0</v>
      </c>
      <c r="J88" s="55" t="n">
        <f aca="false">ROUND(H88*G88,DecimalesRedondeo)</f>
        <v>0</v>
      </c>
      <c r="K88" s="56" t="n">
        <f aca="false">ROUND(G88*I88,DecimalesRedondeo)</f>
        <v>0</v>
      </c>
      <c r="L88" s="47" t="n">
        <v>87</v>
      </c>
    </row>
    <row r="89" customFormat="false" ht="32.6" hidden="false" customHeight="false" outlineLevel="0" collapsed="false">
      <c r="A89" s="50" t="s">
        <v>254</v>
      </c>
      <c r="B89" s="50" t="s">
        <v>255</v>
      </c>
      <c r="C89" s="51" t="n">
        <v>10</v>
      </c>
      <c r="D89" s="50" t="s">
        <v>256</v>
      </c>
      <c r="E89" s="52" t="s">
        <v>257</v>
      </c>
      <c r="F89" s="50" t="s">
        <v>207</v>
      </c>
      <c r="G89" s="53" t="n">
        <v>18.5</v>
      </c>
      <c r="H89" s="54" t="n">
        <v>0</v>
      </c>
      <c r="I89" s="54" t="n">
        <v>0</v>
      </c>
      <c r="J89" s="55" t="n">
        <f aca="false">ROUND(H89*G89,DecimalesRedondeo)</f>
        <v>0</v>
      </c>
      <c r="K89" s="56" t="n">
        <f aca="false">ROUND(G89*I89,DecimalesRedondeo)</f>
        <v>0</v>
      </c>
      <c r="L89" s="47" t="n">
        <v>88</v>
      </c>
    </row>
    <row r="90" customFormat="false" ht="43.5" hidden="false" customHeight="false" outlineLevel="0" collapsed="false">
      <c r="A90" s="50" t="s">
        <v>254</v>
      </c>
      <c r="B90" s="50" t="s">
        <v>255</v>
      </c>
      <c r="C90" s="51" t="n">
        <v>20</v>
      </c>
      <c r="D90" s="50" t="s">
        <v>258</v>
      </c>
      <c r="E90" s="52" t="s">
        <v>259</v>
      </c>
      <c r="F90" s="50" t="s">
        <v>97</v>
      </c>
      <c r="G90" s="53" t="n">
        <v>7</v>
      </c>
      <c r="H90" s="54" t="n">
        <v>0</v>
      </c>
      <c r="I90" s="54" t="n">
        <v>0</v>
      </c>
      <c r="J90" s="55" t="n">
        <f aca="false">ROUND(H90*G90,DecimalesRedondeo)</f>
        <v>0</v>
      </c>
      <c r="K90" s="56" t="n">
        <f aca="false">ROUND(G90*I90,DecimalesRedondeo)</f>
        <v>0</v>
      </c>
      <c r="L90" s="47" t="n">
        <v>89</v>
      </c>
    </row>
    <row r="91" customFormat="false" ht="43.5" hidden="false" customHeight="false" outlineLevel="0" collapsed="false">
      <c r="A91" s="50" t="s">
        <v>254</v>
      </c>
      <c r="B91" s="50" t="s">
        <v>255</v>
      </c>
      <c r="C91" s="51" t="n">
        <v>30</v>
      </c>
      <c r="D91" s="50" t="s">
        <v>260</v>
      </c>
      <c r="E91" s="52" t="s">
        <v>261</v>
      </c>
      <c r="F91" s="50" t="s">
        <v>97</v>
      </c>
      <c r="G91" s="53" t="n">
        <v>1</v>
      </c>
      <c r="H91" s="54" t="n">
        <v>0</v>
      </c>
      <c r="I91" s="54" t="n">
        <v>0</v>
      </c>
      <c r="J91" s="55" t="n">
        <f aca="false">ROUND(H91*G91,DecimalesRedondeo)</f>
        <v>0</v>
      </c>
      <c r="K91" s="56" t="n">
        <f aca="false">ROUND(G91*I91,DecimalesRedondeo)</f>
        <v>0</v>
      </c>
      <c r="L91" s="47" t="n">
        <v>90</v>
      </c>
    </row>
    <row r="92" customFormat="false" ht="43.5" hidden="false" customHeight="false" outlineLevel="0" collapsed="false">
      <c r="A92" s="50" t="s">
        <v>254</v>
      </c>
      <c r="B92" s="50" t="s">
        <v>255</v>
      </c>
      <c r="C92" s="51" t="n">
        <v>40</v>
      </c>
      <c r="D92" s="50" t="s">
        <v>262</v>
      </c>
      <c r="E92" s="52" t="s">
        <v>263</v>
      </c>
      <c r="F92" s="50" t="s">
        <v>97</v>
      </c>
      <c r="G92" s="53" t="n">
        <v>2</v>
      </c>
      <c r="H92" s="54" t="n">
        <v>0</v>
      </c>
      <c r="I92" s="54" t="n">
        <v>0</v>
      </c>
      <c r="J92" s="55" t="n">
        <f aca="false">ROUND(H92*G92,DecimalesRedondeo)</f>
        <v>0</v>
      </c>
      <c r="K92" s="56" t="n">
        <f aca="false">ROUND(G92*I92,DecimalesRedondeo)</f>
        <v>0</v>
      </c>
      <c r="L92" s="47" t="n">
        <v>91</v>
      </c>
    </row>
    <row r="93" customFormat="false" ht="54.35" hidden="false" customHeight="false" outlineLevel="0" collapsed="false">
      <c r="A93" s="50" t="s">
        <v>254</v>
      </c>
      <c r="B93" s="50" t="s">
        <v>255</v>
      </c>
      <c r="C93" s="51" t="n">
        <v>50</v>
      </c>
      <c r="D93" s="50" t="s">
        <v>264</v>
      </c>
      <c r="E93" s="52" t="s">
        <v>265</v>
      </c>
      <c r="F93" s="50" t="s">
        <v>97</v>
      </c>
      <c r="G93" s="53" t="n">
        <v>1</v>
      </c>
      <c r="H93" s="54" t="n">
        <v>0</v>
      </c>
      <c r="I93" s="54" t="n">
        <v>0</v>
      </c>
      <c r="J93" s="55" t="n">
        <f aca="false">ROUND(H93*G93,DecimalesRedondeo)</f>
        <v>0</v>
      </c>
      <c r="K93" s="56" t="n">
        <f aca="false">ROUND(G93*I93,DecimalesRedondeo)</f>
        <v>0</v>
      </c>
      <c r="L93" s="47" t="n">
        <v>92</v>
      </c>
    </row>
    <row r="94" customFormat="false" ht="43.5" hidden="false" customHeight="false" outlineLevel="0" collapsed="false">
      <c r="A94" s="50" t="s">
        <v>254</v>
      </c>
      <c r="B94" s="50" t="s">
        <v>255</v>
      </c>
      <c r="C94" s="51" t="n">
        <v>60</v>
      </c>
      <c r="D94" s="50" t="s">
        <v>266</v>
      </c>
      <c r="E94" s="52" t="s">
        <v>267</v>
      </c>
      <c r="F94" s="50" t="s">
        <v>97</v>
      </c>
      <c r="G94" s="53" t="n">
        <v>1</v>
      </c>
      <c r="H94" s="54" t="n">
        <v>0</v>
      </c>
      <c r="I94" s="54" t="n">
        <v>0</v>
      </c>
      <c r="J94" s="55" t="n">
        <f aca="false">ROUND(H94*G94,DecimalesRedondeo)</f>
        <v>0</v>
      </c>
      <c r="K94" s="56" t="n">
        <f aca="false">ROUND(G94*I94,DecimalesRedondeo)</f>
        <v>0</v>
      </c>
      <c r="L94" s="47" t="n">
        <v>93</v>
      </c>
    </row>
    <row r="95" customFormat="false" ht="43.5" hidden="false" customHeight="false" outlineLevel="0" collapsed="false">
      <c r="A95" s="50" t="s">
        <v>254</v>
      </c>
      <c r="B95" s="50" t="s">
        <v>255</v>
      </c>
      <c r="C95" s="51" t="n">
        <v>70</v>
      </c>
      <c r="D95" s="50" t="s">
        <v>268</v>
      </c>
      <c r="E95" s="52" t="s">
        <v>269</v>
      </c>
      <c r="F95" s="50" t="s">
        <v>97</v>
      </c>
      <c r="G95" s="53" t="n">
        <v>2</v>
      </c>
      <c r="H95" s="54" t="n">
        <v>0</v>
      </c>
      <c r="I95" s="54" t="n">
        <v>0</v>
      </c>
      <c r="J95" s="55" t="n">
        <f aca="false">ROUND(H95*G95,DecimalesRedondeo)</f>
        <v>0</v>
      </c>
      <c r="K95" s="56" t="n">
        <f aca="false">ROUND(G95*I95,DecimalesRedondeo)</f>
        <v>0</v>
      </c>
      <c r="L95" s="47" t="n">
        <v>94</v>
      </c>
    </row>
    <row r="96" customFormat="false" ht="32.6" hidden="false" customHeight="false" outlineLevel="0" collapsed="false">
      <c r="A96" s="50" t="s">
        <v>270</v>
      </c>
      <c r="B96" s="50" t="s">
        <v>271</v>
      </c>
      <c r="C96" s="51" t="n">
        <v>10</v>
      </c>
      <c r="D96" s="50" t="s">
        <v>272</v>
      </c>
      <c r="E96" s="52" t="s">
        <v>273</v>
      </c>
      <c r="F96" s="50" t="s">
        <v>207</v>
      </c>
      <c r="G96" s="53" t="n">
        <v>35.7</v>
      </c>
      <c r="H96" s="54" t="n">
        <v>0</v>
      </c>
      <c r="I96" s="54" t="n">
        <v>0</v>
      </c>
      <c r="J96" s="55" t="n">
        <f aca="false">ROUND(H96*G96,DecimalesRedondeo)</f>
        <v>0</v>
      </c>
      <c r="K96" s="56" t="n">
        <f aca="false">ROUND(G96*I96,DecimalesRedondeo)</f>
        <v>0</v>
      </c>
      <c r="L96" s="47" t="n">
        <v>95</v>
      </c>
    </row>
    <row r="97" customFormat="false" ht="43.5" hidden="false" customHeight="false" outlineLevel="0" collapsed="false">
      <c r="A97" s="50" t="s">
        <v>270</v>
      </c>
      <c r="B97" s="50" t="s">
        <v>271</v>
      </c>
      <c r="C97" s="51" t="n">
        <v>20</v>
      </c>
      <c r="D97" s="50" t="s">
        <v>274</v>
      </c>
      <c r="E97" s="52" t="s">
        <v>275</v>
      </c>
      <c r="F97" s="50" t="s">
        <v>97</v>
      </c>
      <c r="G97" s="53" t="n">
        <v>25</v>
      </c>
      <c r="H97" s="54" t="n">
        <v>0</v>
      </c>
      <c r="I97" s="54" t="n">
        <v>0</v>
      </c>
      <c r="J97" s="55" t="n">
        <f aca="false">ROUND(H97*G97,DecimalesRedondeo)</f>
        <v>0</v>
      </c>
      <c r="K97" s="56" t="n">
        <f aca="false">ROUND(G97*I97,DecimalesRedondeo)</f>
        <v>0</v>
      </c>
      <c r="L97" s="47" t="n">
        <v>96</v>
      </c>
    </row>
    <row r="98" customFormat="false" ht="43.5" hidden="false" customHeight="false" outlineLevel="0" collapsed="false">
      <c r="A98" s="50" t="s">
        <v>270</v>
      </c>
      <c r="B98" s="50" t="s">
        <v>271</v>
      </c>
      <c r="C98" s="51" t="n">
        <v>30</v>
      </c>
      <c r="D98" s="50" t="s">
        <v>276</v>
      </c>
      <c r="E98" s="52" t="s">
        <v>277</v>
      </c>
      <c r="F98" s="50" t="s">
        <v>97</v>
      </c>
      <c r="G98" s="53" t="n">
        <v>6</v>
      </c>
      <c r="H98" s="54" t="n">
        <v>0</v>
      </c>
      <c r="I98" s="54" t="n">
        <v>0</v>
      </c>
      <c r="J98" s="55" t="n">
        <f aca="false">ROUND(H98*G98,DecimalesRedondeo)</f>
        <v>0</v>
      </c>
      <c r="K98" s="56" t="n">
        <f aca="false">ROUND(G98*I98,DecimalesRedondeo)</f>
        <v>0</v>
      </c>
      <c r="L98" s="47" t="n">
        <v>97</v>
      </c>
    </row>
    <row r="99" customFormat="false" ht="32.6" hidden="false" customHeight="false" outlineLevel="0" collapsed="false">
      <c r="A99" s="50" t="s">
        <v>270</v>
      </c>
      <c r="B99" s="50" t="s">
        <v>271</v>
      </c>
      <c r="C99" s="51" t="n">
        <v>40</v>
      </c>
      <c r="D99" s="50" t="s">
        <v>256</v>
      </c>
      <c r="E99" s="52" t="s">
        <v>257</v>
      </c>
      <c r="F99" s="50" t="s">
        <v>207</v>
      </c>
      <c r="G99" s="53" t="n">
        <v>20.1</v>
      </c>
      <c r="H99" s="54" t="n">
        <v>0</v>
      </c>
      <c r="I99" s="54" t="n">
        <v>0</v>
      </c>
      <c r="J99" s="55" t="n">
        <f aca="false">ROUND(H99*G99,DecimalesRedondeo)</f>
        <v>0</v>
      </c>
      <c r="K99" s="56" t="n">
        <f aca="false">ROUND(G99*I99,DecimalesRedondeo)</f>
        <v>0</v>
      </c>
      <c r="L99" s="47" t="n">
        <v>98</v>
      </c>
    </row>
    <row r="100" customFormat="false" ht="43.5" hidden="false" customHeight="false" outlineLevel="0" collapsed="false">
      <c r="A100" s="50" t="s">
        <v>270</v>
      </c>
      <c r="B100" s="50" t="s">
        <v>271</v>
      </c>
      <c r="C100" s="51" t="n">
        <v>50</v>
      </c>
      <c r="D100" s="50" t="s">
        <v>258</v>
      </c>
      <c r="E100" s="52" t="s">
        <v>259</v>
      </c>
      <c r="F100" s="50" t="s">
        <v>97</v>
      </c>
      <c r="G100" s="53" t="n">
        <v>4</v>
      </c>
      <c r="H100" s="54" t="n">
        <v>0</v>
      </c>
      <c r="I100" s="54" t="n">
        <v>0</v>
      </c>
      <c r="J100" s="55" t="n">
        <f aca="false">ROUND(H100*G100,DecimalesRedondeo)</f>
        <v>0</v>
      </c>
      <c r="K100" s="56" t="n">
        <f aca="false">ROUND(G100*I100,DecimalesRedondeo)</f>
        <v>0</v>
      </c>
      <c r="L100" s="47" t="n">
        <v>99</v>
      </c>
    </row>
    <row r="101" customFormat="false" ht="43.5" hidden="false" customHeight="false" outlineLevel="0" collapsed="false">
      <c r="A101" s="50" t="s">
        <v>270</v>
      </c>
      <c r="B101" s="50" t="s">
        <v>271</v>
      </c>
      <c r="C101" s="51" t="n">
        <v>60</v>
      </c>
      <c r="D101" s="50" t="s">
        <v>278</v>
      </c>
      <c r="E101" s="52" t="s">
        <v>279</v>
      </c>
      <c r="F101" s="50" t="s">
        <v>97</v>
      </c>
      <c r="G101" s="53" t="n">
        <v>7</v>
      </c>
      <c r="H101" s="54" t="n">
        <v>0</v>
      </c>
      <c r="I101" s="54" t="n">
        <v>0</v>
      </c>
      <c r="J101" s="55" t="n">
        <f aca="false">ROUND(H101*G101,DecimalesRedondeo)</f>
        <v>0</v>
      </c>
      <c r="K101" s="56" t="n">
        <f aca="false">ROUND(G101*I101,DecimalesRedondeo)</f>
        <v>0</v>
      </c>
      <c r="L101" s="47" t="n">
        <v>100</v>
      </c>
    </row>
    <row r="102" customFormat="false" ht="43.5" hidden="false" customHeight="false" outlineLevel="0" collapsed="false">
      <c r="A102" s="50" t="s">
        <v>270</v>
      </c>
      <c r="B102" s="50" t="s">
        <v>271</v>
      </c>
      <c r="C102" s="51" t="n">
        <v>70</v>
      </c>
      <c r="D102" s="50" t="s">
        <v>280</v>
      </c>
      <c r="E102" s="52" t="s">
        <v>281</v>
      </c>
      <c r="F102" s="50" t="s">
        <v>97</v>
      </c>
      <c r="G102" s="53" t="n">
        <v>2</v>
      </c>
      <c r="H102" s="54" t="n">
        <v>0</v>
      </c>
      <c r="I102" s="54" t="n">
        <v>0</v>
      </c>
      <c r="J102" s="55" t="n">
        <f aca="false">ROUND(H102*G102,DecimalesRedondeo)</f>
        <v>0</v>
      </c>
      <c r="K102" s="56" t="n">
        <f aca="false">ROUND(G102*I102,DecimalesRedondeo)</f>
        <v>0</v>
      </c>
      <c r="L102" s="47" t="n">
        <v>101</v>
      </c>
    </row>
    <row r="103" customFormat="false" ht="43.5" hidden="false" customHeight="false" outlineLevel="0" collapsed="false">
      <c r="A103" s="50" t="s">
        <v>270</v>
      </c>
      <c r="B103" s="50" t="s">
        <v>271</v>
      </c>
      <c r="C103" s="51" t="n">
        <v>80</v>
      </c>
      <c r="D103" s="50" t="s">
        <v>262</v>
      </c>
      <c r="E103" s="52" t="s">
        <v>263</v>
      </c>
      <c r="F103" s="50" t="s">
        <v>97</v>
      </c>
      <c r="G103" s="53" t="n">
        <v>4</v>
      </c>
      <c r="H103" s="54" t="n">
        <v>0</v>
      </c>
      <c r="I103" s="54" t="n">
        <v>0</v>
      </c>
      <c r="J103" s="55" t="n">
        <f aca="false">ROUND(H103*G103,DecimalesRedondeo)</f>
        <v>0</v>
      </c>
      <c r="K103" s="56" t="n">
        <f aca="false">ROUND(G103*I103,DecimalesRedondeo)</f>
        <v>0</v>
      </c>
      <c r="L103" s="47" t="n">
        <v>102</v>
      </c>
    </row>
    <row r="104" customFormat="false" ht="32.6" hidden="false" customHeight="false" outlineLevel="0" collapsed="false">
      <c r="A104" s="50" t="s">
        <v>270</v>
      </c>
      <c r="B104" s="50" t="s">
        <v>271</v>
      </c>
      <c r="C104" s="51" t="n">
        <v>90</v>
      </c>
      <c r="D104" s="50" t="s">
        <v>282</v>
      </c>
      <c r="E104" s="52" t="s">
        <v>283</v>
      </c>
      <c r="F104" s="50" t="s">
        <v>207</v>
      </c>
      <c r="G104" s="53" t="n">
        <v>6.9</v>
      </c>
      <c r="H104" s="54" t="n">
        <v>0</v>
      </c>
      <c r="I104" s="54" t="n">
        <v>0</v>
      </c>
      <c r="J104" s="55" t="n">
        <f aca="false">ROUND(H104*G104,DecimalesRedondeo)</f>
        <v>0</v>
      </c>
      <c r="K104" s="56" t="n">
        <f aca="false">ROUND(G104*I104,DecimalesRedondeo)</f>
        <v>0</v>
      </c>
      <c r="L104" s="47" t="n">
        <v>103</v>
      </c>
    </row>
    <row r="105" customFormat="false" ht="43.5" hidden="false" customHeight="false" outlineLevel="0" collapsed="false">
      <c r="A105" s="50" t="s">
        <v>270</v>
      </c>
      <c r="B105" s="50" t="s">
        <v>271</v>
      </c>
      <c r="C105" s="51" t="n">
        <v>100</v>
      </c>
      <c r="D105" s="50" t="s">
        <v>284</v>
      </c>
      <c r="E105" s="52" t="s">
        <v>285</v>
      </c>
      <c r="F105" s="50" t="s">
        <v>97</v>
      </c>
      <c r="G105" s="53" t="n">
        <v>2</v>
      </c>
      <c r="H105" s="54" t="n">
        <v>0</v>
      </c>
      <c r="I105" s="54" t="n">
        <v>0</v>
      </c>
      <c r="J105" s="55" t="n">
        <f aca="false">ROUND(H105*G105,DecimalesRedondeo)</f>
        <v>0</v>
      </c>
      <c r="K105" s="56" t="n">
        <f aca="false">ROUND(G105*I105,DecimalesRedondeo)</f>
        <v>0</v>
      </c>
      <c r="L105" s="47" t="n">
        <v>104</v>
      </c>
    </row>
    <row r="106" customFormat="false" ht="43.5" hidden="false" customHeight="false" outlineLevel="0" collapsed="false">
      <c r="A106" s="50" t="s">
        <v>270</v>
      </c>
      <c r="B106" s="50" t="s">
        <v>271</v>
      </c>
      <c r="C106" s="51" t="n">
        <v>110</v>
      </c>
      <c r="D106" s="50" t="s">
        <v>286</v>
      </c>
      <c r="E106" s="52" t="s">
        <v>287</v>
      </c>
      <c r="F106" s="50" t="s">
        <v>97</v>
      </c>
      <c r="G106" s="53" t="n">
        <v>1</v>
      </c>
      <c r="H106" s="54" t="n">
        <v>0</v>
      </c>
      <c r="I106" s="54" t="n">
        <v>0</v>
      </c>
      <c r="J106" s="55" t="n">
        <f aca="false">ROUND(H106*G106,DecimalesRedondeo)</f>
        <v>0</v>
      </c>
      <c r="K106" s="56" t="n">
        <f aca="false">ROUND(G106*I106,DecimalesRedondeo)</f>
        <v>0</v>
      </c>
      <c r="L106" s="47" t="n">
        <v>105</v>
      </c>
    </row>
    <row r="107" customFormat="false" ht="43.5" hidden="false" customHeight="false" outlineLevel="0" collapsed="false">
      <c r="A107" s="50" t="s">
        <v>270</v>
      </c>
      <c r="B107" s="50" t="s">
        <v>271</v>
      </c>
      <c r="C107" s="51" t="n">
        <v>120</v>
      </c>
      <c r="D107" s="50" t="s">
        <v>288</v>
      </c>
      <c r="E107" s="52" t="s">
        <v>289</v>
      </c>
      <c r="F107" s="50" t="s">
        <v>97</v>
      </c>
      <c r="G107" s="53" t="n">
        <v>3</v>
      </c>
      <c r="H107" s="54" t="n">
        <v>0</v>
      </c>
      <c r="I107" s="54" t="n">
        <v>0</v>
      </c>
      <c r="J107" s="55" t="n">
        <f aca="false">ROUND(H107*G107,DecimalesRedondeo)</f>
        <v>0</v>
      </c>
      <c r="K107" s="56" t="n">
        <f aca="false">ROUND(G107*I107,DecimalesRedondeo)</f>
        <v>0</v>
      </c>
      <c r="L107" s="47" t="n">
        <v>106</v>
      </c>
    </row>
    <row r="108" customFormat="false" ht="43.5" hidden="false" customHeight="false" outlineLevel="0" collapsed="false">
      <c r="A108" s="50" t="s">
        <v>270</v>
      </c>
      <c r="B108" s="50" t="s">
        <v>271</v>
      </c>
      <c r="C108" s="51" t="n">
        <v>130</v>
      </c>
      <c r="D108" s="50" t="s">
        <v>290</v>
      </c>
      <c r="E108" s="52" t="s">
        <v>291</v>
      </c>
      <c r="F108" s="50" t="s">
        <v>97</v>
      </c>
      <c r="G108" s="53" t="n">
        <v>15</v>
      </c>
      <c r="H108" s="54" t="n">
        <v>0</v>
      </c>
      <c r="I108" s="54" t="n">
        <v>0</v>
      </c>
      <c r="J108" s="55" t="n">
        <f aca="false">ROUND(H108*G108,DecimalesRedondeo)</f>
        <v>0</v>
      </c>
      <c r="K108" s="56" t="n">
        <f aca="false">ROUND(G108*I108,DecimalesRedondeo)</f>
        <v>0</v>
      </c>
      <c r="L108" s="47" t="n">
        <v>107</v>
      </c>
    </row>
    <row r="109" customFormat="false" ht="43.5" hidden="false" customHeight="false" outlineLevel="0" collapsed="false">
      <c r="A109" s="50" t="s">
        <v>270</v>
      </c>
      <c r="B109" s="50" t="s">
        <v>271</v>
      </c>
      <c r="C109" s="51" t="n">
        <v>140</v>
      </c>
      <c r="D109" s="50" t="s">
        <v>268</v>
      </c>
      <c r="E109" s="52" t="s">
        <v>269</v>
      </c>
      <c r="F109" s="50" t="s">
        <v>97</v>
      </c>
      <c r="G109" s="53" t="n">
        <v>4</v>
      </c>
      <c r="H109" s="54" t="n">
        <v>0</v>
      </c>
      <c r="I109" s="54" t="n">
        <v>0</v>
      </c>
      <c r="J109" s="55" t="n">
        <f aca="false">ROUND(H109*G109,DecimalesRedondeo)</f>
        <v>0</v>
      </c>
      <c r="K109" s="56" t="n">
        <f aca="false">ROUND(G109*I109,DecimalesRedondeo)</f>
        <v>0</v>
      </c>
      <c r="L109" s="47" t="n">
        <v>108</v>
      </c>
    </row>
    <row r="110" customFormat="false" ht="54.35" hidden="false" customHeight="false" outlineLevel="0" collapsed="false">
      <c r="A110" s="50" t="s">
        <v>270</v>
      </c>
      <c r="B110" s="50" t="s">
        <v>271</v>
      </c>
      <c r="C110" s="51" t="n">
        <v>150</v>
      </c>
      <c r="D110" s="50" t="s">
        <v>292</v>
      </c>
      <c r="E110" s="52" t="s">
        <v>293</v>
      </c>
      <c r="F110" s="50" t="s">
        <v>97</v>
      </c>
      <c r="G110" s="53" t="n">
        <v>4</v>
      </c>
      <c r="H110" s="54" t="n">
        <v>0</v>
      </c>
      <c r="I110" s="54" t="n">
        <v>0</v>
      </c>
      <c r="J110" s="55" t="n">
        <f aca="false">ROUND(H110*G110,DecimalesRedondeo)</f>
        <v>0</v>
      </c>
      <c r="K110" s="56" t="n">
        <f aca="false">ROUND(G110*I110,DecimalesRedondeo)</f>
        <v>0</v>
      </c>
      <c r="L110" s="47" t="n">
        <v>109</v>
      </c>
    </row>
    <row r="111" customFormat="false" ht="32.6" hidden="false" customHeight="false" outlineLevel="0" collapsed="false">
      <c r="A111" s="50" t="s">
        <v>270</v>
      </c>
      <c r="B111" s="50" t="s">
        <v>271</v>
      </c>
      <c r="C111" s="51" t="n">
        <v>160</v>
      </c>
      <c r="D111" s="50" t="s">
        <v>294</v>
      </c>
      <c r="E111" s="52" t="s">
        <v>295</v>
      </c>
      <c r="F111" s="50" t="s">
        <v>97</v>
      </c>
      <c r="G111" s="53" t="n">
        <v>15</v>
      </c>
      <c r="H111" s="54" t="n">
        <v>0</v>
      </c>
      <c r="I111" s="54" t="n">
        <v>0</v>
      </c>
      <c r="J111" s="55" t="n">
        <f aca="false">ROUND(H111*G111,DecimalesRedondeo)</f>
        <v>0</v>
      </c>
      <c r="K111" s="56" t="n">
        <f aca="false">ROUND(G111*I111,DecimalesRedondeo)</f>
        <v>0</v>
      </c>
      <c r="L111" s="47" t="n">
        <v>110</v>
      </c>
    </row>
    <row r="112" customFormat="false" ht="54.35" hidden="false" customHeight="false" outlineLevel="0" collapsed="false">
      <c r="A112" s="50" t="s">
        <v>270</v>
      </c>
      <c r="B112" s="50" t="s">
        <v>271</v>
      </c>
      <c r="C112" s="51" t="n">
        <v>170</v>
      </c>
      <c r="D112" s="50" t="s">
        <v>292</v>
      </c>
      <c r="E112" s="52" t="s">
        <v>293</v>
      </c>
      <c r="F112" s="50" t="s">
        <v>97</v>
      </c>
      <c r="G112" s="53" t="n">
        <v>4</v>
      </c>
      <c r="H112" s="54" t="n">
        <v>0</v>
      </c>
      <c r="I112" s="54" t="n">
        <v>0</v>
      </c>
      <c r="J112" s="55" t="n">
        <f aca="false">ROUND(H112*G112,DecimalesRedondeo)</f>
        <v>0</v>
      </c>
      <c r="K112" s="56" t="n">
        <f aca="false">ROUND(G112*I112,DecimalesRedondeo)</f>
        <v>0</v>
      </c>
      <c r="L112" s="47" t="n">
        <v>111</v>
      </c>
    </row>
    <row r="113" customFormat="false" ht="54.35" hidden="false" customHeight="false" outlineLevel="0" collapsed="false">
      <c r="A113" s="50" t="s">
        <v>296</v>
      </c>
      <c r="B113" s="50" t="s">
        <v>297</v>
      </c>
      <c r="C113" s="51" t="n">
        <v>10</v>
      </c>
      <c r="D113" s="50" t="s">
        <v>298</v>
      </c>
      <c r="E113" s="52" t="s">
        <v>299</v>
      </c>
      <c r="F113" s="50" t="s">
        <v>97</v>
      </c>
      <c r="G113" s="53" t="n">
        <v>2</v>
      </c>
      <c r="H113" s="54" t="n">
        <v>0</v>
      </c>
      <c r="I113" s="54" t="n">
        <v>0</v>
      </c>
      <c r="J113" s="55" t="n">
        <f aca="false">ROUND(H113*G113,DecimalesRedondeo)</f>
        <v>0</v>
      </c>
      <c r="K113" s="56" t="n">
        <f aca="false">ROUND(G113*I113,DecimalesRedondeo)</f>
        <v>0</v>
      </c>
      <c r="L113" s="47" t="n">
        <v>112</v>
      </c>
    </row>
    <row r="114" customFormat="false" ht="43.5" hidden="false" customHeight="false" outlineLevel="0" collapsed="false">
      <c r="A114" s="50" t="s">
        <v>296</v>
      </c>
      <c r="B114" s="50" t="s">
        <v>297</v>
      </c>
      <c r="C114" s="51" t="n">
        <v>20</v>
      </c>
      <c r="D114" s="50" t="s">
        <v>300</v>
      </c>
      <c r="E114" s="52" t="s">
        <v>301</v>
      </c>
      <c r="F114" s="50" t="s">
        <v>97</v>
      </c>
      <c r="G114" s="53" t="n">
        <v>2</v>
      </c>
      <c r="H114" s="54" t="n">
        <v>0</v>
      </c>
      <c r="I114" s="54" t="n">
        <v>0</v>
      </c>
      <c r="J114" s="55" t="n">
        <f aca="false">ROUND(H114*G114,DecimalesRedondeo)</f>
        <v>0</v>
      </c>
      <c r="K114" s="56" t="n">
        <f aca="false">ROUND(G114*I114,DecimalesRedondeo)</f>
        <v>0</v>
      </c>
      <c r="L114" s="47" t="n">
        <v>113</v>
      </c>
    </row>
    <row r="115" customFormat="false" ht="43.5" hidden="false" customHeight="false" outlineLevel="0" collapsed="false">
      <c r="A115" s="50" t="s">
        <v>296</v>
      </c>
      <c r="B115" s="50" t="s">
        <v>297</v>
      </c>
      <c r="C115" s="51" t="n">
        <v>30</v>
      </c>
      <c r="D115" s="50" t="s">
        <v>268</v>
      </c>
      <c r="E115" s="52" t="s">
        <v>269</v>
      </c>
      <c r="F115" s="50" t="s">
        <v>97</v>
      </c>
      <c r="G115" s="53" t="n">
        <v>2</v>
      </c>
      <c r="H115" s="54" t="n">
        <v>0</v>
      </c>
      <c r="I115" s="54" t="n">
        <v>0</v>
      </c>
      <c r="J115" s="55" t="n">
        <f aca="false">ROUND(H115*G115,DecimalesRedondeo)</f>
        <v>0</v>
      </c>
      <c r="K115" s="56" t="n">
        <f aca="false">ROUND(G115*I115,DecimalesRedondeo)</f>
        <v>0</v>
      </c>
      <c r="L115" s="47" t="n">
        <v>114</v>
      </c>
    </row>
    <row r="116" customFormat="false" ht="32.6" hidden="false" customHeight="false" outlineLevel="0" collapsed="false">
      <c r="A116" s="50" t="s">
        <v>296</v>
      </c>
      <c r="B116" s="50" t="s">
        <v>297</v>
      </c>
      <c r="C116" s="51" t="n">
        <v>40</v>
      </c>
      <c r="D116" s="50" t="s">
        <v>272</v>
      </c>
      <c r="E116" s="52" t="s">
        <v>273</v>
      </c>
      <c r="F116" s="50" t="s">
        <v>207</v>
      </c>
      <c r="G116" s="53" t="n">
        <v>4.3</v>
      </c>
      <c r="H116" s="54" t="n">
        <v>0</v>
      </c>
      <c r="I116" s="54" t="n">
        <v>0</v>
      </c>
      <c r="J116" s="55" t="n">
        <f aca="false">ROUND(H116*G116,DecimalesRedondeo)</f>
        <v>0</v>
      </c>
      <c r="K116" s="56" t="n">
        <f aca="false">ROUND(G116*I116,DecimalesRedondeo)</f>
        <v>0</v>
      </c>
      <c r="L116" s="47" t="n">
        <v>115</v>
      </c>
    </row>
    <row r="117" customFormat="false" ht="43.5" hidden="false" customHeight="false" outlineLevel="0" collapsed="false">
      <c r="A117" s="50" t="s">
        <v>296</v>
      </c>
      <c r="B117" s="50" t="s">
        <v>297</v>
      </c>
      <c r="C117" s="51" t="n">
        <v>50</v>
      </c>
      <c r="D117" s="50" t="s">
        <v>274</v>
      </c>
      <c r="E117" s="52" t="s">
        <v>275</v>
      </c>
      <c r="F117" s="50" t="s">
        <v>97</v>
      </c>
      <c r="G117" s="53" t="n">
        <v>4</v>
      </c>
      <c r="H117" s="54" t="n">
        <v>0</v>
      </c>
      <c r="I117" s="54" t="n">
        <v>0</v>
      </c>
      <c r="J117" s="55" t="n">
        <f aca="false">ROUND(H117*G117,DecimalesRedondeo)</f>
        <v>0</v>
      </c>
      <c r="K117" s="56" t="n">
        <f aca="false">ROUND(G117*I117,DecimalesRedondeo)</f>
        <v>0</v>
      </c>
      <c r="L117" s="47" t="n">
        <v>116</v>
      </c>
    </row>
    <row r="118" customFormat="false" ht="32.6" hidden="false" customHeight="false" outlineLevel="0" collapsed="false">
      <c r="A118" s="50" t="s">
        <v>296</v>
      </c>
      <c r="B118" s="50" t="s">
        <v>297</v>
      </c>
      <c r="C118" s="51" t="n">
        <v>60</v>
      </c>
      <c r="D118" s="50" t="s">
        <v>256</v>
      </c>
      <c r="E118" s="52" t="s">
        <v>257</v>
      </c>
      <c r="F118" s="50" t="s">
        <v>207</v>
      </c>
      <c r="G118" s="53" t="n">
        <v>30.5</v>
      </c>
      <c r="H118" s="54" t="n">
        <v>0</v>
      </c>
      <c r="I118" s="54" t="n">
        <v>0</v>
      </c>
      <c r="J118" s="55" t="n">
        <f aca="false">ROUND(H118*G118,DecimalesRedondeo)</f>
        <v>0</v>
      </c>
      <c r="K118" s="56" t="n">
        <f aca="false">ROUND(G118*I118,DecimalesRedondeo)</f>
        <v>0</v>
      </c>
      <c r="L118" s="47" t="n">
        <v>117</v>
      </c>
    </row>
    <row r="119" customFormat="false" ht="43.5" hidden="false" customHeight="false" outlineLevel="0" collapsed="false">
      <c r="A119" s="50" t="s">
        <v>296</v>
      </c>
      <c r="B119" s="50" t="s">
        <v>297</v>
      </c>
      <c r="C119" s="51" t="n">
        <v>70</v>
      </c>
      <c r="D119" s="50" t="s">
        <v>278</v>
      </c>
      <c r="E119" s="52" t="s">
        <v>279</v>
      </c>
      <c r="F119" s="50" t="s">
        <v>97</v>
      </c>
      <c r="G119" s="53" t="n">
        <v>3</v>
      </c>
      <c r="H119" s="54" t="n">
        <v>0</v>
      </c>
      <c r="I119" s="54" t="n">
        <v>0</v>
      </c>
      <c r="J119" s="55" t="n">
        <f aca="false">ROUND(H119*G119,DecimalesRedondeo)</f>
        <v>0</v>
      </c>
      <c r="K119" s="56" t="n">
        <f aca="false">ROUND(G119*I119,DecimalesRedondeo)</f>
        <v>0</v>
      </c>
      <c r="L119" s="47" t="n">
        <v>118</v>
      </c>
    </row>
    <row r="120" customFormat="false" ht="43.5" hidden="false" customHeight="false" outlineLevel="0" collapsed="false">
      <c r="A120" s="50" t="s">
        <v>296</v>
      </c>
      <c r="B120" s="50" t="s">
        <v>297</v>
      </c>
      <c r="C120" s="51" t="n">
        <v>80</v>
      </c>
      <c r="D120" s="50" t="s">
        <v>280</v>
      </c>
      <c r="E120" s="52" t="s">
        <v>281</v>
      </c>
      <c r="F120" s="50" t="s">
        <v>97</v>
      </c>
      <c r="G120" s="53" t="n">
        <v>1</v>
      </c>
      <c r="H120" s="54" t="n">
        <v>0</v>
      </c>
      <c r="I120" s="54" t="n">
        <v>0</v>
      </c>
      <c r="J120" s="55" t="n">
        <f aca="false">ROUND(H120*G120,DecimalesRedondeo)</f>
        <v>0</v>
      </c>
      <c r="K120" s="56" t="n">
        <f aca="false">ROUND(G120*I120,DecimalesRedondeo)</f>
        <v>0</v>
      </c>
      <c r="L120" s="47" t="n">
        <v>119</v>
      </c>
    </row>
    <row r="121" customFormat="false" ht="43.5" hidden="false" customHeight="false" outlineLevel="0" collapsed="false">
      <c r="A121" s="50" t="s">
        <v>296</v>
      </c>
      <c r="B121" s="50" t="s">
        <v>297</v>
      </c>
      <c r="C121" s="51" t="n">
        <v>90</v>
      </c>
      <c r="D121" s="50" t="s">
        <v>258</v>
      </c>
      <c r="E121" s="52" t="s">
        <v>259</v>
      </c>
      <c r="F121" s="50" t="s">
        <v>97</v>
      </c>
      <c r="G121" s="53" t="n">
        <v>6</v>
      </c>
      <c r="H121" s="54" t="n">
        <v>0</v>
      </c>
      <c r="I121" s="54" t="n">
        <v>0</v>
      </c>
      <c r="J121" s="55" t="n">
        <f aca="false">ROUND(H121*G121,DecimalesRedondeo)</f>
        <v>0</v>
      </c>
      <c r="K121" s="56" t="n">
        <f aca="false">ROUND(G121*I121,DecimalesRedondeo)</f>
        <v>0</v>
      </c>
      <c r="L121" s="47" t="n">
        <v>120</v>
      </c>
    </row>
    <row r="122" customFormat="false" ht="43.5" hidden="false" customHeight="false" outlineLevel="0" collapsed="false">
      <c r="A122" s="50" t="s">
        <v>296</v>
      </c>
      <c r="B122" s="50" t="s">
        <v>297</v>
      </c>
      <c r="C122" s="51" t="n">
        <v>100</v>
      </c>
      <c r="D122" s="50" t="s">
        <v>302</v>
      </c>
      <c r="E122" s="52" t="s">
        <v>303</v>
      </c>
      <c r="F122" s="50" t="s">
        <v>207</v>
      </c>
      <c r="G122" s="53" t="n">
        <v>3</v>
      </c>
      <c r="H122" s="54" t="n">
        <v>0</v>
      </c>
      <c r="I122" s="54" t="n">
        <v>0</v>
      </c>
      <c r="J122" s="55" t="n">
        <f aca="false">ROUND(H122*G122,DecimalesRedondeo)</f>
        <v>0</v>
      </c>
      <c r="K122" s="56" t="n">
        <f aca="false">ROUND(G122*I122,DecimalesRedondeo)</f>
        <v>0</v>
      </c>
      <c r="L122" s="47" t="n">
        <v>121</v>
      </c>
    </row>
    <row r="123" customFormat="false" ht="76.1" hidden="false" customHeight="false" outlineLevel="0" collapsed="false">
      <c r="A123" s="50" t="s">
        <v>296</v>
      </c>
      <c r="B123" s="50" t="s">
        <v>297</v>
      </c>
      <c r="C123" s="51" t="n">
        <v>110</v>
      </c>
      <c r="D123" s="50" t="s">
        <v>304</v>
      </c>
      <c r="E123" s="52" t="s">
        <v>305</v>
      </c>
      <c r="F123" s="50" t="s">
        <v>97</v>
      </c>
      <c r="G123" s="53" t="n">
        <v>2</v>
      </c>
      <c r="H123" s="54" t="n">
        <v>0</v>
      </c>
      <c r="I123" s="54" t="n">
        <v>0</v>
      </c>
      <c r="J123" s="55" t="n">
        <f aca="false">ROUND(H123*G123,DecimalesRedondeo)</f>
        <v>0</v>
      </c>
      <c r="K123" s="56" t="n">
        <f aca="false">ROUND(G123*I123,DecimalesRedondeo)</f>
        <v>0</v>
      </c>
      <c r="L123" s="47" t="n">
        <v>122</v>
      </c>
    </row>
    <row r="124" customFormat="false" ht="43.5" hidden="false" customHeight="false" outlineLevel="0" collapsed="false">
      <c r="A124" s="50" t="s">
        <v>306</v>
      </c>
      <c r="B124" s="50" t="s">
        <v>307</v>
      </c>
      <c r="C124" s="51" t="n">
        <v>10</v>
      </c>
      <c r="D124" s="50" t="s">
        <v>308</v>
      </c>
      <c r="E124" s="52" t="s">
        <v>309</v>
      </c>
      <c r="F124" s="50" t="s">
        <v>207</v>
      </c>
      <c r="G124" s="53" t="n">
        <v>52</v>
      </c>
      <c r="H124" s="54" t="n">
        <v>0</v>
      </c>
      <c r="I124" s="54" t="n">
        <v>0</v>
      </c>
      <c r="J124" s="55" t="n">
        <f aca="false">ROUND(H124*G124,DecimalesRedondeo)</f>
        <v>0</v>
      </c>
      <c r="K124" s="56" t="n">
        <f aca="false">ROUND(G124*I124,DecimalesRedondeo)</f>
        <v>0</v>
      </c>
      <c r="L124" s="47" t="n">
        <v>123</v>
      </c>
    </row>
    <row r="125" customFormat="false" ht="43.5" hidden="false" customHeight="false" outlineLevel="0" collapsed="false">
      <c r="A125" s="50" t="s">
        <v>306</v>
      </c>
      <c r="B125" s="50" t="s">
        <v>307</v>
      </c>
      <c r="C125" s="51" t="n">
        <v>20</v>
      </c>
      <c r="D125" s="50" t="s">
        <v>310</v>
      </c>
      <c r="E125" s="52" t="s">
        <v>311</v>
      </c>
      <c r="F125" s="50" t="s">
        <v>207</v>
      </c>
      <c r="G125" s="53" t="n">
        <v>57.5</v>
      </c>
      <c r="H125" s="54" t="n">
        <v>0</v>
      </c>
      <c r="I125" s="54" t="n">
        <v>0</v>
      </c>
      <c r="J125" s="55" t="n">
        <f aca="false">ROUND(H125*G125,DecimalesRedondeo)</f>
        <v>0</v>
      </c>
      <c r="K125" s="56" t="n">
        <f aca="false">ROUND(G125*I125,DecimalesRedondeo)</f>
        <v>0</v>
      </c>
      <c r="L125" s="47" t="n">
        <v>124</v>
      </c>
    </row>
    <row r="126" customFormat="false" ht="54.35" hidden="false" customHeight="false" outlineLevel="0" collapsed="false">
      <c r="A126" s="50" t="s">
        <v>306</v>
      </c>
      <c r="B126" s="50" t="s">
        <v>307</v>
      </c>
      <c r="C126" s="51" t="n">
        <v>30</v>
      </c>
      <c r="D126" s="50" t="s">
        <v>312</v>
      </c>
      <c r="E126" s="52" t="s">
        <v>313</v>
      </c>
      <c r="F126" s="50" t="s">
        <v>207</v>
      </c>
      <c r="G126" s="53" t="n">
        <v>1418.02</v>
      </c>
      <c r="H126" s="54" t="n">
        <v>0</v>
      </c>
      <c r="I126" s="54" t="n">
        <v>0</v>
      </c>
      <c r="J126" s="55" t="n">
        <f aca="false">ROUND(H126*G126,DecimalesRedondeo)</f>
        <v>0</v>
      </c>
      <c r="K126" s="56" t="n">
        <f aca="false">ROUND(G126*I126,DecimalesRedondeo)</f>
        <v>0</v>
      </c>
      <c r="L126" s="47" t="n">
        <v>125</v>
      </c>
    </row>
    <row r="127" customFormat="false" ht="43.5" hidden="false" customHeight="false" outlineLevel="0" collapsed="false">
      <c r="A127" s="50" t="s">
        <v>306</v>
      </c>
      <c r="B127" s="50" t="s">
        <v>307</v>
      </c>
      <c r="C127" s="51" t="n">
        <v>40</v>
      </c>
      <c r="D127" s="50" t="s">
        <v>314</v>
      </c>
      <c r="E127" s="52" t="s">
        <v>315</v>
      </c>
      <c r="F127" s="50" t="s">
        <v>97</v>
      </c>
      <c r="G127" s="53" t="n">
        <v>4</v>
      </c>
      <c r="H127" s="54" t="n">
        <v>0</v>
      </c>
      <c r="I127" s="54" t="n">
        <v>0</v>
      </c>
      <c r="J127" s="55" t="n">
        <f aca="false">ROUND(H127*G127,DecimalesRedondeo)</f>
        <v>0</v>
      </c>
      <c r="K127" s="56" t="n">
        <f aca="false">ROUND(G127*I127,DecimalesRedondeo)</f>
        <v>0</v>
      </c>
      <c r="L127" s="47" t="n">
        <v>126</v>
      </c>
    </row>
    <row r="128" customFormat="false" ht="65.25" hidden="false" customHeight="false" outlineLevel="0" collapsed="false">
      <c r="A128" s="50" t="s">
        <v>306</v>
      </c>
      <c r="B128" s="50" t="s">
        <v>307</v>
      </c>
      <c r="C128" s="51" t="n">
        <v>50</v>
      </c>
      <c r="D128" s="50" t="s">
        <v>316</v>
      </c>
      <c r="E128" s="52" t="s">
        <v>317</v>
      </c>
      <c r="F128" s="50" t="s">
        <v>90</v>
      </c>
      <c r="G128" s="53" t="n">
        <v>3</v>
      </c>
      <c r="H128" s="54" t="n">
        <v>0</v>
      </c>
      <c r="I128" s="54" t="n">
        <v>0</v>
      </c>
      <c r="J128" s="55" t="n">
        <f aca="false">ROUND(H128*G128,DecimalesRedondeo)</f>
        <v>0</v>
      </c>
      <c r="K128" s="56" t="n">
        <f aca="false">ROUND(G128*I128,DecimalesRedondeo)</f>
        <v>0</v>
      </c>
      <c r="L128" s="47" t="n">
        <v>127</v>
      </c>
    </row>
    <row r="129" customFormat="false" ht="32.6" hidden="false" customHeight="false" outlineLevel="0" collapsed="false">
      <c r="A129" s="50" t="s">
        <v>306</v>
      </c>
      <c r="B129" s="50" t="s">
        <v>307</v>
      </c>
      <c r="C129" s="51" t="n">
        <v>60</v>
      </c>
      <c r="D129" s="50" t="s">
        <v>318</v>
      </c>
      <c r="E129" s="52" t="s">
        <v>319</v>
      </c>
      <c r="F129" s="50" t="s">
        <v>207</v>
      </c>
      <c r="G129" s="53" t="n">
        <v>72.3</v>
      </c>
      <c r="H129" s="54" t="n">
        <v>0</v>
      </c>
      <c r="I129" s="54" t="n">
        <v>0</v>
      </c>
      <c r="J129" s="55" t="n">
        <f aca="false">ROUND(H129*G129,DecimalesRedondeo)</f>
        <v>0</v>
      </c>
      <c r="K129" s="56" t="n">
        <f aca="false">ROUND(G129*I129,DecimalesRedondeo)</f>
        <v>0</v>
      </c>
      <c r="L129" s="47" t="n">
        <v>128</v>
      </c>
    </row>
    <row r="130" customFormat="false" ht="43.5" hidden="false" customHeight="false" outlineLevel="0" collapsed="false">
      <c r="A130" s="50" t="s">
        <v>306</v>
      </c>
      <c r="B130" s="50" t="s">
        <v>307</v>
      </c>
      <c r="C130" s="51" t="n">
        <v>70</v>
      </c>
      <c r="D130" s="50" t="s">
        <v>320</v>
      </c>
      <c r="E130" s="52" t="s">
        <v>321</v>
      </c>
      <c r="F130" s="50" t="s">
        <v>97</v>
      </c>
      <c r="G130" s="53" t="n">
        <v>7</v>
      </c>
      <c r="H130" s="54" t="n">
        <v>0</v>
      </c>
      <c r="I130" s="54" t="n">
        <v>0</v>
      </c>
      <c r="J130" s="55" t="n">
        <f aca="false">ROUND(H130*G130,DecimalesRedondeo)</f>
        <v>0</v>
      </c>
      <c r="K130" s="56" t="n">
        <f aca="false">ROUND(G130*I130,DecimalesRedondeo)</f>
        <v>0</v>
      </c>
      <c r="L130" s="47" t="n">
        <v>129</v>
      </c>
    </row>
    <row r="131" customFormat="false" ht="32.6" hidden="false" customHeight="false" outlineLevel="0" collapsed="false">
      <c r="A131" s="50" t="s">
        <v>306</v>
      </c>
      <c r="B131" s="50" t="s">
        <v>307</v>
      </c>
      <c r="C131" s="51" t="n">
        <v>80</v>
      </c>
      <c r="D131" s="50" t="s">
        <v>322</v>
      </c>
      <c r="E131" s="52" t="s">
        <v>323</v>
      </c>
      <c r="F131" s="50" t="s">
        <v>97</v>
      </c>
      <c r="G131" s="53" t="n">
        <v>17</v>
      </c>
      <c r="H131" s="54" t="n">
        <v>0</v>
      </c>
      <c r="I131" s="54" t="n">
        <v>0</v>
      </c>
      <c r="J131" s="55" t="n">
        <f aca="false">ROUND(H131*G131,DecimalesRedondeo)</f>
        <v>0</v>
      </c>
      <c r="K131" s="56" t="n">
        <f aca="false">ROUND(G131*I131,DecimalesRedondeo)</f>
        <v>0</v>
      </c>
      <c r="L131" s="47" t="n">
        <v>130</v>
      </c>
    </row>
    <row r="132" customFormat="false" ht="43.5" hidden="false" customHeight="false" outlineLevel="0" collapsed="false">
      <c r="A132" s="50" t="s">
        <v>306</v>
      </c>
      <c r="B132" s="50" t="s">
        <v>307</v>
      </c>
      <c r="C132" s="51" t="n">
        <v>90</v>
      </c>
      <c r="D132" s="50" t="s">
        <v>324</v>
      </c>
      <c r="E132" s="52" t="s">
        <v>325</v>
      </c>
      <c r="F132" s="50" t="s">
        <v>97</v>
      </c>
      <c r="G132" s="53" t="n">
        <v>1</v>
      </c>
      <c r="H132" s="54" t="n">
        <v>0</v>
      </c>
      <c r="I132" s="54" t="n">
        <v>0</v>
      </c>
      <c r="J132" s="55" t="n">
        <f aca="false">ROUND(H132*G132,DecimalesRedondeo)</f>
        <v>0</v>
      </c>
      <c r="K132" s="56" t="n">
        <f aca="false">ROUND(G132*I132,DecimalesRedondeo)</f>
        <v>0</v>
      </c>
      <c r="L132" s="47" t="n">
        <v>131</v>
      </c>
    </row>
    <row r="133" customFormat="false" ht="43.5" hidden="false" customHeight="false" outlineLevel="0" collapsed="false">
      <c r="A133" s="50" t="s">
        <v>306</v>
      </c>
      <c r="B133" s="50" t="s">
        <v>307</v>
      </c>
      <c r="C133" s="51" t="n">
        <v>100</v>
      </c>
      <c r="D133" s="50" t="s">
        <v>326</v>
      </c>
      <c r="E133" s="52" t="s">
        <v>327</v>
      </c>
      <c r="F133" s="50" t="s">
        <v>97</v>
      </c>
      <c r="G133" s="53" t="n">
        <v>6</v>
      </c>
      <c r="H133" s="54" t="n">
        <v>0</v>
      </c>
      <c r="I133" s="54" t="n">
        <v>0</v>
      </c>
      <c r="J133" s="55" t="n">
        <f aca="false">ROUND(H133*G133,DecimalesRedondeo)</f>
        <v>0</v>
      </c>
      <c r="K133" s="56" t="n">
        <f aca="false">ROUND(G133*I133,DecimalesRedondeo)</f>
        <v>0</v>
      </c>
      <c r="L133" s="47" t="n">
        <v>132</v>
      </c>
    </row>
    <row r="134" customFormat="false" ht="65.25" hidden="false" customHeight="false" outlineLevel="0" collapsed="false">
      <c r="A134" s="50" t="s">
        <v>306</v>
      </c>
      <c r="B134" s="50" t="s">
        <v>307</v>
      </c>
      <c r="C134" s="51" t="n">
        <v>110</v>
      </c>
      <c r="D134" s="50" t="s">
        <v>328</v>
      </c>
      <c r="E134" s="52" t="s">
        <v>329</v>
      </c>
      <c r="F134" s="50" t="s">
        <v>90</v>
      </c>
      <c r="G134" s="53" t="n">
        <v>2</v>
      </c>
      <c r="H134" s="54" t="n">
        <v>0</v>
      </c>
      <c r="I134" s="54" t="n">
        <v>0</v>
      </c>
      <c r="J134" s="55" t="n">
        <f aca="false">ROUND(H134*G134,DecimalesRedondeo)</f>
        <v>0</v>
      </c>
      <c r="K134" s="56" t="n">
        <f aca="false">ROUND(G134*I134,DecimalesRedondeo)</f>
        <v>0</v>
      </c>
      <c r="L134" s="47" t="n">
        <v>133</v>
      </c>
    </row>
    <row r="135" customFormat="false" ht="43.5" hidden="false" customHeight="false" outlineLevel="0" collapsed="false">
      <c r="A135" s="50" t="s">
        <v>306</v>
      </c>
      <c r="B135" s="50" t="s">
        <v>307</v>
      </c>
      <c r="C135" s="51" t="n">
        <v>120</v>
      </c>
      <c r="D135" s="50" t="s">
        <v>330</v>
      </c>
      <c r="E135" s="52" t="s">
        <v>331</v>
      </c>
      <c r="F135" s="50" t="s">
        <v>207</v>
      </c>
      <c r="G135" s="53" t="n">
        <v>30.7</v>
      </c>
      <c r="H135" s="54" t="n">
        <v>0</v>
      </c>
      <c r="I135" s="54" t="n">
        <v>0</v>
      </c>
      <c r="J135" s="55" t="n">
        <f aca="false">ROUND(H135*G135,DecimalesRedondeo)</f>
        <v>0</v>
      </c>
      <c r="K135" s="56" t="n">
        <f aca="false">ROUND(G135*I135,DecimalesRedondeo)</f>
        <v>0</v>
      </c>
      <c r="L135" s="47" t="n">
        <v>134</v>
      </c>
    </row>
    <row r="136" customFormat="false" ht="32.6" hidden="false" customHeight="false" outlineLevel="0" collapsed="false">
      <c r="A136" s="50" t="s">
        <v>306</v>
      </c>
      <c r="B136" s="50" t="s">
        <v>307</v>
      </c>
      <c r="C136" s="51" t="n">
        <v>130</v>
      </c>
      <c r="D136" s="50" t="s">
        <v>332</v>
      </c>
      <c r="E136" s="52" t="s">
        <v>333</v>
      </c>
      <c r="F136" s="50" t="s">
        <v>97</v>
      </c>
      <c r="G136" s="53" t="n">
        <v>5</v>
      </c>
      <c r="H136" s="54" t="n">
        <v>0</v>
      </c>
      <c r="I136" s="54" t="n">
        <v>0</v>
      </c>
      <c r="J136" s="55" t="n">
        <f aca="false">ROUND(H136*G136,DecimalesRedondeo)</f>
        <v>0</v>
      </c>
      <c r="K136" s="56" t="n">
        <f aca="false">ROUND(G136*I136,DecimalesRedondeo)</f>
        <v>0</v>
      </c>
      <c r="L136" s="47" t="n">
        <v>135</v>
      </c>
    </row>
    <row r="137" customFormat="false" ht="32.6" hidden="false" customHeight="false" outlineLevel="0" collapsed="false">
      <c r="A137" s="50" t="s">
        <v>334</v>
      </c>
      <c r="B137" s="50" t="s">
        <v>335</v>
      </c>
      <c r="C137" s="51" t="n">
        <v>10</v>
      </c>
      <c r="D137" s="50" t="s">
        <v>336</v>
      </c>
      <c r="E137" s="52" t="s">
        <v>337</v>
      </c>
      <c r="F137" s="50" t="s">
        <v>207</v>
      </c>
      <c r="G137" s="53" t="n">
        <v>22.45</v>
      </c>
      <c r="H137" s="54" t="n">
        <v>0</v>
      </c>
      <c r="I137" s="54" t="n">
        <v>0</v>
      </c>
      <c r="J137" s="55" t="n">
        <f aca="false">ROUND(H137*G137,DecimalesRedondeo)</f>
        <v>0</v>
      </c>
      <c r="K137" s="56" t="n">
        <f aca="false">ROUND(G137*I137,DecimalesRedondeo)</f>
        <v>0</v>
      </c>
      <c r="L137" s="47" t="n">
        <v>136</v>
      </c>
    </row>
    <row r="138" customFormat="false" ht="43.5" hidden="false" customHeight="false" outlineLevel="0" collapsed="false">
      <c r="A138" s="50" t="s">
        <v>334</v>
      </c>
      <c r="B138" s="50" t="s">
        <v>335</v>
      </c>
      <c r="C138" s="51" t="n">
        <v>20</v>
      </c>
      <c r="D138" s="50" t="s">
        <v>308</v>
      </c>
      <c r="E138" s="52" t="s">
        <v>309</v>
      </c>
      <c r="F138" s="50" t="s">
        <v>207</v>
      </c>
      <c r="G138" s="53" t="n">
        <v>57.25</v>
      </c>
      <c r="H138" s="54" t="n">
        <v>0</v>
      </c>
      <c r="I138" s="54" t="n">
        <v>0</v>
      </c>
      <c r="J138" s="55" t="n">
        <f aca="false">ROUND(H138*G138,DecimalesRedondeo)</f>
        <v>0</v>
      </c>
      <c r="K138" s="56" t="n">
        <f aca="false">ROUND(G138*I138,DecimalesRedondeo)</f>
        <v>0</v>
      </c>
      <c r="L138" s="47" t="n">
        <v>137</v>
      </c>
    </row>
    <row r="139" customFormat="false" ht="54.35" hidden="false" customHeight="false" outlineLevel="0" collapsed="false">
      <c r="A139" s="50" t="s">
        <v>334</v>
      </c>
      <c r="B139" s="50" t="s">
        <v>335</v>
      </c>
      <c r="C139" s="51" t="n">
        <v>30</v>
      </c>
      <c r="D139" s="50" t="s">
        <v>338</v>
      </c>
      <c r="E139" s="52" t="s">
        <v>313</v>
      </c>
      <c r="F139" s="50" t="s">
        <v>207</v>
      </c>
      <c r="G139" s="53" t="n">
        <v>95.25</v>
      </c>
      <c r="H139" s="54" t="n">
        <v>0</v>
      </c>
      <c r="I139" s="54" t="n">
        <v>0</v>
      </c>
      <c r="J139" s="55" t="n">
        <f aca="false">ROUND(H139*G139,DecimalesRedondeo)</f>
        <v>0</v>
      </c>
      <c r="K139" s="56" t="n">
        <f aca="false">ROUND(G139*I139,DecimalesRedondeo)</f>
        <v>0</v>
      </c>
      <c r="L139" s="47" t="n">
        <v>138</v>
      </c>
    </row>
    <row r="140" customFormat="false" ht="43.5" hidden="false" customHeight="false" outlineLevel="0" collapsed="false">
      <c r="A140" s="50" t="s">
        <v>334</v>
      </c>
      <c r="B140" s="50" t="s">
        <v>335</v>
      </c>
      <c r="C140" s="51" t="n">
        <v>40</v>
      </c>
      <c r="D140" s="50" t="s">
        <v>314</v>
      </c>
      <c r="E140" s="52" t="s">
        <v>315</v>
      </c>
      <c r="F140" s="50" t="s">
        <v>97</v>
      </c>
      <c r="G140" s="53" t="n">
        <v>7</v>
      </c>
      <c r="H140" s="54" t="n">
        <v>0</v>
      </c>
      <c r="I140" s="54" t="n">
        <v>0</v>
      </c>
      <c r="J140" s="55" t="n">
        <f aca="false">ROUND(H140*G140,DecimalesRedondeo)</f>
        <v>0</v>
      </c>
      <c r="K140" s="56" t="n">
        <f aca="false">ROUND(G140*I140,DecimalesRedondeo)</f>
        <v>0</v>
      </c>
      <c r="L140" s="47" t="n">
        <v>139</v>
      </c>
    </row>
    <row r="141" customFormat="false" ht="43.5" hidden="false" customHeight="false" outlineLevel="0" collapsed="false">
      <c r="A141" s="50" t="s">
        <v>334</v>
      </c>
      <c r="B141" s="50" t="s">
        <v>335</v>
      </c>
      <c r="C141" s="51" t="n">
        <v>50</v>
      </c>
      <c r="D141" s="50" t="s">
        <v>339</v>
      </c>
      <c r="E141" s="52" t="s">
        <v>340</v>
      </c>
      <c r="F141" s="50" t="s">
        <v>97</v>
      </c>
      <c r="G141" s="53" t="n">
        <v>10</v>
      </c>
      <c r="H141" s="54" t="n">
        <v>0</v>
      </c>
      <c r="I141" s="54" t="n">
        <v>0</v>
      </c>
      <c r="J141" s="55" t="n">
        <f aca="false">ROUND(H141*G141,DecimalesRedondeo)</f>
        <v>0</v>
      </c>
      <c r="K141" s="56" t="n">
        <f aca="false">ROUND(G141*I141,DecimalesRedondeo)</f>
        <v>0</v>
      </c>
      <c r="L141" s="47" t="n">
        <v>140</v>
      </c>
    </row>
    <row r="142" customFormat="false" ht="65.25" hidden="false" customHeight="false" outlineLevel="0" collapsed="false">
      <c r="A142" s="50" t="s">
        <v>334</v>
      </c>
      <c r="B142" s="50" t="s">
        <v>335</v>
      </c>
      <c r="C142" s="51" t="n">
        <v>60</v>
      </c>
      <c r="D142" s="50" t="s">
        <v>316</v>
      </c>
      <c r="E142" s="52" t="s">
        <v>317</v>
      </c>
      <c r="F142" s="50" t="s">
        <v>90</v>
      </c>
      <c r="G142" s="53" t="n">
        <v>4</v>
      </c>
      <c r="H142" s="54" t="n">
        <v>0</v>
      </c>
      <c r="I142" s="54" t="n">
        <v>0</v>
      </c>
      <c r="J142" s="55" t="n">
        <f aca="false">ROUND(H142*G142,DecimalesRedondeo)</f>
        <v>0</v>
      </c>
      <c r="K142" s="56" t="n">
        <f aca="false">ROUND(G142*I142,DecimalesRedondeo)</f>
        <v>0</v>
      </c>
      <c r="L142" s="47" t="n">
        <v>141</v>
      </c>
    </row>
    <row r="143" customFormat="false" ht="54.35" hidden="false" customHeight="false" outlineLevel="0" collapsed="false">
      <c r="A143" s="50" t="s">
        <v>334</v>
      </c>
      <c r="B143" s="50" t="s">
        <v>335</v>
      </c>
      <c r="C143" s="51" t="n">
        <v>70</v>
      </c>
      <c r="D143" s="50" t="s">
        <v>341</v>
      </c>
      <c r="E143" s="52" t="s">
        <v>342</v>
      </c>
      <c r="F143" s="50" t="s">
        <v>90</v>
      </c>
      <c r="G143" s="53" t="n">
        <v>1</v>
      </c>
      <c r="H143" s="54" t="n">
        <v>0</v>
      </c>
      <c r="I143" s="54" t="n">
        <v>0</v>
      </c>
      <c r="J143" s="55" t="n">
        <f aca="false">ROUND(H143*G143,DecimalesRedondeo)</f>
        <v>0</v>
      </c>
      <c r="K143" s="56" t="n">
        <f aca="false">ROUND(G143*I143,DecimalesRedondeo)</f>
        <v>0</v>
      </c>
      <c r="L143" s="47" t="n">
        <v>142</v>
      </c>
    </row>
    <row r="144" customFormat="false" ht="32.6" hidden="false" customHeight="false" outlineLevel="0" collapsed="false">
      <c r="A144" s="50" t="s">
        <v>334</v>
      </c>
      <c r="B144" s="50" t="s">
        <v>335</v>
      </c>
      <c r="C144" s="51" t="n">
        <v>80</v>
      </c>
      <c r="D144" s="50" t="s">
        <v>343</v>
      </c>
      <c r="E144" s="52" t="s">
        <v>344</v>
      </c>
      <c r="F144" s="50" t="s">
        <v>97</v>
      </c>
      <c r="G144" s="53" t="n">
        <v>2</v>
      </c>
      <c r="H144" s="54" t="n">
        <v>0</v>
      </c>
      <c r="I144" s="54" t="n">
        <v>0</v>
      </c>
      <c r="J144" s="55" t="n">
        <f aca="false">ROUND(H144*G144,DecimalesRedondeo)</f>
        <v>0</v>
      </c>
      <c r="K144" s="56" t="n">
        <f aca="false">ROUND(G144*I144,DecimalesRedondeo)</f>
        <v>0</v>
      </c>
      <c r="L144" s="47" t="n">
        <v>143</v>
      </c>
    </row>
    <row r="145" customFormat="false" ht="32.6" hidden="false" customHeight="false" outlineLevel="0" collapsed="false">
      <c r="A145" s="50" t="s">
        <v>334</v>
      </c>
      <c r="B145" s="50" t="s">
        <v>335</v>
      </c>
      <c r="C145" s="51" t="n">
        <v>90</v>
      </c>
      <c r="D145" s="50" t="s">
        <v>345</v>
      </c>
      <c r="E145" s="52" t="s">
        <v>346</v>
      </c>
      <c r="F145" s="50" t="s">
        <v>97</v>
      </c>
      <c r="G145" s="53" t="n">
        <v>3</v>
      </c>
      <c r="H145" s="54" t="n">
        <v>0</v>
      </c>
      <c r="I145" s="54" t="n">
        <v>0</v>
      </c>
      <c r="J145" s="55" t="n">
        <f aca="false">ROUND(H145*G145,DecimalesRedondeo)</f>
        <v>0</v>
      </c>
      <c r="K145" s="56" t="n">
        <f aca="false">ROUND(G145*I145,DecimalesRedondeo)</f>
        <v>0</v>
      </c>
      <c r="L145" s="47" t="n">
        <v>144</v>
      </c>
    </row>
    <row r="146" customFormat="false" ht="43.5" hidden="false" customHeight="false" outlineLevel="0" collapsed="false">
      <c r="A146" s="50" t="s">
        <v>334</v>
      </c>
      <c r="B146" s="50" t="s">
        <v>335</v>
      </c>
      <c r="C146" s="51" t="n">
        <v>100</v>
      </c>
      <c r="D146" s="50" t="s">
        <v>324</v>
      </c>
      <c r="E146" s="52" t="s">
        <v>325</v>
      </c>
      <c r="F146" s="50" t="s">
        <v>97</v>
      </c>
      <c r="G146" s="53" t="n">
        <v>2</v>
      </c>
      <c r="H146" s="54" t="n">
        <v>0</v>
      </c>
      <c r="I146" s="54" t="n">
        <v>0</v>
      </c>
      <c r="J146" s="55" t="n">
        <f aca="false">ROUND(H146*G146,DecimalesRedondeo)</f>
        <v>0</v>
      </c>
      <c r="K146" s="56" t="n">
        <f aca="false">ROUND(G146*I146,DecimalesRedondeo)</f>
        <v>0</v>
      </c>
      <c r="L146" s="47" t="n">
        <v>145</v>
      </c>
    </row>
    <row r="147" customFormat="false" ht="43.5" hidden="false" customHeight="false" outlineLevel="0" collapsed="false">
      <c r="A147" s="50" t="s">
        <v>334</v>
      </c>
      <c r="B147" s="50" t="s">
        <v>335</v>
      </c>
      <c r="C147" s="51" t="n">
        <v>110</v>
      </c>
      <c r="D147" s="50" t="s">
        <v>320</v>
      </c>
      <c r="E147" s="52" t="s">
        <v>321</v>
      </c>
      <c r="F147" s="50" t="s">
        <v>97</v>
      </c>
      <c r="G147" s="53" t="n">
        <v>10</v>
      </c>
      <c r="H147" s="54" t="n">
        <v>0</v>
      </c>
      <c r="I147" s="54" t="n">
        <v>0</v>
      </c>
      <c r="J147" s="55" t="n">
        <f aca="false">ROUND(H147*G147,DecimalesRedondeo)</f>
        <v>0</v>
      </c>
      <c r="K147" s="56" t="n">
        <f aca="false">ROUND(G147*I147,DecimalesRedondeo)</f>
        <v>0</v>
      </c>
      <c r="L147" s="47" t="n">
        <v>146</v>
      </c>
    </row>
    <row r="148" customFormat="false" ht="65.25" hidden="false" customHeight="false" outlineLevel="0" collapsed="false">
      <c r="A148" s="50" t="s">
        <v>334</v>
      </c>
      <c r="B148" s="50" t="s">
        <v>335</v>
      </c>
      <c r="C148" s="51" t="n">
        <v>120</v>
      </c>
      <c r="D148" s="50" t="s">
        <v>328</v>
      </c>
      <c r="E148" s="52" t="s">
        <v>329</v>
      </c>
      <c r="F148" s="50" t="s">
        <v>90</v>
      </c>
      <c r="G148" s="53" t="n">
        <v>1</v>
      </c>
      <c r="H148" s="54" t="n">
        <v>0</v>
      </c>
      <c r="I148" s="54" t="n">
        <v>0</v>
      </c>
      <c r="J148" s="55" t="n">
        <f aca="false">ROUND(H148*G148,DecimalesRedondeo)</f>
        <v>0</v>
      </c>
      <c r="K148" s="56" t="n">
        <f aca="false">ROUND(G148*I148,DecimalesRedondeo)</f>
        <v>0</v>
      </c>
      <c r="L148" s="47" t="n">
        <v>147</v>
      </c>
    </row>
    <row r="149" customFormat="false" ht="65.25" hidden="false" customHeight="false" outlineLevel="0" collapsed="false">
      <c r="A149" s="50" t="s">
        <v>334</v>
      </c>
      <c r="B149" s="50" t="s">
        <v>335</v>
      </c>
      <c r="C149" s="51" t="n">
        <v>130</v>
      </c>
      <c r="D149" s="50" t="s">
        <v>347</v>
      </c>
      <c r="E149" s="52" t="s">
        <v>348</v>
      </c>
      <c r="F149" s="50" t="s">
        <v>207</v>
      </c>
      <c r="G149" s="53" t="n">
        <v>10.5</v>
      </c>
      <c r="H149" s="54" t="n">
        <v>0</v>
      </c>
      <c r="I149" s="54" t="n">
        <v>0</v>
      </c>
      <c r="J149" s="55" t="n">
        <f aca="false">ROUND(H149*G149,DecimalesRedondeo)</f>
        <v>0</v>
      </c>
      <c r="K149" s="56" t="n">
        <f aca="false">ROUND(G149*I149,DecimalesRedondeo)</f>
        <v>0</v>
      </c>
      <c r="L149" s="47" t="n">
        <v>148</v>
      </c>
    </row>
    <row r="150" customFormat="false" ht="65.25" hidden="false" customHeight="false" outlineLevel="0" collapsed="false">
      <c r="A150" s="50" t="s">
        <v>334</v>
      </c>
      <c r="B150" s="50" t="s">
        <v>335</v>
      </c>
      <c r="C150" s="51" t="n">
        <v>140</v>
      </c>
      <c r="D150" s="50" t="s">
        <v>349</v>
      </c>
      <c r="E150" s="52" t="s">
        <v>350</v>
      </c>
      <c r="F150" s="50" t="s">
        <v>207</v>
      </c>
      <c r="G150" s="53" t="n">
        <v>22.5</v>
      </c>
      <c r="H150" s="54" t="n">
        <v>0</v>
      </c>
      <c r="I150" s="54" t="n">
        <v>0</v>
      </c>
      <c r="J150" s="55" t="n">
        <f aca="false">ROUND(H150*G150,DecimalesRedondeo)</f>
        <v>0</v>
      </c>
      <c r="K150" s="56" t="n">
        <f aca="false">ROUND(G150*I150,DecimalesRedondeo)</f>
        <v>0</v>
      </c>
      <c r="L150" s="47" t="n">
        <v>149</v>
      </c>
    </row>
    <row r="151" customFormat="false" ht="65.25" hidden="false" customHeight="false" outlineLevel="0" collapsed="false">
      <c r="A151" s="50" t="s">
        <v>334</v>
      </c>
      <c r="B151" s="50" t="s">
        <v>335</v>
      </c>
      <c r="C151" s="51" t="n">
        <v>150</v>
      </c>
      <c r="D151" s="50" t="s">
        <v>351</v>
      </c>
      <c r="E151" s="52" t="s">
        <v>352</v>
      </c>
      <c r="F151" s="50" t="s">
        <v>207</v>
      </c>
      <c r="G151" s="53" t="n">
        <v>120.54</v>
      </c>
      <c r="H151" s="54" t="n">
        <v>0</v>
      </c>
      <c r="I151" s="54" t="n">
        <v>0</v>
      </c>
      <c r="J151" s="55" t="n">
        <f aca="false">ROUND(H151*G151,DecimalesRedondeo)</f>
        <v>0</v>
      </c>
      <c r="K151" s="56" t="n">
        <f aca="false">ROUND(G151*I151,DecimalesRedondeo)</f>
        <v>0</v>
      </c>
      <c r="L151" s="47" t="n">
        <v>150</v>
      </c>
    </row>
    <row r="152" customFormat="false" ht="65.25" hidden="false" customHeight="false" outlineLevel="0" collapsed="false">
      <c r="A152" s="50" t="s">
        <v>334</v>
      </c>
      <c r="B152" s="50" t="s">
        <v>335</v>
      </c>
      <c r="C152" s="51" t="n">
        <v>160</v>
      </c>
      <c r="D152" s="50" t="s">
        <v>353</v>
      </c>
      <c r="E152" s="52" t="s">
        <v>354</v>
      </c>
      <c r="F152" s="50" t="s">
        <v>207</v>
      </c>
      <c r="G152" s="53" t="n">
        <v>22.2</v>
      </c>
      <c r="H152" s="54" t="n">
        <v>0</v>
      </c>
      <c r="I152" s="54" t="n">
        <v>0</v>
      </c>
      <c r="J152" s="55" t="n">
        <f aca="false">ROUND(H152*G152,DecimalesRedondeo)</f>
        <v>0</v>
      </c>
      <c r="K152" s="56" t="n">
        <f aca="false">ROUND(G152*I152,DecimalesRedondeo)</f>
        <v>0</v>
      </c>
      <c r="L152" s="47" t="n">
        <v>151</v>
      </c>
    </row>
    <row r="153" customFormat="false" ht="65.25" hidden="false" customHeight="false" outlineLevel="0" collapsed="false">
      <c r="A153" s="50" t="s">
        <v>334</v>
      </c>
      <c r="B153" s="50" t="s">
        <v>335</v>
      </c>
      <c r="C153" s="51" t="n">
        <v>170</v>
      </c>
      <c r="D153" s="50" t="s">
        <v>355</v>
      </c>
      <c r="E153" s="52" t="s">
        <v>356</v>
      </c>
      <c r="F153" s="50" t="s">
        <v>207</v>
      </c>
      <c r="G153" s="53" t="n">
        <v>19.6</v>
      </c>
      <c r="H153" s="54" t="n">
        <v>0</v>
      </c>
      <c r="I153" s="54" t="n">
        <v>0</v>
      </c>
      <c r="J153" s="55" t="n">
        <f aca="false">ROUND(H153*G153,DecimalesRedondeo)</f>
        <v>0</v>
      </c>
      <c r="K153" s="56" t="n">
        <f aca="false">ROUND(G153*I153,DecimalesRedondeo)</f>
        <v>0</v>
      </c>
      <c r="L153" s="47" t="n">
        <v>152</v>
      </c>
    </row>
    <row r="154" customFormat="false" ht="65.25" hidden="false" customHeight="false" outlineLevel="0" collapsed="false">
      <c r="A154" s="50" t="s">
        <v>334</v>
      </c>
      <c r="B154" s="50" t="s">
        <v>335</v>
      </c>
      <c r="C154" s="51" t="n">
        <v>180</v>
      </c>
      <c r="D154" s="50" t="s">
        <v>357</v>
      </c>
      <c r="E154" s="52" t="s">
        <v>358</v>
      </c>
      <c r="F154" s="50" t="s">
        <v>207</v>
      </c>
      <c r="G154" s="53" t="n">
        <v>85.5</v>
      </c>
      <c r="H154" s="54" t="n">
        <v>0</v>
      </c>
      <c r="I154" s="54" t="n">
        <v>0</v>
      </c>
      <c r="J154" s="55" t="n">
        <f aca="false">ROUND(H154*G154,DecimalesRedondeo)</f>
        <v>0</v>
      </c>
      <c r="K154" s="56" t="n">
        <f aca="false">ROUND(G154*I154,DecimalesRedondeo)</f>
        <v>0</v>
      </c>
      <c r="L154" s="47" t="n">
        <v>153</v>
      </c>
    </row>
    <row r="155" customFormat="false" ht="65.25" hidden="false" customHeight="false" outlineLevel="0" collapsed="false">
      <c r="A155" s="50" t="s">
        <v>334</v>
      </c>
      <c r="B155" s="50" t="s">
        <v>335</v>
      </c>
      <c r="C155" s="51" t="n">
        <v>190</v>
      </c>
      <c r="D155" s="50" t="s">
        <v>359</v>
      </c>
      <c r="E155" s="52" t="s">
        <v>360</v>
      </c>
      <c r="F155" s="50" t="s">
        <v>207</v>
      </c>
      <c r="G155" s="53" t="n">
        <v>13.35</v>
      </c>
      <c r="H155" s="54" t="n">
        <v>0</v>
      </c>
      <c r="I155" s="54" t="n">
        <v>0</v>
      </c>
      <c r="J155" s="55" t="n">
        <f aca="false">ROUND(H155*G155,DecimalesRedondeo)</f>
        <v>0</v>
      </c>
      <c r="K155" s="56" t="n">
        <f aca="false">ROUND(G155*I155,DecimalesRedondeo)</f>
        <v>0</v>
      </c>
      <c r="L155" s="47" t="n">
        <v>154</v>
      </c>
    </row>
    <row r="156" customFormat="false" ht="43.5" hidden="false" customHeight="false" outlineLevel="0" collapsed="false">
      <c r="A156" s="50" t="s">
        <v>334</v>
      </c>
      <c r="B156" s="50" t="s">
        <v>335</v>
      </c>
      <c r="C156" s="51" t="n">
        <v>200</v>
      </c>
      <c r="D156" s="50" t="s">
        <v>361</v>
      </c>
      <c r="E156" s="52" t="s">
        <v>362</v>
      </c>
      <c r="F156" s="50" t="s">
        <v>97</v>
      </c>
      <c r="G156" s="53" t="n">
        <v>2</v>
      </c>
      <c r="H156" s="54" t="n">
        <v>0</v>
      </c>
      <c r="I156" s="54" t="n">
        <v>0</v>
      </c>
      <c r="J156" s="55" t="n">
        <f aca="false">ROUND(H156*G156,DecimalesRedondeo)</f>
        <v>0</v>
      </c>
      <c r="K156" s="56" t="n">
        <f aca="false">ROUND(G156*I156,DecimalesRedondeo)</f>
        <v>0</v>
      </c>
      <c r="L156" s="47" t="n">
        <v>155</v>
      </c>
    </row>
    <row r="157" customFormat="false" ht="43.5" hidden="false" customHeight="false" outlineLevel="0" collapsed="false">
      <c r="A157" s="50" t="s">
        <v>334</v>
      </c>
      <c r="B157" s="50" t="s">
        <v>335</v>
      </c>
      <c r="C157" s="51" t="n">
        <v>210</v>
      </c>
      <c r="D157" s="50" t="s">
        <v>363</v>
      </c>
      <c r="E157" s="52" t="s">
        <v>364</v>
      </c>
      <c r="F157" s="50" t="s">
        <v>97</v>
      </c>
      <c r="G157" s="53" t="n">
        <v>3</v>
      </c>
      <c r="H157" s="54" t="n">
        <v>0</v>
      </c>
      <c r="I157" s="54" t="n">
        <v>0</v>
      </c>
      <c r="J157" s="55" t="n">
        <f aca="false">ROUND(H157*G157,DecimalesRedondeo)</f>
        <v>0</v>
      </c>
      <c r="K157" s="56" t="n">
        <f aca="false">ROUND(G157*I157,DecimalesRedondeo)</f>
        <v>0</v>
      </c>
      <c r="L157" s="47" t="n">
        <v>156</v>
      </c>
    </row>
    <row r="158" customFormat="false" ht="43.5" hidden="false" customHeight="false" outlineLevel="0" collapsed="false">
      <c r="A158" s="50" t="s">
        <v>334</v>
      </c>
      <c r="B158" s="50" t="s">
        <v>335</v>
      </c>
      <c r="C158" s="51" t="n">
        <v>220</v>
      </c>
      <c r="D158" s="50" t="s">
        <v>365</v>
      </c>
      <c r="E158" s="52" t="s">
        <v>366</v>
      </c>
      <c r="F158" s="50" t="s">
        <v>97</v>
      </c>
      <c r="G158" s="53" t="n">
        <v>10</v>
      </c>
      <c r="H158" s="54" t="n">
        <v>0</v>
      </c>
      <c r="I158" s="54" t="n">
        <v>0</v>
      </c>
      <c r="J158" s="55" t="n">
        <f aca="false">ROUND(H158*G158,DecimalesRedondeo)</f>
        <v>0</v>
      </c>
      <c r="K158" s="56" t="n">
        <f aca="false">ROUND(G158*I158,DecimalesRedondeo)</f>
        <v>0</v>
      </c>
      <c r="L158" s="47" t="n">
        <v>157</v>
      </c>
    </row>
    <row r="159" customFormat="false" ht="43.5" hidden="false" customHeight="false" outlineLevel="0" collapsed="false">
      <c r="A159" s="50" t="s">
        <v>334</v>
      </c>
      <c r="B159" s="50" t="s">
        <v>335</v>
      </c>
      <c r="C159" s="51" t="n">
        <v>230</v>
      </c>
      <c r="D159" s="50" t="s">
        <v>367</v>
      </c>
      <c r="E159" s="52" t="s">
        <v>368</v>
      </c>
      <c r="F159" s="50" t="s">
        <v>97</v>
      </c>
      <c r="G159" s="53" t="n">
        <v>8</v>
      </c>
      <c r="H159" s="54" t="n">
        <v>0</v>
      </c>
      <c r="I159" s="54" t="n">
        <v>0</v>
      </c>
      <c r="J159" s="55" t="n">
        <f aca="false">ROUND(H159*G159,DecimalesRedondeo)</f>
        <v>0</v>
      </c>
      <c r="K159" s="56" t="n">
        <f aca="false">ROUND(G159*I159,DecimalesRedondeo)</f>
        <v>0</v>
      </c>
      <c r="L159" s="47" t="n">
        <v>158</v>
      </c>
    </row>
    <row r="160" customFormat="false" ht="43.5" hidden="false" customHeight="false" outlineLevel="0" collapsed="false">
      <c r="A160" s="50" t="s">
        <v>334</v>
      </c>
      <c r="B160" s="50" t="s">
        <v>335</v>
      </c>
      <c r="C160" s="51" t="n">
        <v>240</v>
      </c>
      <c r="D160" s="50" t="s">
        <v>369</v>
      </c>
      <c r="E160" s="52" t="s">
        <v>370</v>
      </c>
      <c r="F160" s="50" t="s">
        <v>97</v>
      </c>
      <c r="G160" s="53" t="n">
        <v>33</v>
      </c>
      <c r="H160" s="54" t="n">
        <v>0</v>
      </c>
      <c r="I160" s="54" t="n">
        <v>0</v>
      </c>
      <c r="J160" s="55" t="n">
        <f aca="false">ROUND(H160*G160,DecimalesRedondeo)</f>
        <v>0</v>
      </c>
      <c r="K160" s="56" t="n">
        <f aca="false">ROUND(G160*I160,DecimalesRedondeo)</f>
        <v>0</v>
      </c>
      <c r="L160" s="47" t="n">
        <v>159</v>
      </c>
    </row>
    <row r="161" customFormat="false" ht="43.5" hidden="false" customHeight="false" outlineLevel="0" collapsed="false">
      <c r="A161" s="50" t="s">
        <v>334</v>
      </c>
      <c r="B161" s="50" t="s">
        <v>335</v>
      </c>
      <c r="C161" s="51" t="n">
        <v>250</v>
      </c>
      <c r="D161" s="50" t="s">
        <v>371</v>
      </c>
      <c r="E161" s="52" t="s">
        <v>372</v>
      </c>
      <c r="F161" s="50" t="s">
        <v>97</v>
      </c>
      <c r="G161" s="53" t="n">
        <v>5</v>
      </c>
      <c r="H161" s="54" t="n">
        <v>0</v>
      </c>
      <c r="I161" s="54" t="n">
        <v>0</v>
      </c>
      <c r="J161" s="55" t="n">
        <f aca="false">ROUND(H161*G161,DecimalesRedondeo)</f>
        <v>0</v>
      </c>
      <c r="K161" s="56" t="n">
        <f aca="false">ROUND(G161*I161,DecimalesRedondeo)</f>
        <v>0</v>
      </c>
      <c r="L161" s="47" t="n">
        <v>160</v>
      </c>
    </row>
    <row r="162" customFormat="false" ht="43.5" hidden="false" customHeight="false" outlineLevel="0" collapsed="false">
      <c r="A162" s="50" t="s">
        <v>334</v>
      </c>
      <c r="B162" s="50" t="s">
        <v>335</v>
      </c>
      <c r="C162" s="51" t="n">
        <v>260</v>
      </c>
      <c r="D162" s="50" t="s">
        <v>373</v>
      </c>
      <c r="E162" s="52" t="s">
        <v>374</v>
      </c>
      <c r="F162" s="50" t="s">
        <v>97</v>
      </c>
      <c r="G162" s="53" t="n">
        <v>6</v>
      </c>
      <c r="H162" s="54" t="n">
        <v>0</v>
      </c>
      <c r="I162" s="54" t="n">
        <v>0</v>
      </c>
      <c r="J162" s="55" t="n">
        <f aca="false">ROUND(H162*G162,DecimalesRedondeo)</f>
        <v>0</v>
      </c>
      <c r="K162" s="56" t="n">
        <f aca="false">ROUND(G162*I162,DecimalesRedondeo)</f>
        <v>0</v>
      </c>
      <c r="L162" s="47" t="n">
        <v>161</v>
      </c>
    </row>
    <row r="163" customFormat="false" ht="43.5" hidden="false" customHeight="false" outlineLevel="0" collapsed="false">
      <c r="A163" s="50" t="s">
        <v>334</v>
      </c>
      <c r="B163" s="50" t="s">
        <v>335</v>
      </c>
      <c r="C163" s="51" t="n">
        <v>270</v>
      </c>
      <c r="D163" s="50" t="s">
        <v>375</v>
      </c>
      <c r="E163" s="52" t="s">
        <v>376</v>
      </c>
      <c r="F163" s="50" t="s">
        <v>97</v>
      </c>
      <c r="G163" s="53" t="n">
        <v>25</v>
      </c>
      <c r="H163" s="54" t="n">
        <v>0</v>
      </c>
      <c r="I163" s="54" t="n">
        <v>0</v>
      </c>
      <c r="J163" s="55" t="n">
        <f aca="false">ROUND(H163*G163,DecimalesRedondeo)</f>
        <v>0</v>
      </c>
      <c r="K163" s="56" t="n">
        <f aca="false">ROUND(G163*I163,DecimalesRedondeo)</f>
        <v>0</v>
      </c>
      <c r="L163" s="47" t="n">
        <v>162</v>
      </c>
    </row>
    <row r="164" customFormat="false" ht="43.5" hidden="false" customHeight="false" outlineLevel="0" collapsed="false">
      <c r="A164" s="50" t="s">
        <v>334</v>
      </c>
      <c r="B164" s="50" t="s">
        <v>335</v>
      </c>
      <c r="C164" s="51" t="n">
        <v>280</v>
      </c>
      <c r="D164" s="50" t="s">
        <v>377</v>
      </c>
      <c r="E164" s="52" t="s">
        <v>378</v>
      </c>
      <c r="F164" s="50" t="s">
        <v>97</v>
      </c>
      <c r="G164" s="53" t="n">
        <v>5</v>
      </c>
      <c r="H164" s="54" t="n">
        <v>0</v>
      </c>
      <c r="I164" s="54" t="n">
        <v>0</v>
      </c>
      <c r="J164" s="55" t="n">
        <f aca="false">ROUND(H164*G164,DecimalesRedondeo)</f>
        <v>0</v>
      </c>
      <c r="K164" s="56" t="n">
        <f aca="false">ROUND(G164*I164,DecimalesRedondeo)</f>
        <v>0</v>
      </c>
      <c r="L164" s="47" t="n">
        <v>163</v>
      </c>
    </row>
    <row r="165" customFormat="false" ht="43.5" hidden="false" customHeight="false" outlineLevel="0" collapsed="false">
      <c r="A165" s="50" t="s">
        <v>334</v>
      </c>
      <c r="B165" s="50" t="s">
        <v>335</v>
      </c>
      <c r="C165" s="51" t="n">
        <v>290</v>
      </c>
      <c r="D165" s="50" t="s">
        <v>379</v>
      </c>
      <c r="E165" s="52" t="s">
        <v>380</v>
      </c>
      <c r="F165" s="50" t="s">
        <v>97</v>
      </c>
      <c r="G165" s="53" t="n">
        <v>10</v>
      </c>
      <c r="H165" s="54" t="n">
        <v>0</v>
      </c>
      <c r="I165" s="54" t="n">
        <v>0</v>
      </c>
      <c r="J165" s="55" t="n">
        <f aca="false">ROUND(H165*G165,DecimalesRedondeo)</f>
        <v>0</v>
      </c>
      <c r="K165" s="56" t="n">
        <f aca="false">ROUND(G165*I165,DecimalesRedondeo)</f>
        <v>0</v>
      </c>
      <c r="L165" s="47" t="n">
        <v>164</v>
      </c>
    </row>
    <row r="166" customFormat="false" ht="43.5" hidden="false" customHeight="false" outlineLevel="0" collapsed="false">
      <c r="A166" s="50" t="s">
        <v>334</v>
      </c>
      <c r="B166" s="50" t="s">
        <v>335</v>
      </c>
      <c r="C166" s="51" t="n">
        <v>300</v>
      </c>
      <c r="D166" s="50" t="s">
        <v>381</v>
      </c>
      <c r="E166" s="52" t="s">
        <v>382</v>
      </c>
      <c r="F166" s="50" t="s">
        <v>97</v>
      </c>
      <c r="G166" s="53" t="n">
        <v>5</v>
      </c>
      <c r="H166" s="54" t="n">
        <v>0</v>
      </c>
      <c r="I166" s="54" t="n">
        <v>0</v>
      </c>
      <c r="J166" s="55" t="n">
        <f aca="false">ROUND(H166*G166,DecimalesRedondeo)</f>
        <v>0</v>
      </c>
      <c r="K166" s="56" t="n">
        <f aca="false">ROUND(G166*I166,DecimalesRedondeo)</f>
        <v>0</v>
      </c>
      <c r="L166" s="47" t="n">
        <v>165</v>
      </c>
    </row>
    <row r="167" customFormat="false" ht="43.5" hidden="false" customHeight="false" outlineLevel="0" collapsed="false">
      <c r="A167" s="50" t="s">
        <v>334</v>
      </c>
      <c r="B167" s="50" t="s">
        <v>335</v>
      </c>
      <c r="C167" s="51" t="n">
        <v>310</v>
      </c>
      <c r="D167" s="50" t="s">
        <v>383</v>
      </c>
      <c r="E167" s="52" t="s">
        <v>384</v>
      </c>
      <c r="F167" s="50" t="s">
        <v>97</v>
      </c>
      <c r="G167" s="53" t="n">
        <v>5</v>
      </c>
      <c r="H167" s="54" t="n">
        <v>0</v>
      </c>
      <c r="I167" s="54" t="n">
        <v>0</v>
      </c>
      <c r="J167" s="55" t="n">
        <f aca="false">ROUND(H167*G167,DecimalesRedondeo)</f>
        <v>0</v>
      </c>
      <c r="K167" s="56" t="n">
        <f aca="false">ROUND(G167*I167,DecimalesRedondeo)</f>
        <v>0</v>
      </c>
      <c r="L167" s="47" t="n">
        <v>166</v>
      </c>
    </row>
    <row r="168" customFormat="false" ht="43.5" hidden="false" customHeight="false" outlineLevel="0" collapsed="false">
      <c r="A168" s="50" t="s">
        <v>334</v>
      </c>
      <c r="B168" s="50" t="s">
        <v>335</v>
      </c>
      <c r="C168" s="51" t="n">
        <v>320</v>
      </c>
      <c r="D168" s="50" t="s">
        <v>375</v>
      </c>
      <c r="E168" s="52" t="s">
        <v>376</v>
      </c>
      <c r="F168" s="50" t="s">
        <v>97</v>
      </c>
      <c r="G168" s="53" t="n">
        <v>7</v>
      </c>
      <c r="H168" s="54" t="n">
        <v>0</v>
      </c>
      <c r="I168" s="54" t="n">
        <v>0</v>
      </c>
      <c r="J168" s="55" t="n">
        <f aca="false">ROUND(H168*G168,DecimalesRedondeo)</f>
        <v>0</v>
      </c>
      <c r="K168" s="56" t="n">
        <f aca="false">ROUND(G168*I168,DecimalesRedondeo)</f>
        <v>0</v>
      </c>
      <c r="L168" s="47" t="n">
        <v>167</v>
      </c>
    </row>
    <row r="169" customFormat="false" ht="43.5" hidden="false" customHeight="false" outlineLevel="0" collapsed="false">
      <c r="A169" s="50" t="s">
        <v>334</v>
      </c>
      <c r="B169" s="50" t="s">
        <v>335</v>
      </c>
      <c r="C169" s="51" t="n">
        <v>330</v>
      </c>
      <c r="D169" s="50" t="s">
        <v>385</v>
      </c>
      <c r="E169" s="52" t="s">
        <v>386</v>
      </c>
      <c r="F169" s="50" t="s">
        <v>97</v>
      </c>
      <c r="G169" s="53" t="n">
        <v>3</v>
      </c>
      <c r="H169" s="54" t="n">
        <v>0</v>
      </c>
      <c r="I169" s="54" t="n">
        <v>0</v>
      </c>
      <c r="J169" s="55" t="n">
        <f aca="false">ROUND(H169*G169,DecimalesRedondeo)</f>
        <v>0</v>
      </c>
      <c r="K169" s="56" t="n">
        <f aca="false">ROUND(G169*I169,DecimalesRedondeo)</f>
        <v>0</v>
      </c>
      <c r="L169" s="47" t="n">
        <v>168</v>
      </c>
    </row>
    <row r="170" customFormat="false" ht="32.6" hidden="false" customHeight="false" outlineLevel="0" collapsed="false">
      <c r="A170" s="50" t="s">
        <v>334</v>
      </c>
      <c r="B170" s="50" t="s">
        <v>335</v>
      </c>
      <c r="C170" s="51" t="n">
        <v>340</v>
      </c>
      <c r="D170" s="50" t="s">
        <v>387</v>
      </c>
      <c r="E170" s="52" t="s">
        <v>388</v>
      </c>
      <c r="F170" s="50" t="s">
        <v>97</v>
      </c>
      <c r="G170" s="53" t="n">
        <v>3</v>
      </c>
      <c r="H170" s="54" t="n">
        <v>0</v>
      </c>
      <c r="I170" s="54" t="n">
        <v>0</v>
      </c>
      <c r="J170" s="55" t="n">
        <f aca="false">ROUND(H170*G170,DecimalesRedondeo)</f>
        <v>0</v>
      </c>
      <c r="K170" s="56" t="n">
        <f aca="false">ROUND(G170*I170,DecimalesRedondeo)</f>
        <v>0</v>
      </c>
      <c r="L170" s="47" t="n">
        <v>169</v>
      </c>
    </row>
    <row r="171" customFormat="false" ht="43.5" hidden="false" customHeight="false" outlineLevel="0" collapsed="false">
      <c r="A171" s="50" t="s">
        <v>334</v>
      </c>
      <c r="B171" s="50" t="s">
        <v>335</v>
      </c>
      <c r="C171" s="51" t="n">
        <v>350</v>
      </c>
      <c r="D171" s="50" t="s">
        <v>389</v>
      </c>
      <c r="E171" s="52" t="s">
        <v>390</v>
      </c>
      <c r="F171" s="50" t="s">
        <v>97</v>
      </c>
      <c r="G171" s="53" t="n">
        <v>3</v>
      </c>
      <c r="H171" s="54" t="n">
        <v>0</v>
      </c>
      <c r="I171" s="54" t="n">
        <v>0</v>
      </c>
      <c r="J171" s="55" t="n">
        <f aca="false">ROUND(H171*G171,DecimalesRedondeo)</f>
        <v>0</v>
      </c>
      <c r="K171" s="56" t="n">
        <f aca="false">ROUND(G171*I171,DecimalesRedondeo)</f>
        <v>0</v>
      </c>
      <c r="L171" s="47" t="n">
        <v>170</v>
      </c>
    </row>
    <row r="172" customFormat="false" ht="65.25" hidden="false" customHeight="false" outlineLevel="0" collapsed="false">
      <c r="A172" s="50" t="s">
        <v>334</v>
      </c>
      <c r="B172" s="50" t="s">
        <v>335</v>
      </c>
      <c r="C172" s="51" t="n">
        <v>360</v>
      </c>
      <c r="D172" s="50" t="s">
        <v>391</v>
      </c>
      <c r="E172" s="52" t="s">
        <v>392</v>
      </c>
      <c r="F172" s="50" t="s">
        <v>97</v>
      </c>
      <c r="G172" s="53" t="n">
        <v>5</v>
      </c>
      <c r="H172" s="54" t="n">
        <v>0</v>
      </c>
      <c r="I172" s="54" t="n">
        <v>0</v>
      </c>
      <c r="J172" s="55" t="n">
        <f aca="false">ROUND(H172*G172,DecimalesRedondeo)</f>
        <v>0</v>
      </c>
      <c r="K172" s="56" t="n">
        <f aca="false">ROUND(G172*I172,DecimalesRedondeo)</f>
        <v>0</v>
      </c>
      <c r="L172" s="47" t="n">
        <v>171</v>
      </c>
    </row>
    <row r="173" customFormat="false" ht="65.25" hidden="false" customHeight="false" outlineLevel="0" collapsed="false">
      <c r="A173" s="50" t="s">
        <v>393</v>
      </c>
      <c r="B173" s="50" t="s">
        <v>394</v>
      </c>
      <c r="C173" s="51" t="n">
        <v>10</v>
      </c>
      <c r="D173" s="50" t="s">
        <v>349</v>
      </c>
      <c r="E173" s="52" t="s">
        <v>350</v>
      </c>
      <c r="F173" s="50" t="s">
        <v>207</v>
      </c>
      <c r="G173" s="53" t="n">
        <v>6.9</v>
      </c>
      <c r="H173" s="54" t="n">
        <v>0</v>
      </c>
      <c r="I173" s="54" t="n">
        <v>0</v>
      </c>
      <c r="J173" s="55" t="n">
        <f aca="false">ROUND(H173*G173,DecimalesRedondeo)</f>
        <v>0</v>
      </c>
      <c r="K173" s="56" t="n">
        <f aca="false">ROUND(G173*I173,DecimalesRedondeo)</f>
        <v>0</v>
      </c>
      <c r="L173" s="47" t="n">
        <v>172</v>
      </c>
    </row>
    <row r="174" customFormat="false" ht="65.25" hidden="false" customHeight="false" outlineLevel="0" collapsed="false">
      <c r="A174" s="50" t="s">
        <v>393</v>
      </c>
      <c r="B174" s="50" t="s">
        <v>394</v>
      </c>
      <c r="C174" s="51" t="n">
        <v>20</v>
      </c>
      <c r="D174" s="50" t="s">
        <v>351</v>
      </c>
      <c r="E174" s="52" t="s">
        <v>352</v>
      </c>
      <c r="F174" s="50" t="s">
        <v>207</v>
      </c>
      <c r="G174" s="53" t="n">
        <v>42.7</v>
      </c>
      <c r="H174" s="54" t="n">
        <v>0</v>
      </c>
      <c r="I174" s="54" t="n">
        <v>0</v>
      </c>
      <c r="J174" s="55" t="n">
        <f aca="false">ROUND(H174*G174,DecimalesRedondeo)</f>
        <v>0</v>
      </c>
      <c r="K174" s="56" t="n">
        <f aca="false">ROUND(G174*I174,DecimalesRedondeo)</f>
        <v>0</v>
      </c>
      <c r="L174" s="47" t="n">
        <v>173</v>
      </c>
    </row>
    <row r="175" customFormat="false" ht="65.25" hidden="false" customHeight="false" outlineLevel="0" collapsed="false">
      <c r="A175" s="50" t="s">
        <v>393</v>
      </c>
      <c r="B175" s="50" t="s">
        <v>394</v>
      </c>
      <c r="C175" s="51" t="n">
        <v>30</v>
      </c>
      <c r="D175" s="50" t="s">
        <v>353</v>
      </c>
      <c r="E175" s="52" t="s">
        <v>354</v>
      </c>
      <c r="F175" s="50" t="s">
        <v>207</v>
      </c>
      <c r="G175" s="53" t="n">
        <v>18.6</v>
      </c>
      <c r="H175" s="54" t="n">
        <v>0</v>
      </c>
      <c r="I175" s="54" t="n">
        <v>0</v>
      </c>
      <c r="J175" s="55" t="n">
        <f aca="false">ROUND(H175*G175,DecimalesRedondeo)</f>
        <v>0</v>
      </c>
      <c r="K175" s="56" t="n">
        <f aca="false">ROUND(G175*I175,DecimalesRedondeo)</f>
        <v>0</v>
      </c>
      <c r="L175" s="47" t="n">
        <v>174</v>
      </c>
    </row>
    <row r="176" customFormat="false" ht="65.25" hidden="false" customHeight="false" outlineLevel="0" collapsed="false">
      <c r="A176" s="50" t="s">
        <v>393</v>
      </c>
      <c r="B176" s="50" t="s">
        <v>394</v>
      </c>
      <c r="C176" s="51" t="n">
        <v>40</v>
      </c>
      <c r="D176" s="50" t="s">
        <v>355</v>
      </c>
      <c r="E176" s="52" t="s">
        <v>356</v>
      </c>
      <c r="F176" s="50" t="s">
        <v>207</v>
      </c>
      <c r="G176" s="53" t="n">
        <v>16.6</v>
      </c>
      <c r="H176" s="54" t="n">
        <v>0</v>
      </c>
      <c r="I176" s="54" t="n">
        <v>0</v>
      </c>
      <c r="J176" s="55" t="n">
        <f aca="false">ROUND(H176*G176,DecimalesRedondeo)</f>
        <v>0</v>
      </c>
      <c r="K176" s="56" t="n">
        <f aca="false">ROUND(G176*I176,DecimalesRedondeo)</f>
        <v>0</v>
      </c>
      <c r="L176" s="47" t="n">
        <v>175</v>
      </c>
    </row>
    <row r="177" customFormat="false" ht="65.25" hidden="false" customHeight="false" outlineLevel="0" collapsed="false">
      <c r="A177" s="50" t="s">
        <v>393</v>
      </c>
      <c r="B177" s="50" t="s">
        <v>394</v>
      </c>
      <c r="C177" s="51" t="n">
        <v>50</v>
      </c>
      <c r="D177" s="50" t="s">
        <v>357</v>
      </c>
      <c r="E177" s="52" t="s">
        <v>358</v>
      </c>
      <c r="F177" s="50" t="s">
        <v>207</v>
      </c>
      <c r="G177" s="53" t="n">
        <v>30.5</v>
      </c>
      <c r="H177" s="54" t="n">
        <v>0</v>
      </c>
      <c r="I177" s="54" t="n">
        <v>0</v>
      </c>
      <c r="J177" s="55" t="n">
        <f aca="false">ROUND(H177*G177,DecimalesRedondeo)</f>
        <v>0</v>
      </c>
      <c r="K177" s="56" t="n">
        <f aca="false">ROUND(G177*I177,DecimalesRedondeo)</f>
        <v>0</v>
      </c>
      <c r="L177" s="47" t="n">
        <v>176</v>
      </c>
    </row>
    <row r="178" customFormat="false" ht="21.75" hidden="false" customHeight="false" outlineLevel="0" collapsed="false">
      <c r="A178" s="50" t="s">
        <v>393</v>
      </c>
      <c r="B178" s="50" t="s">
        <v>394</v>
      </c>
      <c r="C178" s="51" t="n">
        <v>60</v>
      </c>
      <c r="D178" s="50" t="s">
        <v>395</v>
      </c>
      <c r="E178" s="52" t="s">
        <v>396</v>
      </c>
      <c r="F178" s="50" t="s">
        <v>97</v>
      </c>
      <c r="G178" s="53" t="n">
        <v>2</v>
      </c>
      <c r="H178" s="54" t="n">
        <v>0</v>
      </c>
      <c r="I178" s="54" t="n">
        <v>0</v>
      </c>
      <c r="J178" s="55" t="n">
        <f aca="false">ROUND(H178*G178,DecimalesRedondeo)</f>
        <v>0</v>
      </c>
      <c r="K178" s="56" t="n">
        <f aca="false">ROUND(G178*I178,DecimalesRedondeo)</f>
        <v>0</v>
      </c>
      <c r="L178" s="47" t="n">
        <v>177</v>
      </c>
    </row>
    <row r="179" customFormat="false" ht="65.25" hidden="false" customHeight="false" outlineLevel="0" collapsed="false">
      <c r="A179" s="50" t="s">
        <v>393</v>
      </c>
      <c r="B179" s="50" t="s">
        <v>394</v>
      </c>
      <c r="C179" s="51" t="n">
        <v>70</v>
      </c>
      <c r="D179" s="50" t="s">
        <v>359</v>
      </c>
      <c r="E179" s="52" t="s">
        <v>360</v>
      </c>
      <c r="F179" s="50" t="s">
        <v>207</v>
      </c>
      <c r="G179" s="53" t="n">
        <v>13.45</v>
      </c>
      <c r="H179" s="54" t="n">
        <v>0</v>
      </c>
      <c r="I179" s="54" t="n">
        <v>0</v>
      </c>
      <c r="J179" s="55" t="n">
        <f aca="false">ROUND(H179*G179,DecimalesRedondeo)</f>
        <v>0</v>
      </c>
      <c r="K179" s="56" t="n">
        <f aca="false">ROUND(G179*I179,DecimalesRedondeo)</f>
        <v>0</v>
      </c>
      <c r="L179" s="47" t="n">
        <v>178</v>
      </c>
    </row>
    <row r="180" customFormat="false" ht="65.25" hidden="false" customHeight="false" outlineLevel="0" collapsed="false">
      <c r="A180" s="50" t="s">
        <v>393</v>
      </c>
      <c r="B180" s="50" t="s">
        <v>394</v>
      </c>
      <c r="C180" s="51" t="n">
        <v>80</v>
      </c>
      <c r="D180" s="50" t="s">
        <v>397</v>
      </c>
      <c r="E180" s="52" t="s">
        <v>398</v>
      </c>
      <c r="F180" s="50" t="s">
        <v>207</v>
      </c>
      <c r="G180" s="53" t="n">
        <v>3.5</v>
      </c>
      <c r="H180" s="54" t="n">
        <v>0</v>
      </c>
      <c r="I180" s="54" t="n">
        <v>0</v>
      </c>
      <c r="J180" s="55" t="n">
        <f aca="false">ROUND(H180*G180,DecimalesRedondeo)</f>
        <v>0</v>
      </c>
      <c r="K180" s="56" t="n">
        <f aca="false">ROUND(G180*I180,DecimalesRedondeo)</f>
        <v>0</v>
      </c>
      <c r="L180" s="47" t="n">
        <v>179</v>
      </c>
    </row>
    <row r="181" customFormat="false" ht="65.25" hidden="false" customHeight="false" outlineLevel="0" collapsed="false">
      <c r="A181" s="50" t="s">
        <v>393</v>
      </c>
      <c r="B181" s="50" t="s">
        <v>394</v>
      </c>
      <c r="C181" s="51" t="n">
        <v>90</v>
      </c>
      <c r="D181" s="50" t="s">
        <v>399</v>
      </c>
      <c r="E181" s="52" t="s">
        <v>400</v>
      </c>
      <c r="F181" s="50" t="s">
        <v>207</v>
      </c>
      <c r="G181" s="53" t="n">
        <v>3</v>
      </c>
      <c r="H181" s="54" t="n">
        <v>0</v>
      </c>
      <c r="I181" s="54" t="n">
        <v>0</v>
      </c>
      <c r="J181" s="55" t="n">
        <f aca="false">ROUND(H181*G181,DecimalesRedondeo)</f>
        <v>0</v>
      </c>
      <c r="K181" s="56" t="n">
        <f aca="false">ROUND(G181*I181,DecimalesRedondeo)</f>
        <v>0</v>
      </c>
      <c r="L181" s="47" t="n">
        <v>180</v>
      </c>
    </row>
    <row r="182" customFormat="false" ht="43.5" hidden="false" customHeight="false" outlineLevel="0" collapsed="false">
      <c r="A182" s="50" t="s">
        <v>393</v>
      </c>
      <c r="B182" s="50" t="s">
        <v>394</v>
      </c>
      <c r="C182" s="51" t="n">
        <v>100</v>
      </c>
      <c r="D182" s="50" t="s">
        <v>401</v>
      </c>
      <c r="E182" s="52" t="s">
        <v>402</v>
      </c>
      <c r="F182" s="50" t="s">
        <v>97</v>
      </c>
      <c r="G182" s="53" t="n">
        <v>7</v>
      </c>
      <c r="H182" s="54" t="n">
        <v>0</v>
      </c>
      <c r="I182" s="54" t="n">
        <v>0</v>
      </c>
      <c r="J182" s="55" t="n">
        <f aca="false">ROUND(H182*G182,DecimalesRedondeo)</f>
        <v>0</v>
      </c>
      <c r="K182" s="56" t="n">
        <f aca="false">ROUND(G182*I182,DecimalesRedondeo)</f>
        <v>0</v>
      </c>
      <c r="L182" s="47" t="n">
        <v>181</v>
      </c>
    </row>
    <row r="183" customFormat="false" ht="43.5" hidden="false" customHeight="false" outlineLevel="0" collapsed="false">
      <c r="A183" s="50" t="s">
        <v>393</v>
      </c>
      <c r="B183" s="50" t="s">
        <v>394</v>
      </c>
      <c r="C183" s="51" t="n">
        <v>110</v>
      </c>
      <c r="D183" s="50" t="s">
        <v>403</v>
      </c>
      <c r="E183" s="52" t="s">
        <v>404</v>
      </c>
      <c r="F183" s="50" t="s">
        <v>97</v>
      </c>
      <c r="G183" s="53" t="n">
        <v>4</v>
      </c>
      <c r="H183" s="54" t="n">
        <v>0</v>
      </c>
      <c r="I183" s="54" t="n">
        <v>0</v>
      </c>
      <c r="J183" s="55" t="n">
        <f aca="false">ROUND(H183*G183,DecimalesRedondeo)</f>
        <v>0</v>
      </c>
      <c r="K183" s="56" t="n">
        <f aca="false">ROUND(G183*I183,DecimalesRedondeo)</f>
        <v>0</v>
      </c>
      <c r="L183" s="47" t="n">
        <v>182</v>
      </c>
    </row>
    <row r="184" customFormat="false" ht="43.5" hidden="false" customHeight="false" outlineLevel="0" collapsed="false">
      <c r="A184" s="50" t="s">
        <v>393</v>
      </c>
      <c r="B184" s="50" t="s">
        <v>394</v>
      </c>
      <c r="C184" s="51" t="n">
        <v>120</v>
      </c>
      <c r="D184" s="50" t="s">
        <v>405</v>
      </c>
      <c r="E184" s="52" t="s">
        <v>406</v>
      </c>
      <c r="F184" s="50" t="s">
        <v>97</v>
      </c>
      <c r="G184" s="53" t="n">
        <v>4</v>
      </c>
      <c r="H184" s="54" t="n">
        <v>0</v>
      </c>
      <c r="I184" s="54" t="n">
        <v>0</v>
      </c>
      <c r="J184" s="55" t="n">
        <f aca="false">ROUND(H184*G184,DecimalesRedondeo)</f>
        <v>0</v>
      </c>
      <c r="K184" s="56" t="n">
        <f aca="false">ROUND(G184*I184,DecimalesRedondeo)</f>
        <v>0</v>
      </c>
      <c r="L184" s="47" t="n">
        <v>183</v>
      </c>
    </row>
    <row r="185" customFormat="false" ht="43.5" hidden="false" customHeight="false" outlineLevel="0" collapsed="false">
      <c r="A185" s="50" t="s">
        <v>393</v>
      </c>
      <c r="B185" s="50" t="s">
        <v>394</v>
      </c>
      <c r="C185" s="51" t="n">
        <v>130</v>
      </c>
      <c r="D185" s="50" t="s">
        <v>407</v>
      </c>
      <c r="E185" s="52" t="s">
        <v>408</v>
      </c>
      <c r="F185" s="50" t="s">
        <v>97</v>
      </c>
      <c r="G185" s="53" t="n">
        <v>3</v>
      </c>
      <c r="H185" s="54" t="n">
        <v>0</v>
      </c>
      <c r="I185" s="54" t="n">
        <v>0</v>
      </c>
      <c r="J185" s="55" t="n">
        <f aca="false">ROUND(H185*G185,DecimalesRedondeo)</f>
        <v>0</v>
      </c>
      <c r="K185" s="56" t="n">
        <f aca="false">ROUND(G185*I185,DecimalesRedondeo)</f>
        <v>0</v>
      </c>
      <c r="L185" s="47" t="n">
        <v>184</v>
      </c>
    </row>
    <row r="186" customFormat="false" ht="43.5" hidden="false" customHeight="false" outlineLevel="0" collapsed="false">
      <c r="A186" s="50" t="s">
        <v>393</v>
      </c>
      <c r="B186" s="50" t="s">
        <v>394</v>
      </c>
      <c r="C186" s="51" t="n">
        <v>140</v>
      </c>
      <c r="D186" s="50" t="s">
        <v>409</v>
      </c>
      <c r="E186" s="52" t="s">
        <v>410</v>
      </c>
      <c r="F186" s="50" t="s">
        <v>97</v>
      </c>
      <c r="G186" s="53" t="n">
        <v>4</v>
      </c>
      <c r="H186" s="54" t="n">
        <v>0</v>
      </c>
      <c r="I186" s="54" t="n">
        <v>0</v>
      </c>
      <c r="J186" s="55" t="n">
        <f aca="false">ROUND(H186*G186,DecimalesRedondeo)</f>
        <v>0</v>
      </c>
      <c r="K186" s="56" t="n">
        <f aca="false">ROUND(G186*I186,DecimalesRedondeo)</f>
        <v>0</v>
      </c>
      <c r="L186" s="47" t="n">
        <v>185</v>
      </c>
    </row>
    <row r="187" customFormat="false" ht="43.5" hidden="false" customHeight="false" outlineLevel="0" collapsed="false">
      <c r="A187" s="50" t="s">
        <v>393</v>
      </c>
      <c r="B187" s="50" t="s">
        <v>394</v>
      </c>
      <c r="C187" s="51" t="n">
        <v>150</v>
      </c>
      <c r="D187" s="50" t="s">
        <v>363</v>
      </c>
      <c r="E187" s="52" t="s">
        <v>364</v>
      </c>
      <c r="F187" s="50" t="s">
        <v>97</v>
      </c>
      <c r="G187" s="53" t="n">
        <v>3</v>
      </c>
      <c r="H187" s="54" t="n">
        <v>0</v>
      </c>
      <c r="I187" s="54" t="n">
        <v>0</v>
      </c>
      <c r="J187" s="55" t="n">
        <f aca="false">ROUND(H187*G187,DecimalesRedondeo)</f>
        <v>0</v>
      </c>
      <c r="K187" s="56" t="n">
        <f aca="false">ROUND(G187*I187,DecimalesRedondeo)</f>
        <v>0</v>
      </c>
      <c r="L187" s="47" t="n">
        <v>186</v>
      </c>
    </row>
    <row r="188" customFormat="false" ht="43.5" hidden="false" customHeight="false" outlineLevel="0" collapsed="false">
      <c r="A188" s="50" t="s">
        <v>393</v>
      </c>
      <c r="B188" s="50" t="s">
        <v>394</v>
      </c>
      <c r="C188" s="51" t="n">
        <v>160</v>
      </c>
      <c r="D188" s="50" t="s">
        <v>411</v>
      </c>
      <c r="E188" s="52" t="s">
        <v>412</v>
      </c>
      <c r="F188" s="50" t="s">
        <v>97</v>
      </c>
      <c r="G188" s="53" t="n">
        <v>3</v>
      </c>
      <c r="H188" s="54" t="n">
        <v>0</v>
      </c>
      <c r="I188" s="54" t="n">
        <v>0</v>
      </c>
      <c r="J188" s="55" t="n">
        <f aca="false">ROUND(H188*G188,DecimalesRedondeo)</f>
        <v>0</v>
      </c>
      <c r="K188" s="56" t="n">
        <f aca="false">ROUND(G188*I188,DecimalesRedondeo)</f>
        <v>0</v>
      </c>
      <c r="L188" s="47" t="n">
        <v>187</v>
      </c>
    </row>
    <row r="189" customFormat="false" ht="43.5" hidden="false" customHeight="false" outlineLevel="0" collapsed="false">
      <c r="A189" s="50" t="s">
        <v>393</v>
      </c>
      <c r="B189" s="50" t="s">
        <v>394</v>
      </c>
      <c r="C189" s="51" t="n">
        <v>170</v>
      </c>
      <c r="D189" s="50" t="s">
        <v>367</v>
      </c>
      <c r="E189" s="52" t="s">
        <v>368</v>
      </c>
      <c r="F189" s="50" t="s">
        <v>97</v>
      </c>
      <c r="G189" s="53" t="n">
        <v>3</v>
      </c>
      <c r="H189" s="54" t="n">
        <v>0</v>
      </c>
      <c r="I189" s="54" t="n">
        <v>0</v>
      </c>
      <c r="J189" s="55" t="n">
        <f aca="false">ROUND(H189*G189,DecimalesRedondeo)</f>
        <v>0</v>
      </c>
      <c r="K189" s="56" t="n">
        <f aca="false">ROUND(G189*I189,DecimalesRedondeo)</f>
        <v>0</v>
      </c>
      <c r="L189" s="47" t="n">
        <v>188</v>
      </c>
    </row>
    <row r="190" customFormat="false" ht="43.5" hidden="false" customHeight="false" outlineLevel="0" collapsed="false">
      <c r="A190" s="50" t="s">
        <v>393</v>
      </c>
      <c r="B190" s="50" t="s">
        <v>394</v>
      </c>
      <c r="C190" s="51" t="n">
        <v>180</v>
      </c>
      <c r="D190" s="50" t="s">
        <v>379</v>
      </c>
      <c r="E190" s="52" t="s">
        <v>380</v>
      </c>
      <c r="F190" s="50" t="s">
        <v>97</v>
      </c>
      <c r="G190" s="53" t="n">
        <v>7</v>
      </c>
      <c r="H190" s="54" t="n">
        <v>0</v>
      </c>
      <c r="I190" s="54" t="n">
        <v>0</v>
      </c>
      <c r="J190" s="55" t="n">
        <f aca="false">ROUND(H190*G190,DecimalesRedondeo)</f>
        <v>0</v>
      </c>
      <c r="K190" s="56" t="n">
        <f aca="false">ROUND(G190*I190,DecimalesRedondeo)</f>
        <v>0</v>
      </c>
      <c r="L190" s="47" t="n">
        <v>189</v>
      </c>
    </row>
    <row r="191" customFormat="false" ht="43.5" hidden="false" customHeight="false" outlineLevel="0" collapsed="false">
      <c r="A191" s="50" t="s">
        <v>393</v>
      </c>
      <c r="B191" s="50" t="s">
        <v>394</v>
      </c>
      <c r="C191" s="51" t="n">
        <v>190</v>
      </c>
      <c r="D191" s="50" t="s">
        <v>369</v>
      </c>
      <c r="E191" s="52" t="s">
        <v>370</v>
      </c>
      <c r="F191" s="50" t="s">
        <v>97</v>
      </c>
      <c r="G191" s="53" t="n">
        <v>3</v>
      </c>
      <c r="H191" s="54" t="n">
        <v>0</v>
      </c>
      <c r="I191" s="54" t="n">
        <v>0</v>
      </c>
      <c r="J191" s="55" t="n">
        <f aca="false">ROUND(H191*G191,DecimalesRedondeo)</f>
        <v>0</v>
      </c>
      <c r="K191" s="56" t="n">
        <f aca="false">ROUND(G191*I191,DecimalesRedondeo)</f>
        <v>0</v>
      </c>
      <c r="L191" s="47" t="n">
        <v>190</v>
      </c>
    </row>
    <row r="192" customFormat="false" ht="43.5" hidden="false" customHeight="false" outlineLevel="0" collapsed="false">
      <c r="A192" s="50" t="s">
        <v>393</v>
      </c>
      <c r="B192" s="50" t="s">
        <v>394</v>
      </c>
      <c r="C192" s="51" t="n">
        <v>200</v>
      </c>
      <c r="D192" s="50" t="s">
        <v>369</v>
      </c>
      <c r="E192" s="52" t="s">
        <v>370</v>
      </c>
      <c r="F192" s="50" t="s">
        <v>97</v>
      </c>
      <c r="G192" s="53" t="n">
        <v>10</v>
      </c>
      <c r="H192" s="54" t="n">
        <v>0</v>
      </c>
      <c r="I192" s="54" t="n">
        <v>0</v>
      </c>
      <c r="J192" s="55" t="n">
        <f aca="false">ROUND(H192*G192,DecimalesRedondeo)</f>
        <v>0</v>
      </c>
      <c r="K192" s="56" t="n">
        <f aca="false">ROUND(G192*I192,DecimalesRedondeo)</f>
        <v>0</v>
      </c>
      <c r="L192" s="47" t="n">
        <v>191</v>
      </c>
    </row>
    <row r="193" customFormat="false" ht="43.5" hidden="false" customHeight="false" outlineLevel="0" collapsed="false">
      <c r="A193" s="50" t="s">
        <v>393</v>
      </c>
      <c r="B193" s="50" t="s">
        <v>394</v>
      </c>
      <c r="C193" s="51" t="n">
        <v>210</v>
      </c>
      <c r="D193" s="50" t="s">
        <v>371</v>
      </c>
      <c r="E193" s="52" t="s">
        <v>372</v>
      </c>
      <c r="F193" s="50" t="s">
        <v>97</v>
      </c>
      <c r="G193" s="53" t="n">
        <v>10</v>
      </c>
      <c r="H193" s="54" t="n">
        <v>0</v>
      </c>
      <c r="I193" s="54" t="n">
        <v>0</v>
      </c>
      <c r="J193" s="55" t="n">
        <f aca="false">ROUND(H193*G193,DecimalesRedondeo)</f>
        <v>0</v>
      </c>
      <c r="K193" s="56" t="n">
        <f aca="false">ROUND(G193*I193,DecimalesRedondeo)</f>
        <v>0</v>
      </c>
      <c r="L193" s="47" t="n">
        <v>192</v>
      </c>
    </row>
    <row r="194" customFormat="false" ht="43.5" hidden="false" customHeight="false" outlineLevel="0" collapsed="false">
      <c r="A194" s="50" t="s">
        <v>393</v>
      </c>
      <c r="B194" s="50" t="s">
        <v>394</v>
      </c>
      <c r="C194" s="51" t="n">
        <v>220</v>
      </c>
      <c r="D194" s="50" t="s">
        <v>373</v>
      </c>
      <c r="E194" s="52" t="s">
        <v>374</v>
      </c>
      <c r="F194" s="50" t="s">
        <v>97</v>
      </c>
      <c r="G194" s="53" t="n">
        <v>2</v>
      </c>
      <c r="H194" s="54" t="n">
        <v>0</v>
      </c>
      <c r="I194" s="54" t="n">
        <v>0</v>
      </c>
      <c r="J194" s="55" t="n">
        <f aca="false">ROUND(H194*G194,DecimalesRedondeo)</f>
        <v>0</v>
      </c>
      <c r="K194" s="56" t="n">
        <f aca="false">ROUND(G194*I194,DecimalesRedondeo)</f>
        <v>0</v>
      </c>
      <c r="L194" s="47" t="n">
        <v>193</v>
      </c>
    </row>
    <row r="195" customFormat="false" ht="43.5" hidden="false" customHeight="false" outlineLevel="0" collapsed="false">
      <c r="A195" s="50" t="s">
        <v>393</v>
      </c>
      <c r="B195" s="50" t="s">
        <v>394</v>
      </c>
      <c r="C195" s="51" t="n">
        <v>230</v>
      </c>
      <c r="D195" s="50" t="s">
        <v>375</v>
      </c>
      <c r="E195" s="52" t="s">
        <v>376</v>
      </c>
      <c r="F195" s="50" t="s">
        <v>97</v>
      </c>
      <c r="G195" s="53" t="n">
        <v>10</v>
      </c>
      <c r="H195" s="54" t="n">
        <v>0</v>
      </c>
      <c r="I195" s="54" t="n">
        <v>0</v>
      </c>
      <c r="J195" s="55" t="n">
        <f aca="false">ROUND(H195*G195,DecimalesRedondeo)</f>
        <v>0</v>
      </c>
      <c r="K195" s="56" t="n">
        <f aca="false">ROUND(G195*I195,DecimalesRedondeo)</f>
        <v>0</v>
      </c>
      <c r="L195" s="47" t="n">
        <v>194</v>
      </c>
    </row>
    <row r="196" customFormat="false" ht="43.5" hidden="false" customHeight="false" outlineLevel="0" collapsed="false">
      <c r="A196" s="50" t="s">
        <v>393</v>
      </c>
      <c r="B196" s="50" t="s">
        <v>394</v>
      </c>
      <c r="C196" s="51" t="n">
        <v>240</v>
      </c>
      <c r="D196" s="50" t="s">
        <v>413</v>
      </c>
      <c r="E196" s="52" t="s">
        <v>414</v>
      </c>
      <c r="F196" s="50" t="s">
        <v>97</v>
      </c>
      <c r="G196" s="53" t="n">
        <v>10</v>
      </c>
      <c r="H196" s="54" t="n">
        <v>0</v>
      </c>
      <c r="I196" s="54" t="n">
        <v>0</v>
      </c>
      <c r="J196" s="55" t="n">
        <f aca="false">ROUND(H196*G196,DecimalesRedondeo)</f>
        <v>0</v>
      </c>
      <c r="K196" s="56" t="n">
        <f aca="false">ROUND(G196*I196,DecimalesRedondeo)</f>
        <v>0</v>
      </c>
      <c r="L196" s="47" t="n">
        <v>195</v>
      </c>
    </row>
    <row r="197" customFormat="false" ht="43.5" hidden="false" customHeight="false" outlineLevel="0" collapsed="false">
      <c r="A197" s="50" t="s">
        <v>393</v>
      </c>
      <c r="B197" s="50" t="s">
        <v>394</v>
      </c>
      <c r="C197" s="51" t="n">
        <v>250</v>
      </c>
      <c r="D197" s="50" t="s">
        <v>377</v>
      </c>
      <c r="E197" s="52" t="s">
        <v>378</v>
      </c>
      <c r="F197" s="50" t="s">
        <v>97</v>
      </c>
      <c r="G197" s="53" t="n">
        <v>3</v>
      </c>
      <c r="H197" s="54" t="n">
        <v>0</v>
      </c>
      <c r="I197" s="54" t="n">
        <v>0</v>
      </c>
      <c r="J197" s="55" t="n">
        <f aca="false">ROUND(H197*G197,DecimalesRedondeo)</f>
        <v>0</v>
      </c>
      <c r="K197" s="56" t="n">
        <f aca="false">ROUND(G197*I197,DecimalesRedondeo)</f>
        <v>0</v>
      </c>
      <c r="L197" s="47" t="n">
        <v>196</v>
      </c>
    </row>
    <row r="198" customFormat="false" ht="43.5" hidden="false" customHeight="false" outlineLevel="0" collapsed="false">
      <c r="A198" s="50" t="s">
        <v>393</v>
      </c>
      <c r="B198" s="50" t="s">
        <v>394</v>
      </c>
      <c r="C198" s="51" t="n">
        <v>260</v>
      </c>
      <c r="D198" s="50" t="s">
        <v>385</v>
      </c>
      <c r="E198" s="52" t="s">
        <v>386</v>
      </c>
      <c r="F198" s="50" t="s">
        <v>97</v>
      </c>
      <c r="G198" s="53" t="n">
        <v>1</v>
      </c>
      <c r="H198" s="54" t="n">
        <v>0</v>
      </c>
      <c r="I198" s="54" t="n">
        <v>0</v>
      </c>
      <c r="J198" s="55" t="n">
        <f aca="false">ROUND(H198*G198,DecimalesRedondeo)</f>
        <v>0</v>
      </c>
      <c r="K198" s="56" t="n">
        <f aca="false">ROUND(G198*I198,DecimalesRedondeo)</f>
        <v>0</v>
      </c>
      <c r="L198" s="47" t="n">
        <v>197</v>
      </c>
    </row>
    <row r="199" customFormat="false" ht="43.5" hidden="false" customHeight="false" outlineLevel="0" collapsed="false">
      <c r="A199" s="50" t="s">
        <v>393</v>
      </c>
      <c r="B199" s="50" t="s">
        <v>394</v>
      </c>
      <c r="C199" s="51" t="n">
        <v>270</v>
      </c>
      <c r="D199" s="50" t="s">
        <v>415</v>
      </c>
      <c r="E199" s="52" t="s">
        <v>416</v>
      </c>
      <c r="F199" s="50" t="s">
        <v>97</v>
      </c>
      <c r="G199" s="53" t="n">
        <v>3</v>
      </c>
      <c r="H199" s="54" t="n">
        <v>0</v>
      </c>
      <c r="I199" s="54" t="n">
        <v>0</v>
      </c>
      <c r="J199" s="55" t="n">
        <f aca="false">ROUND(H199*G199,DecimalesRedondeo)</f>
        <v>0</v>
      </c>
      <c r="K199" s="56" t="n">
        <f aca="false">ROUND(G199*I199,DecimalesRedondeo)</f>
        <v>0</v>
      </c>
      <c r="L199" s="47" t="n">
        <v>198</v>
      </c>
    </row>
    <row r="200" customFormat="false" ht="43.5" hidden="false" customHeight="false" outlineLevel="0" collapsed="false">
      <c r="A200" s="50" t="s">
        <v>393</v>
      </c>
      <c r="B200" s="50" t="s">
        <v>394</v>
      </c>
      <c r="C200" s="51" t="n">
        <v>280</v>
      </c>
      <c r="D200" s="50" t="s">
        <v>417</v>
      </c>
      <c r="E200" s="52" t="s">
        <v>418</v>
      </c>
      <c r="F200" s="50" t="s">
        <v>97</v>
      </c>
      <c r="G200" s="53" t="n">
        <v>1</v>
      </c>
      <c r="H200" s="54" t="n">
        <v>0</v>
      </c>
      <c r="I200" s="54" t="n">
        <v>0</v>
      </c>
      <c r="J200" s="55" t="n">
        <f aca="false">ROUND(H200*G200,DecimalesRedondeo)</f>
        <v>0</v>
      </c>
      <c r="K200" s="56" t="n">
        <f aca="false">ROUND(G200*I200,DecimalesRedondeo)</f>
        <v>0</v>
      </c>
      <c r="L200" s="47" t="n">
        <v>199</v>
      </c>
    </row>
    <row r="201" customFormat="false" ht="43.5" hidden="false" customHeight="false" outlineLevel="0" collapsed="false">
      <c r="A201" s="50" t="s">
        <v>393</v>
      </c>
      <c r="B201" s="50" t="s">
        <v>394</v>
      </c>
      <c r="C201" s="51" t="n">
        <v>290</v>
      </c>
      <c r="D201" s="50" t="s">
        <v>419</v>
      </c>
      <c r="E201" s="52" t="s">
        <v>420</v>
      </c>
      <c r="F201" s="50" t="s">
        <v>97</v>
      </c>
      <c r="G201" s="53" t="n">
        <v>2</v>
      </c>
      <c r="H201" s="54" t="n">
        <v>0</v>
      </c>
      <c r="I201" s="54" t="n">
        <v>0</v>
      </c>
      <c r="J201" s="55" t="n">
        <f aca="false">ROUND(H201*G201,DecimalesRedondeo)</f>
        <v>0</v>
      </c>
      <c r="K201" s="56" t="n">
        <f aca="false">ROUND(G201*I201,DecimalesRedondeo)</f>
        <v>0</v>
      </c>
      <c r="L201" s="47" t="n">
        <v>200</v>
      </c>
    </row>
    <row r="202" customFormat="false" ht="43.5" hidden="false" customHeight="false" outlineLevel="0" collapsed="false">
      <c r="A202" s="50" t="s">
        <v>393</v>
      </c>
      <c r="B202" s="50" t="s">
        <v>394</v>
      </c>
      <c r="C202" s="51" t="n">
        <v>300</v>
      </c>
      <c r="D202" s="50" t="s">
        <v>421</v>
      </c>
      <c r="E202" s="52" t="s">
        <v>422</v>
      </c>
      <c r="F202" s="50" t="s">
        <v>97</v>
      </c>
      <c r="G202" s="53" t="n">
        <v>2</v>
      </c>
      <c r="H202" s="54" t="n">
        <v>0</v>
      </c>
      <c r="I202" s="54" t="n">
        <v>0</v>
      </c>
      <c r="J202" s="55" t="n">
        <f aca="false">ROUND(H202*G202,DecimalesRedondeo)</f>
        <v>0</v>
      </c>
      <c r="K202" s="56" t="n">
        <f aca="false">ROUND(G202*I202,DecimalesRedondeo)</f>
        <v>0</v>
      </c>
      <c r="L202" s="47" t="n">
        <v>201</v>
      </c>
    </row>
    <row r="203" customFormat="false" ht="43.5" hidden="false" customHeight="false" outlineLevel="0" collapsed="false">
      <c r="A203" s="50" t="s">
        <v>393</v>
      </c>
      <c r="B203" s="50" t="s">
        <v>394</v>
      </c>
      <c r="C203" s="51" t="n">
        <v>310</v>
      </c>
      <c r="D203" s="50" t="s">
        <v>423</v>
      </c>
      <c r="E203" s="52" t="s">
        <v>424</v>
      </c>
      <c r="F203" s="50" t="s">
        <v>97</v>
      </c>
      <c r="G203" s="53" t="n">
        <v>3</v>
      </c>
      <c r="H203" s="54" t="n">
        <v>0</v>
      </c>
      <c r="I203" s="54" t="n">
        <v>0</v>
      </c>
      <c r="J203" s="55" t="n">
        <f aca="false">ROUND(H203*G203,DecimalesRedondeo)</f>
        <v>0</v>
      </c>
      <c r="K203" s="56" t="n">
        <f aca="false">ROUND(G203*I203,DecimalesRedondeo)</f>
        <v>0</v>
      </c>
      <c r="L203" s="47" t="n">
        <v>202</v>
      </c>
    </row>
    <row r="204" customFormat="false" ht="43.5" hidden="false" customHeight="false" outlineLevel="0" collapsed="false">
      <c r="A204" s="50" t="s">
        <v>393</v>
      </c>
      <c r="B204" s="50" t="s">
        <v>394</v>
      </c>
      <c r="C204" s="51" t="n">
        <v>320</v>
      </c>
      <c r="D204" s="50" t="s">
        <v>425</v>
      </c>
      <c r="E204" s="52" t="s">
        <v>426</v>
      </c>
      <c r="F204" s="50" t="s">
        <v>97</v>
      </c>
      <c r="G204" s="53" t="n">
        <v>2</v>
      </c>
      <c r="H204" s="54" t="n">
        <v>0</v>
      </c>
      <c r="I204" s="54" t="n">
        <v>0</v>
      </c>
      <c r="J204" s="55" t="n">
        <f aca="false">ROUND(H204*G204,DecimalesRedondeo)</f>
        <v>0</v>
      </c>
      <c r="K204" s="56" t="n">
        <f aca="false">ROUND(G204*I204,DecimalesRedondeo)</f>
        <v>0</v>
      </c>
      <c r="L204" s="47" t="n">
        <v>203</v>
      </c>
    </row>
    <row r="205" customFormat="false" ht="43.5" hidden="false" customHeight="false" outlineLevel="0" collapsed="false">
      <c r="A205" s="50" t="s">
        <v>393</v>
      </c>
      <c r="B205" s="50" t="s">
        <v>394</v>
      </c>
      <c r="C205" s="51" t="n">
        <v>330</v>
      </c>
      <c r="D205" s="50" t="s">
        <v>427</v>
      </c>
      <c r="E205" s="52" t="s">
        <v>428</v>
      </c>
      <c r="F205" s="50" t="s">
        <v>97</v>
      </c>
      <c r="G205" s="53" t="n">
        <v>1</v>
      </c>
      <c r="H205" s="54" t="n">
        <v>0</v>
      </c>
      <c r="I205" s="54" t="n">
        <v>0</v>
      </c>
      <c r="J205" s="55" t="n">
        <f aca="false">ROUND(H205*G205,DecimalesRedondeo)</f>
        <v>0</v>
      </c>
      <c r="K205" s="56" t="n">
        <f aca="false">ROUND(G205*I205,DecimalesRedondeo)</f>
        <v>0</v>
      </c>
      <c r="L205" s="47" t="n">
        <v>204</v>
      </c>
    </row>
    <row r="206" customFormat="false" ht="43.5" hidden="false" customHeight="false" outlineLevel="0" collapsed="false">
      <c r="A206" s="50" t="s">
        <v>393</v>
      </c>
      <c r="B206" s="50" t="s">
        <v>394</v>
      </c>
      <c r="C206" s="51" t="n">
        <v>340</v>
      </c>
      <c r="D206" s="50" t="s">
        <v>429</v>
      </c>
      <c r="E206" s="52" t="s">
        <v>430</v>
      </c>
      <c r="F206" s="50" t="s">
        <v>97</v>
      </c>
      <c r="G206" s="53" t="n">
        <v>4</v>
      </c>
      <c r="H206" s="54" t="n">
        <v>0</v>
      </c>
      <c r="I206" s="54" t="n">
        <v>0</v>
      </c>
      <c r="J206" s="55" t="n">
        <f aca="false">ROUND(H206*G206,DecimalesRedondeo)</f>
        <v>0</v>
      </c>
      <c r="K206" s="56" t="n">
        <f aca="false">ROUND(G206*I206,DecimalesRedondeo)</f>
        <v>0</v>
      </c>
      <c r="L206" s="47" t="n">
        <v>205</v>
      </c>
    </row>
    <row r="207" customFormat="false" ht="32.6" hidden="false" customHeight="false" outlineLevel="0" collapsed="false">
      <c r="A207" s="50" t="s">
        <v>393</v>
      </c>
      <c r="B207" s="50" t="s">
        <v>394</v>
      </c>
      <c r="C207" s="51" t="n">
        <v>350</v>
      </c>
      <c r="D207" s="50" t="s">
        <v>431</v>
      </c>
      <c r="E207" s="52" t="s">
        <v>432</v>
      </c>
      <c r="F207" s="50" t="s">
        <v>97</v>
      </c>
      <c r="G207" s="53" t="n">
        <v>2</v>
      </c>
      <c r="H207" s="54" t="n">
        <v>0</v>
      </c>
      <c r="I207" s="54" t="n">
        <v>0</v>
      </c>
      <c r="J207" s="55" t="n">
        <f aca="false">ROUND(H207*G207,DecimalesRedondeo)</f>
        <v>0</v>
      </c>
      <c r="K207" s="56" t="n">
        <f aca="false">ROUND(G207*I207,DecimalesRedondeo)</f>
        <v>0</v>
      </c>
      <c r="L207" s="47" t="n">
        <v>206</v>
      </c>
    </row>
    <row r="208" customFormat="false" ht="65.25" hidden="false" customHeight="false" outlineLevel="0" collapsed="false">
      <c r="A208" s="50" t="s">
        <v>393</v>
      </c>
      <c r="B208" s="50" t="s">
        <v>394</v>
      </c>
      <c r="C208" s="51" t="n">
        <v>360</v>
      </c>
      <c r="D208" s="50" t="s">
        <v>433</v>
      </c>
      <c r="E208" s="52" t="s">
        <v>434</v>
      </c>
      <c r="F208" s="50" t="s">
        <v>97</v>
      </c>
      <c r="G208" s="53" t="n">
        <v>4</v>
      </c>
      <c r="H208" s="54" t="n">
        <v>0</v>
      </c>
      <c r="I208" s="54" t="n">
        <v>0</v>
      </c>
      <c r="J208" s="55" t="n">
        <f aca="false">ROUND(H208*G208,DecimalesRedondeo)</f>
        <v>0</v>
      </c>
      <c r="K208" s="56" t="n">
        <f aca="false">ROUND(G208*I208,DecimalesRedondeo)</f>
        <v>0</v>
      </c>
      <c r="L208" s="47" t="n">
        <v>207</v>
      </c>
    </row>
    <row r="209" customFormat="false" ht="32.6" hidden="false" customHeight="false" outlineLevel="0" collapsed="false">
      <c r="A209" s="50" t="s">
        <v>393</v>
      </c>
      <c r="B209" s="50" t="s">
        <v>394</v>
      </c>
      <c r="C209" s="51" t="n">
        <v>370</v>
      </c>
      <c r="D209" s="50" t="s">
        <v>435</v>
      </c>
      <c r="E209" s="52" t="s">
        <v>436</v>
      </c>
      <c r="F209" s="50" t="s">
        <v>97</v>
      </c>
      <c r="G209" s="53" t="n">
        <v>1</v>
      </c>
      <c r="H209" s="54" t="n">
        <v>0</v>
      </c>
      <c r="I209" s="54" t="n">
        <v>0</v>
      </c>
      <c r="J209" s="55" t="n">
        <f aca="false">ROUND(H209*G209,DecimalesRedondeo)</f>
        <v>0</v>
      </c>
      <c r="K209" s="56" t="n">
        <f aca="false">ROUND(G209*I209,DecimalesRedondeo)</f>
        <v>0</v>
      </c>
      <c r="L209" s="47" t="n">
        <v>208</v>
      </c>
    </row>
    <row r="210" customFormat="false" ht="32.6" hidden="false" customHeight="false" outlineLevel="0" collapsed="false">
      <c r="A210" s="50" t="s">
        <v>393</v>
      </c>
      <c r="B210" s="50" t="s">
        <v>394</v>
      </c>
      <c r="C210" s="51" t="n">
        <v>380</v>
      </c>
      <c r="D210" s="50" t="s">
        <v>437</v>
      </c>
      <c r="E210" s="52" t="s">
        <v>438</v>
      </c>
      <c r="F210" s="50" t="s">
        <v>97</v>
      </c>
      <c r="G210" s="53" t="n">
        <v>1</v>
      </c>
      <c r="H210" s="54" t="n">
        <v>0</v>
      </c>
      <c r="I210" s="54" t="n">
        <v>0</v>
      </c>
      <c r="J210" s="55" t="n">
        <f aca="false">ROUND(H210*G210,DecimalesRedondeo)</f>
        <v>0</v>
      </c>
      <c r="K210" s="56" t="n">
        <f aca="false">ROUND(G210*I210,DecimalesRedondeo)</f>
        <v>0</v>
      </c>
      <c r="L210" s="47" t="n">
        <v>209</v>
      </c>
    </row>
    <row r="211" customFormat="false" ht="65.25" hidden="false" customHeight="false" outlineLevel="0" collapsed="false">
      <c r="A211" s="50" t="s">
        <v>393</v>
      </c>
      <c r="B211" s="50" t="s">
        <v>394</v>
      </c>
      <c r="C211" s="51" t="n">
        <v>390</v>
      </c>
      <c r="D211" s="50" t="s">
        <v>439</v>
      </c>
      <c r="E211" s="52" t="s">
        <v>440</v>
      </c>
      <c r="F211" s="50" t="s">
        <v>97</v>
      </c>
      <c r="G211" s="53" t="n">
        <v>2</v>
      </c>
      <c r="H211" s="54" t="n">
        <v>0</v>
      </c>
      <c r="I211" s="54" t="n">
        <v>0</v>
      </c>
      <c r="J211" s="55" t="n">
        <f aca="false">ROUND(H211*G211,DecimalesRedondeo)</f>
        <v>0</v>
      </c>
      <c r="K211" s="56" t="n">
        <f aca="false">ROUND(G211*I211,DecimalesRedondeo)</f>
        <v>0</v>
      </c>
      <c r="L211" s="47" t="n">
        <v>210</v>
      </c>
    </row>
    <row r="212" customFormat="false" ht="65.25" hidden="false" customHeight="false" outlineLevel="0" collapsed="false">
      <c r="A212" s="50" t="s">
        <v>393</v>
      </c>
      <c r="B212" s="50" t="s">
        <v>394</v>
      </c>
      <c r="C212" s="51" t="n">
        <v>400</v>
      </c>
      <c r="D212" s="50" t="s">
        <v>441</v>
      </c>
      <c r="E212" s="52" t="s">
        <v>442</v>
      </c>
      <c r="F212" s="50" t="s">
        <v>97</v>
      </c>
      <c r="G212" s="53" t="n">
        <v>3</v>
      </c>
      <c r="H212" s="54" t="n">
        <v>0</v>
      </c>
      <c r="I212" s="54" t="n">
        <v>0</v>
      </c>
      <c r="J212" s="55" t="n">
        <f aca="false">ROUND(H212*G212,DecimalesRedondeo)</f>
        <v>0</v>
      </c>
      <c r="K212" s="56" t="n">
        <f aca="false">ROUND(G212*I212,DecimalesRedondeo)</f>
        <v>0</v>
      </c>
      <c r="L212" s="47" t="n">
        <v>211</v>
      </c>
    </row>
    <row r="213" customFormat="false" ht="65.25" hidden="false" customHeight="false" outlineLevel="0" collapsed="false">
      <c r="A213" s="50" t="s">
        <v>393</v>
      </c>
      <c r="B213" s="50" t="s">
        <v>394</v>
      </c>
      <c r="C213" s="51" t="n">
        <v>410</v>
      </c>
      <c r="D213" s="50" t="s">
        <v>443</v>
      </c>
      <c r="E213" s="52" t="s">
        <v>444</v>
      </c>
      <c r="F213" s="50" t="s">
        <v>97</v>
      </c>
      <c r="G213" s="53" t="n">
        <v>1</v>
      </c>
      <c r="H213" s="54" t="n">
        <v>0</v>
      </c>
      <c r="I213" s="54" t="n">
        <v>0</v>
      </c>
      <c r="J213" s="55" t="n">
        <f aca="false">ROUND(H213*G213,DecimalesRedondeo)</f>
        <v>0</v>
      </c>
      <c r="K213" s="56" t="n">
        <f aca="false">ROUND(G213*I213,DecimalesRedondeo)</f>
        <v>0</v>
      </c>
      <c r="L213" s="47" t="n">
        <v>212</v>
      </c>
    </row>
    <row r="214" customFormat="false" ht="65.25" hidden="false" customHeight="false" outlineLevel="0" collapsed="false">
      <c r="A214" s="50" t="s">
        <v>393</v>
      </c>
      <c r="B214" s="50" t="s">
        <v>394</v>
      </c>
      <c r="C214" s="51" t="n">
        <v>420</v>
      </c>
      <c r="D214" s="50" t="s">
        <v>445</v>
      </c>
      <c r="E214" s="52" t="s">
        <v>446</v>
      </c>
      <c r="F214" s="50" t="s">
        <v>97</v>
      </c>
      <c r="G214" s="53" t="n">
        <v>4</v>
      </c>
      <c r="H214" s="54" t="n">
        <v>0</v>
      </c>
      <c r="I214" s="54" t="n">
        <v>0</v>
      </c>
      <c r="J214" s="55" t="n">
        <f aca="false">ROUND(H214*G214,DecimalesRedondeo)</f>
        <v>0</v>
      </c>
      <c r="K214" s="56" t="n">
        <f aca="false">ROUND(G214*I214,DecimalesRedondeo)</f>
        <v>0</v>
      </c>
      <c r="L214" s="47" t="n">
        <v>213</v>
      </c>
    </row>
    <row r="215" customFormat="false" ht="65.25" hidden="false" customHeight="false" outlineLevel="0" collapsed="false">
      <c r="A215" s="50" t="s">
        <v>393</v>
      </c>
      <c r="B215" s="50" t="s">
        <v>394</v>
      </c>
      <c r="C215" s="51" t="n">
        <v>430</v>
      </c>
      <c r="D215" s="50" t="s">
        <v>447</v>
      </c>
      <c r="E215" s="52" t="s">
        <v>448</v>
      </c>
      <c r="F215" s="50" t="s">
        <v>97</v>
      </c>
      <c r="G215" s="53" t="n">
        <v>5</v>
      </c>
      <c r="H215" s="54" t="n">
        <v>0</v>
      </c>
      <c r="I215" s="54" t="n">
        <v>0</v>
      </c>
      <c r="J215" s="55" t="n">
        <f aca="false">ROUND(H215*G215,DecimalesRedondeo)</f>
        <v>0</v>
      </c>
      <c r="K215" s="56" t="n">
        <f aca="false">ROUND(G215*I215,DecimalesRedondeo)</f>
        <v>0</v>
      </c>
      <c r="L215" s="47" t="n">
        <v>214</v>
      </c>
    </row>
    <row r="216" customFormat="false" ht="65.25" hidden="false" customHeight="false" outlineLevel="0" collapsed="false">
      <c r="A216" s="50" t="s">
        <v>393</v>
      </c>
      <c r="B216" s="50" t="s">
        <v>394</v>
      </c>
      <c r="C216" s="51" t="n">
        <v>440</v>
      </c>
      <c r="D216" s="50" t="s">
        <v>449</v>
      </c>
      <c r="E216" s="52" t="s">
        <v>450</v>
      </c>
      <c r="F216" s="50" t="s">
        <v>97</v>
      </c>
      <c r="G216" s="53" t="n">
        <v>3</v>
      </c>
      <c r="H216" s="54" t="n">
        <v>0</v>
      </c>
      <c r="I216" s="54" t="n">
        <v>0</v>
      </c>
      <c r="J216" s="55" t="n">
        <f aca="false">ROUND(H216*G216,DecimalesRedondeo)</f>
        <v>0</v>
      </c>
      <c r="K216" s="56" t="n">
        <f aca="false">ROUND(G216*I216,DecimalesRedondeo)</f>
        <v>0</v>
      </c>
      <c r="L216" s="47" t="n">
        <v>215</v>
      </c>
    </row>
    <row r="217" customFormat="false" ht="65.25" hidden="false" customHeight="false" outlineLevel="0" collapsed="false">
      <c r="A217" s="50" t="s">
        <v>393</v>
      </c>
      <c r="B217" s="50" t="s">
        <v>394</v>
      </c>
      <c r="C217" s="51" t="n">
        <v>450</v>
      </c>
      <c r="D217" s="50" t="s">
        <v>451</v>
      </c>
      <c r="E217" s="52" t="s">
        <v>452</v>
      </c>
      <c r="F217" s="50" t="s">
        <v>97</v>
      </c>
      <c r="G217" s="53" t="n">
        <v>3</v>
      </c>
      <c r="H217" s="54" t="n">
        <v>0</v>
      </c>
      <c r="I217" s="54" t="n">
        <v>0</v>
      </c>
      <c r="J217" s="55" t="n">
        <f aca="false">ROUND(H217*G217,DecimalesRedondeo)</f>
        <v>0</v>
      </c>
      <c r="K217" s="56" t="n">
        <f aca="false">ROUND(G217*I217,DecimalesRedondeo)</f>
        <v>0</v>
      </c>
      <c r="L217" s="47" t="n">
        <v>216</v>
      </c>
    </row>
    <row r="218" customFormat="false" ht="65.25" hidden="false" customHeight="false" outlineLevel="0" collapsed="false">
      <c r="A218" s="50" t="s">
        <v>393</v>
      </c>
      <c r="B218" s="50" t="s">
        <v>394</v>
      </c>
      <c r="C218" s="51" t="n">
        <v>460</v>
      </c>
      <c r="D218" s="50" t="s">
        <v>453</v>
      </c>
      <c r="E218" s="52" t="s">
        <v>454</v>
      </c>
      <c r="F218" s="50" t="s">
        <v>97</v>
      </c>
      <c r="G218" s="53" t="n">
        <v>1</v>
      </c>
      <c r="H218" s="54" t="n">
        <v>0</v>
      </c>
      <c r="I218" s="54" t="n">
        <v>0</v>
      </c>
      <c r="J218" s="55" t="n">
        <f aca="false">ROUND(H218*G218,DecimalesRedondeo)</f>
        <v>0</v>
      </c>
      <c r="K218" s="56" t="n">
        <f aca="false">ROUND(G218*I218,DecimalesRedondeo)</f>
        <v>0</v>
      </c>
      <c r="L218" s="47" t="n">
        <v>217</v>
      </c>
    </row>
    <row r="219" customFormat="false" ht="43.5" hidden="false" customHeight="false" outlineLevel="0" collapsed="false">
      <c r="A219" s="50" t="s">
        <v>393</v>
      </c>
      <c r="B219" s="50" t="s">
        <v>394</v>
      </c>
      <c r="C219" s="51" t="n">
        <v>470</v>
      </c>
      <c r="D219" s="50" t="s">
        <v>455</v>
      </c>
      <c r="E219" s="52" t="s">
        <v>456</v>
      </c>
      <c r="F219" s="50" t="s">
        <v>97</v>
      </c>
      <c r="G219" s="53" t="n">
        <v>3</v>
      </c>
      <c r="H219" s="54" t="n">
        <v>0</v>
      </c>
      <c r="I219" s="54" t="n">
        <v>0</v>
      </c>
      <c r="J219" s="55" t="n">
        <f aca="false">ROUND(H219*G219,DecimalesRedondeo)</f>
        <v>0</v>
      </c>
      <c r="K219" s="56" t="n">
        <f aca="false">ROUND(G219*I219,DecimalesRedondeo)</f>
        <v>0</v>
      </c>
      <c r="L219" s="47" t="n">
        <v>218</v>
      </c>
    </row>
    <row r="220" customFormat="false" ht="65.25" hidden="false" customHeight="false" outlineLevel="0" collapsed="false">
      <c r="A220" s="50" t="s">
        <v>457</v>
      </c>
      <c r="B220" s="50" t="s">
        <v>458</v>
      </c>
      <c r="C220" s="51" t="n">
        <v>10</v>
      </c>
      <c r="D220" s="50" t="s">
        <v>349</v>
      </c>
      <c r="E220" s="52" t="s">
        <v>350</v>
      </c>
      <c r="F220" s="50" t="s">
        <v>207</v>
      </c>
      <c r="G220" s="53" t="n">
        <v>22.5</v>
      </c>
      <c r="H220" s="54" t="n">
        <v>0</v>
      </c>
      <c r="I220" s="54" t="n">
        <v>0</v>
      </c>
      <c r="J220" s="55" t="n">
        <f aca="false">ROUND(H220*G220,DecimalesRedondeo)</f>
        <v>0</v>
      </c>
      <c r="K220" s="56" t="n">
        <f aca="false">ROUND(G220*I220,DecimalesRedondeo)</f>
        <v>0</v>
      </c>
      <c r="L220" s="47" t="n">
        <v>219</v>
      </c>
    </row>
    <row r="221" customFormat="false" ht="65.25" hidden="false" customHeight="false" outlineLevel="0" collapsed="false">
      <c r="A221" s="50" t="s">
        <v>457</v>
      </c>
      <c r="B221" s="50" t="s">
        <v>458</v>
      </c>
      <c r="C221" s="51" t="n">
        <v>20</v>
      </c>
      <c r="D221" s="50" t="s">
        <v>351</v>
      </c>
      <c r="E221" s="52" t="s">
        <v>352</v>
      </c>
      <c r="F221" s="50" t="s">
        <v>207</v>
      </c>
      <c r="G221" s="53" t="n">
        <v>80.1</v>
      </c>
      <c r="H221" s="54" t="n">
        <v>0</v>
      </c>
      <c r="I221" s="54" t="n">
        <v>0</v>
      </c>
      <c r="J221" s="55" t="n">
        <f aca="false">ROUND(H221*G221,DecimalesRedondeo)</f>
        <v>0</v>
      </c>
      <c r="K221" s="56" t="n">
        <f aca="false">ROUND(G221*I221,DecimalesRedondeo)</f>
        <v>0</v>
      </c>
      <c r="L221" s="47" t="n">
        <v>220</v>
      </c>
    </row>
    <row r="222" customFormat="false" ht="65.25" hidden="false" customHeight="false" outlineLevel="0" collapsed="false">
      <c r="A222" s="50" t="s">
        <v>457</v>
      </c>
      <c r="B222" s="50" t="s">
        <v>458</v>
      </c>
      <c r="C222" s="51" t="n">
        <v>30</v>
      </c>
      <c r="D222" s="50" t="s">
        <v>353</v>
      </c>
      <c r="E222" s="52" t="s">
        <v>354</v>
      </c>
      <c r="F222" s="50" t="s">
        <v>207</v>
      </c>
      <c r="G222" s="53" t="n">
        <v>3</v>
      </c>
      <c r="H222" s="54" t="n">
        <v>0</v>
      </c>
      <c r="I222" s="54" t="n">
        <v>0</v>
      </c>
      <c r="J222" s="55" t="n">
        <f aca="false">ROUND(H222*G222,DecimalesRedondeo)</f>
        <v>0</v>
      </c>
      <c r="K222" s="56" t="n">
        <f aca="false">ROUND(G222*I222,DecimalesRedondeo)</f>
        <v>0</v>
      </c>
      <c r="L222" s="47" t="n">
        <v>221</v>
      </c>
    </row>
    <row r="223" customFormat="false" ht="65.25" hidden="false" customHeight="false" outlineLevel="0" collapsed="false">
      <c r="A223" s="50" t="s">
        <v>457</v>
      </c>
      <c r="B223" s="50" t="s">
        <v>458</v>
      </c>
      <c r="C223" s="51" t="n">
        <v>40</v>
      </c>
      <c r="D223" s="50" t="s">
        <v>355</v>
      </c>
      <c r="E223" s="52" t="s">
        <v>356</v>
      </c>
      <c r="F223" s="50" t="s">
        <v>207</v>
      </c>
      <c r="G223" s="53" t="n">
        <v>3</v>
      </c>
      <c r="H223" s="54" t="n">
        <v>0</v>
      </c>
      <c r="I223" s="54" t="n">
        <v>0</v>
      </c>
      <c r="J223" s="55" t="n">
        <f aca="false">ROUND(H223*G223,DecimalesRedondeo)</f>
        <v>0</v>
      </c>
      <c r="K223" s="56" t="n">
        <f aca="false">ROUND(G223*I223,DecimalesRedondeo)</f>
        <v>0</v>
      </c>
      <c r="L223" s="47" t="n">
        <v>222</v>
      </c>
    </row>
    <row r="224" customFormat="false" ht="65.25" hidden="false" customHeight="false" outlineLevel="0" collapsed="false">
      <c r="A224" s="50" t="s">
        <v>457</v>
      </c>
      <c r="B224" s="50" t="s">
        <v>458</v>
      </c>
      <c r="C224" s="51" t="n">
        <v>50</v>
      </c>
      <c r="D224" s="50" t="s">
        <v>357</v>
      </c>
      <c r="E224" s="52" t="s">
        <v>358</v>
      </c>
      <c r="F224" s="50" t="s">
        <v>207</v>
      </c>
      <c r="G224" s="53" t="n">
        <v>25.3</v>
      </c>
      <c r="H224" s="54" t="n">
        <v>0</v>
      </c>
      <c r="I224" s="54" t="n">
        <v>0</v>
      </c>
      <c r="J224" s="55" t="n">
        <f aca="false">ROUND(H224*G224,DecimalesRedondeo)</f>
        <v>0</v>
      </c>
      <c r="K224" s="56" t="n">
        <f aca="false">ROUND(G224*I224,DecimalesRedondeo)</f>
        <v>0</v>
      </c>
      <c r="L224" s="47" t="n">
        <v>223</v>
      </c>
    </row>
    <row r="225" customFormat="false" ht="65.25" hidden="false" customHeight="false" outlineLevel="0" collapsed="false">
      <c r="A225" s="50" t="s">
        <v>457</v>
      </c>
      <c r="B225" s="50" t="s">
        <v>458</v>
      </c>
      <c r="C225" s="51" t="n">
        <v>60</v>
      </c>
      <c r="D225" s="50" t="s">
        <v>391</v>
      </c>
      <c r="E225" s="52" t="s">
        <v>392</v>
      </c>
      <c r="F225" s="50" t="s">
        <v>97</v>
      </c>
      <c r="G225" s="53" t="n">
        <v>2</v>
      </c>
      <c r="H225" s="54" t="n">
        <v>0</v>
      </c>
      <c r="I225" s="54" t="n">
        <v>0</v>
      </c>
      <c r="J225" s="55" t="n">
        <f aca="false">ROUND(H225*G225,DecimalesRedondeo)</f>
        <v>0</v>
      </c>
      <c r="K225" s="56" t="n">
        <f aca="false">ROUND(G225*I225,DecimalesRedondeo)</f>
        <v>0</v>
      </c>
      <c r="L225" s="47" t="n">
        <v>224</v>
      </c>
    </row>
    <row r="226" customFormat="false" ht="43.5" hidden="false" customHeight="false" outlineLevel="0" collapsed="false">
      <c r="A226" s="50" t="s">
        <v>457</v>
      </c>
      <c r="B226" s="50" t="s">
        <v>458</v>
      </c>
      <c r="C226" s="51" t="n">
        <v>70</v>
      </c>
      <c r="D226" s="50" t="s">
        <v>459</v>
      </c>
      <c r="E226" s="52" t="s">
        <v>460</v>
      </c>
      <c r="F226" s="50" t="s">
        <v>97</v>
      </c>
      <c r="G226" s="53" t="n">
        <v>8</v>
      </c>
      <c r="H226" s="54" t="n">
        <v>0</v>
      </c>
      <c r="I226" s="54" t="n">
        <v>0</v>
      </c>
      <c r="J226" s="55" t="n">
        <f aca="false">ROUND(H226*G226,DecimalesRedondeo)</f>
        <v>0</v>
      </c>
      <c r="K226" s="56" t="n">
        <f aca="false">ROUND(G226*I226,DecimalesRedondeo)</f>
        <v>0</v>
      </c>
      <c r="L226" s="47" t="n">
        <v>225</v>
      </c>
    </row>
    <row r="227" customFormat="false" ht="32.6" hidden="false" customHeight="false" outlineLevel="0" collapsed="false">
      <c r="A227" s="50" t="s">
        <v>457</v>
      </c>
      <c r="B227" s="50" t="s">
        <v>458</v>
      </c>
      <c r="C227" s="51" t="n">
        <v>80</v>
      </c>
      <c r="D227" s="50" t="s">
        <v>461</v>
      </c>
      <c r="E227" s="52" t="s">
        <v>462</v>
      </c>
      <c r="F227" s="50" t="s">
        <v>97</v>
      </c>
      <c r="G227" s="53" t="n">
        <v>15</v>
      </c>
      <c r="H227" s="54" t="n">
        <v>0</v>
      </c>
      <c r="I227" s="54" t="n">
        <v>0</v>
      </c>
      <c r="J227" s="55" t="n">
        <f aca="false">ROUND(H227*G227,DecimalesRedondeo)</f>
        <v>0</v>
      </c>
      <c r="K227" s="56" t="n">
        <f aca="false">ROUND(G227*I227,DecimalesRedondeo)</f>
        <v>0</v>
      </c>
      <c r="L227" s="47" t="n">
        <v>226</v>
      </c>
    </row>
    <row r="228" customFormat="false" ht="43.5" hidden="false" customHeight="false" outlineLevel="0" collapsed="false">
      <c r="A228" s="50" t="s">
        <v>457</v>
      </c>
      <c r="B228" s="50" t="s">
        <v>458</v>
      </c>
      <c r="C228" s="51" t="n">
        <v>90</v>
      </c>
      <c r="D228" s="50" t="s">
        <v>409</v>
      </c>
      <c r="E228" s="52" t="s">
        <v>410</v>
      </c>
      <c r="F228" s="50" t="s">
        <v>97</v>
      </c>
      <c r="G228" s="53" t="n">
        <v>5</v>
      </c>
      <c r="H228" s="54" t="n">
        <v>0</v>
      </c>
      <c r="I228" s="54" t="n">
        <v>0</v>
      </c>
      <c r="J228" s="55" t="n">
        <f aca="false">ROUND(H228*G228,DecimalesRedondeo)</f>
        <v>0</v>
      </c>
      <c r="K228" s="56" t="n">
        <f aca="false">ROUND(G228*I228,DecimalesRedondeo)</f>
        <v>0</v>
      </c>
      <c r="L228" s="47" t="n">
        <v>227</v>
      </c>
    </row>
    <row r="229" customFormat="false" ht="43.5" hidden="false" customHeight="false" outlineLevel="0" collapsed="false">
      <c r="A229" s="50" t="s">
        <v>457</v>
      </c>
      <c r="B229" s="50" t="s">
        <v>458</v>
      </c>
      <c r="C229" s="51" t="n">
        <v>100</v>
      </c>
      <c r="D229" s="50" t="s">
        <v>367</v>
      </c>
      <c r="E229" s="52" t="s">
        <v>368</v>
      </c>
      <c r="F229" s="50" t="s">
        <v>97</v>
      </c>
      <c r="G229" s="53" t="n">
        <v>8</v>
      </c>
      <c r="H229" s="54" t="n">
        <v>0</v>
      </c>
      <c r="I229" s="54" t="n">
        <v>0</v>
      </c>
      <c r="J229" s="55" t="n">
        <f aca="false">ROUND(H229*G229,DecimalesRedondeo)</f>
        <v>0</v>
      </c>
      <c r="K229" s="56" t="n">
        <f aca="false">ROUND(G229*I229,DecimalesRedondeo)</f>
        <v>0</v>
      </c>
      <c r="L229" s="47" t="n">
        <v>228</v>
      </c>
    </row>
    <row r="230" customFormat="false" ht="43.5" hidden="false" customHeight="false" outlineLevel="0" collapsed="false">
      <c r="A230" s="50" t="s">
        <v>457</v>
      </c>
      <c r="B230" s="50" t="s">
        <v>458</v>
      </c>
      <c r="C230" s="51" t="n">
        <v>110</v>
      </c>
      <c r="D230" s="50" t="s">
        <v>369</v>
      </c>
      <c r="E230" s="52" t="s">
        <v>370</v>
      </c>
      <c r="F230" s="50" t="s">
        <v>97</v>
      </c>
      <c r="G230" s="53" t="n">
        <v>25</v>
      </c>
      <c r="H230" s="54" t="n">
        <v>0</v>
      </c>
      <c r="I230" s="54" t="n">
        <v>0</v>
      </c>
      <c r="J230" s="55" t="n">
        <f aca="false">ROUND(H230*G230,DecimalesRedondeo)</f>
        <v>0</v>
      </c>
      <c r="K230" s="56" t="n">
        <f aca="false">ROUND(G230*I230,DecimalesRedondeo)</f>
        <v>0</v>
      </c>
      <c r="L230" s="47" t="n">
        <v>229</v>
      </c>
    </row>
    <row r="231" customFormat="false" ht="43.5" hidden="false" customHeight="false" outlineLevel="0" collapsed="false">
      <c r="A231" s="50" t="s">
        <v>457</v>
      </c>
      <c r="B231" s="50" t="s">
        <v>458</v>
      </c>
      <c r="C231" s="51" t="n">
        <v>120</v>
      </c>
      <c r="D231" s="50" t="s">
        <v>371</v>
      </c>
      <c r="E231" s="52" t="s">
        <v>372</v>
      </c>
      <c r="F231" s="50" t="s">
        <v>97</v>
      </c>
      <c r="G231" s="53" t="n">
        <v>2</v>
      </c>
      <c r="H231" s="54" t="n">
        <v>0</v>
      </c>
      <c r="I231" s="54" t="n">
        <v>0</v>
      </c>
      <c r="J231" s="55" t="n">
        <f aca="false">ROUND(H231*G231,DecimalesRedondeo)</f>
        <v>0</v>
      </c>
      <c r="K231" s="56" t="n">
        <f aca="false">ROUND(G231*I231,DecimalesRedondeo)</f>
        <v>0</v>
      </c>
      <c r="L231" s="47" t="n">
        <v>230</v>
      </c>
    </row>
    <row r="232" customFormat="false" ht="43.5" hidden="false" customHeight="false" outlineLevel="0" collapsed="false">
      <c r="A232" s="50" t="s">
        <v>457</v>
      </c>
      <c r="B232" s="50" t="s">
        <v>458</v>
      </c>
      <c r="C232" s="51" t="n">
        <v>130</v>
      </c>
      <c r="D232" s="50" t="s">
        <v>413</v>
      </c>
      <c r="E232" s="52" t="s">
        <v>414</v>
      </c>
      <c r="F232" s="50" t="s">
        <v>97</v>
      </c>
      <c r="G232" s="53" t="n">
        <v>18</v>
      </c>
      <c r="H232" s="54" t="n">
        <v>0</v>
      </c>
      <c r="I232" s="54" t="n">
        <v>0</v>
      </c>
      <c r="J232" s="55" t="n">
        <f aca="false">ROUND(H232*G232,DecimalesRedondeo)</f>
        <v>0</v>
      </c>
      <c r="K232" s="56" t="n">
        <f aca="false">ROUND(G232*I232,DecimalesRedondeo)</f>
        <v>0</v>
      </c>
      <c r="L232" s="47" t="n">
        <v>231</v>
      </c>
    </row>
    <row r="233" customFormat="false" ht="43.5" hidden="false" customHeight="false" outlineLevel="0" collapsed="false">
      <c r="A233" s="50" t="s">
        <v>457</v>
      </c>
      <c r="B233" s="50" t="s">
        <v>458</v>
      </c>
      <c r="C233" s="51" t="n">
        <v>140</v>
      </c>
      <c r="D233" s="50" t="s">
        <v>377</v>
      </c>
      <c r="E233" s="52" t="s">
        <v>378</v>
      </c>
      <c r="F233" s="50" t="s">
        <v>97</v>
      </c>
      <c r="G233" s="53" t="n">
        <v>2</v>
      </c>
      <c r="H233" s="54" t="n">
        <v>0</v>
      </c>
      <c r="I233" s="54" t="n">
        <v>0</v>
      </c>
      <c r="J233" s="55" t="n">
        <f aca="false">ROUND(H233*G233,DecimalesRedondeo)</f>
        <v>0</v>
      </c>
      <c r="K233" s="56" t="n">
        <f aca="false">ROUND(G233*I233,DecimalesRedondeo)</f>
        <v>0</v>
      </c>
      <c r="L233" s="47" t="n">
        <v>232</v>
      </c>
    </row>
    <row r="234" customFormat="false" ht="43.5" hidden="false" customHeight="false" outlineLevel="0" collapsed="false">
      <c r="A234" s="50" t="s">
        <v>457</v>
      </c>
      <c r="B234" s="50" t="s">
        <v>458</v>
      </c>
      <c r="C234" s="51" t="n">
        <v>150</v>
      </c>
      <c r="D234" s="50" t="s">
        <v>379</v>
      </c>
      <c r="E234" s="52" t="s">
        <v>380</v>
      </c>
      <c r="F234" s="50" t="s">
        <v>97</v>
      </c>
      <c r="G234" s="53" t="n">
        <v>1</v>
      </c>
      <c r="H234" s="54" t="n">
        <v>0</v>
      </c>
      <c r="I234" s="54" t="n">
        <v>0</v>
      </c>
      <c r="J234" s="55" t="n">
        <f aca="false">ROUND(H234*G234,DecimalesRedondeo)</f>
        <v>0</v>
      </c>
      <c r="K234" s="56" t="n">
        <f aca="false">ROUND(G234*I234,DecimalesRedondeo)</f>
        <v>0</v>
      </c>
      <c r="L234" s="47" t="n">
        <v>233</v>
      </c>
    </row>
    <row r="235" customFormat="false" ht="65.25" hidden="false" customHeight="false" outlineLevel="0" collapsed="false">
      <c r="A235" s="50" t="s">
        <v>463</v>
      </c>
      <c r="B235" s="50" t="s">
        <v>464</v>
      </c>
      <c r="C235" s="51" t="n">
        <v>10</v>
      </c>
      <c r="D235" s="50" t="s">
        <v>349</v>
      </c>
      <c r="E235" s="52" t="s">
        <v>350</v>
      </c>
      <c r="F235" s="50" t="s">
        <v>207</v>
      </c>
      <c r="G235" s="53" t="n">
        <v>33.8</v>
      </c>
      <c r="H235" s="54" t="n">
        <v>0</v>
      </c>
      <c r="I235" s="54" t="n">
        <v>0</v>
      </c>
      <c r="J235" s="55" t="n">
        <f aca="false">ROUND(H235*G235,DecimalesRedondeo)</f>
        <v>0</v>
      </c>
      <c r="K235" s="56" t="n">
        <f aca="false">ROUND(G235*I235,DecimalesRedondeo)</f>
        <v>0</v>
      </c>
      <c r="L235" s="47" t="n">
        <v>234</v>
      </c>
    </row>
    <row r="236" customFormat="false" ht="65.25" hidden="false" customHeight="false" outlineLevel="0" collapsed="false">
      <c r="A236" s="50" t="s">
        <v>463</v>
      </c>
      <c r="B236" s="50" t="s">
        <v>464</v>
      </c>
      <c r="C236" s="51" t="n">
        <v>20</v>
      </c>
      <c r="D236" s="50" t="s">
        <v>351</v>
      </c>
      <c r="E236" s="52" t="s">
        <v>352</v>
      </c>
      <c r="F236" s="50" t="s">
        <v>207</v>
      </c>
      <c r="G236" s="53" t="n">
        <v>45.5</v>
      </c>
      <c r="H236" s="54" t="n">
        <v>0</v>
      </c>
      <c r="I236" s="54" t="n">
        <v>0</v>
      </c>
      <c r="J236" s="55" t="n">
        <f aca="false">ROUND(H236*G236,DecimalesRedondeo)</f>
        <v>0</v>
      </c>
      <c r="K236" s="56" t="n">
        <f aca="false">ROUND(G236*I236,DecimalesRedondeo)</f>
        <v>0</v>
      </c>
      <c r="L236" s="47" t="n">
        <v>235</v>
      </c>
    </row>
    <row r="237" customFormat="false" ht="65.25" hidden="false" customHeight="false" outlineLevel="0" collapsed="false">
      <c r="A237" s="50" t="s">
        <v>463</v>
      </c>
      <c r="B237" s="50" t="s">
        <v>464</v>
      </c>
      <c r="C237" s="51" t="n">
        <v>30</v>
      </c>
      <c r="D237" s="50" t="s">
        <v>357</v>
      </c>
      <c r="E237" s="52" t="s">
        <v>358</v>
      </c>
      <c r="F237" s="50" t="s">
        <v>207</v>
      </c>
      <c r="G237" s="53" t="n">
        <v>8.2</v>
      </c>
      <c r="H237" s="54" t="n">
        <v>0</v>
      </c>
      <c r="I237" s="54" t="n">
        <v>0</v>
      </c>
      <c r="J237" s="55" t="n">
        <f aca="false">ROUND(H237*G237,DecimalesRedondeo)</f>
        <v>0</v>
      </c>
      <c r="K237" s="56" t="n">
        <f aca="false">ROUND(G237*I237,DecimalesRedondeo)</f>
        <v>0</v>
      </c>
      <c r="L237" s="47" t="n">
        <v>236</v>
      </c>
    </row>
    <row r="238" customFormat="false" ht="65.25" hidden="false" customHeight="false" outlineLevel="0" collapsed="false">
      <c r="A238" s="50" t="s">
        <v>463</v>
      </c>
      <c r="B238" s="50" t="s">
        <v>464</v>
      </c>
      <c r="C238" s="51" t="n">
        <v>40</v>
      </c>
      <c r="D238" s="50" t="s">
        <v>391</v>
      </c>
      <c r="E238" s="52" t="s">
        <v>392</v>
      </c>
      <c r="F238" s="50" t="s">
        <v>97</v>
      </c>
      <c r="G238" s="53" t="n">
        <v>12</v>
      </c>
      <c r="H238" s="54" t="n">
        <v>0</v>
      </c>
      <c r="I238" s="54" t="n">
        <v>0</v>
      </c>
      <c r="J238" s="55" t="n">
        <f aca="false">ROUND(H238*G238,DecimalesRedondeo)</f>
        <v>0</v>
      </c>
      <c r="K238" s="56" t="n">
        <f aca="false">ROUND(G238*I238,DecimalesRedondeo)</f>
        <v>0</v>
      </c>
      <c r="L238" s="47" t="n">
        <v>237</v>
      </c>
    </row>
    <row r="239" customFormat="false" ht="65.25" hidden="false" customHeight="false" outlineLevel="0" collapsed="false">
      <c r="A239" s="50" t="s">
        <v>463</v>
      </c>
      <c r="B239" s="50" t="s">
        <v>464</v>
      </c>
      <c r="C239" s="51" t="n">
        <v>50</v>
      </c>
      <c r="D239" s="50" t="s">
        <v>347</v>
      </c>
      <c r="E239" s="52" t="s">
        <v>348</v>
      </c>
      <c r="F239" s="50" t="s">
        <v>207</v>
      </c>
      <c r="G239" s="53" t="n">
        <v>30.5</v>
      </c>
      <c r="H239" s="54" t="n">
        <v>0</v>
      </c>
      <c r="I239" s="54" t="n">
        <v>0</v>
      </c>
      <c r="J239" s="55" t="n">
        <f aca="false">ROUND(H239*G239,DecimalesRedondeo)</f>
        <v>0</v>
      </c>
      <c r="K239" s="56" t="n">
        <f aca="false">ROUND(G239*I239,DecimalesRedondeo)</f>
        <v>0</v>
      </c>
      <c r="L239" s="47" t="n">
        <v>238</v>
      </c>
    </row>
    <row r="240" customFormat="false" ht="43.5" hidden="false" customHeight="false" outlineLevel="0" collapsed="false">
      <c r="A240" s="50" t="s">
        <v>463</v>
      </c>
      <c r="B240" s="50" t="s">
        <v>464</v>
      </c>
      <c r="C240" s="51" t="n">
        <v>60</v>
      </c>
      <c r="D240" s="50" t="s">
        <v>365</v>
      </c>
      <c r="E240" s="52" t="s">
        <v>366</v>
      </c>
      <c r="F240" s="50" t="s">
        <v>97</v>
      </c>
      <c r="G240" s="53" t="n">
        <v>22</v>
      </c>
      <c r="H240" s="54" t="n">
        <v>0</v>
      </c>
      <c r="I240" s="54" t="n">
        <v>0</v>
      </c>
      <c r="J240" s="55" t="n">
        <f aca="false">ROUND(H240*G240,DecimalesRedondeo)</f>
        <v>0</v>
      </c>
      <c r="K240" s="56" t="n">
        <f aca="false">ROUND(G240*I240,DecimalesRedondeo)</f>
        <v>0</v>
      </c>
      <c r="L240" s="47" t="n">
        <v>239</v>
      </c>
    </row>
    <row r="241" customFormat="false" ht="43.5" hidden="false" customHeight="false" outlineLevel="0" collapsed="false">
      <c r="A241" s="50" t="s">
        <v>463</v>
      </c>
      <c r="B241" s="50" t="s">
        <v>464</v>
      </c>
      <c r="C241" s="51" t="n">
        <v>70</v>
      </c>
      <c r="D241" s="50" t="s">
        <v>367</v>
      </c>
      <c r="E241" s="52" t="s">
        <v>368</v>
      </c>
      <c r="F241" s="50" t="s">
        <v>97</v>
      </c>
      <c r="G241" s="53" t="n">
        <v>2</v>
      </c>
      <c r="H241" s="54" t="n">
        <v>0</v>
      </c>
      <c r="I241" s="54" t="n">
        <v>0</v>
      </c>
      <c r="J241" s="55" t="n">
        <f aca="false">ROUND(H241*G241,DecimalesRedondeo)</f>
        <v>0</v>
      </c>
      <c r="K241" s="56" t="n">
        <f aca="false">ROUND(G241*I241,DecimalesRedondeo)</f>
        <v>0</v>
      </c>
      <c r="L241" s="47" t="n">
        <v>240</v>
      </c>
    </row>
    <row r="242" customFormat="false" ht="43.5" hidden="false" customHeight="false" outlineLevel="0" collapsed="false">
      <c r="A242" s="50" t="s">
        <v>463</v>
      </c>
      <c r="B242" s="50" t="s">
        <v>464</v>
      </c>
      <c r="C242" s="51" t="n">
        <v>80</v>
      </c>
      <c r="D242" s="50" t="s">
        <v>369</v>
      </c>
      <c r="E242" s="52" t="s">
        <v>370</v>
      </c>
      <c r="F242" s="50" t="s">
        <v>97</v>
      </c>
      <c r="G242" s="53" t="n">
        <v>12</v>
      </c>
      <c r="H242" s="54" t="n">
        <v>0</v>
      </c>
      <c r="I242" s="54" t="n">
        <v>0</v>
      </c>
      <c r="J242" s="55" t="n">
        <f aca="false">ROUND(H242*G242,DecimalesRedondeo)</f>
        <v>0</v>
      </c>
      <c r="K242" s="56" t="n">
        <f aca="false">ROUND(G242*I242,DecimalesRedondeo)</f>
        <v>0</v>
      </c>
      <c r="L242" s="47" t="n">
        <v>241</v>
      </c>
    </row>
    <row r="243" customFormat="false" ht="43.5" hidden="false" customHeight="false" outlineLevel="0" collapsed="false">
      <c r="A243" s="50" t="s">
        <v>463</v>
      </c>
      <c r="B243" s="50" t="s">
        <v>464</v>
      </c>
      <c r="C243" s="51" t="n">
        <v>90</v>
      </c>
      <c r="D243" s="50" t="s">
        <v>379</v>
      </c>
      <c r="E243" s="52" t="s">
        <v>380</v>
      </c>
      <c r="F243" s="50" t="s">
        <v>97</v>
      </c>
      <c r="G243" s="53" t="n">
        <v>2</v>
      </c>
      <c r="H243" s="54" t="n">
        <v>0</v>
      </c>
      <c r="I243" s="54" t="n">
        <v>0</v>
      </c>
      <c r="J243" s="55" t="n">
        <f aca="false">ROUND(H243*G243,DecimalesRedondeo)</f>
        <v>0</v>
      </c>
      <c r="K243" s="56" t="n">
        <f aca="false">ROUND(G243*I243,DecimalesRedondeo)</f>
        <v>0</v>
      </c>
      <c r="L243" s="47" t="n">
        <v>242</v>
      </c>
    </row>
    <row r="244" customFormat="false" ht="43.5" hidden="false" customHeight="false" outlineLevel="0" collapsed="false">
      <c r="A244" s="50" t="s">
        <v>463</v>
      </c>
      <c r="B244" s="50" t="s">
        <v>464</v>
      </c>
      <c r="C244" s="51" t="n">
        <v>100</v>
      </c>
      <c r="D244" s="50" t="s">
        <v>413</v>
      </c>
      <c r="E244" s="52" t="s">
        <v>414</v>
      </c>
      <c r="F244" s="50" t="s">
        <v>97</v>
      </c>
      <c r="G244" s="53" t="n">
        <v>2</v>
      </c>
      <c r="H244" s="54" t="n">
        <v>0</v>
      </c>
      <c r="I244" s="54" t="n">
        <v>0</v>
      </c>
      <c r="J244" s="55" t="n">
        <f aca="false">ROUND(H244*G244,DecimalesRedondeo)</f>
        <v>0</v>
      </c>
      <c r="K244" s="56" t="n">
        <f aca="false">ROUND(G244*I244,DecimalesRedondeo)</f>
        <v>0</v>
      </c>
      <c r="L244" s="47" t="n">
        <v>243</v>
      </c>
    </row>
    <row r="245" customFormat="false" ht="32.6" hidden="false" customHeight="false" outlineLevel="0" collapsed="false">
      <c r="A245" s="50" t="s">
        <v>463</v>
      </c>
      <c r="B245" s="50" t="s">
        <v>464</v>
      </c>
      <c r="C245" s="51" t="n">
        <v>110</v>
      </c>
      <c r="D245" s="50" t="s">
        <v>461</v>
      </c>
      <c r="E245" s="52" t="s">
        <v>462</v>
      </c>
      <c r="F245" s="50" t="s">
        <v>97</v>
      </c>
      <c r="G245" s="53" t="n">
        <v>1</v>
      </c>
      <c r="H245" s="54" t="n">
        <v>0</v>
      </c>
      <c r="I245" s="54" t="n">
        <v>0</v>
      </c>
      <c r="J245" s="55" t="n">
        <f aca="false">ROUND(H245*G245,DecimalesRedondeo)</f>
        <v>0</v>
      </c>
      <c r="K245" s="56" t="n">
        <f aca="false">ROUND(G245*I245,DecimalesRedondeo)</f>
        <v>0</v>
      </c>
      <c r="L245" s="47" t="n">
        <v>244</v>
      </c>
    </row>
    <row r="246" customFormat="false" ht="43.5" hidden="false" customHeight="false" outlineLevel="0" collapsed="false">
      <c r="A246" s="50" t="s">
        <v>463</v>
      </c>
      <c r="B246" s="50" t="s">
        <v>464</v>
      </c>
      <c r="C246" s="51" t="n">
        <v>120</v>
      </c>
      <c r="D246" s="50" t="s">
        <v>465</v>
      </c>
      <c r="E246" s="52" t="s">
        <v>466</v>
      </c>
      <c r="F246" s="50" t="s">
        <v>97</v>
      </c>
      <c r="G246" s="53" t="n">
        <v>1</v>
      </c>
      <c r="H246" s="54" t="n">
        <v>0</v>
      </c>
      <c r="I246" s="54" t="n">
        <v>0</v>
      </c>
      <c r="J246" s="55" t="n">
        <f aca="false">ROUND(H246*G246,DecimalesRedondeo)</f>
        <v>0</v>
      </c>
      <c r="K246" s="56" t="n">
        <f aca="false">ROUND(G246*I246,DecimalesRedondeo)</f>
        <v>0</v>
      </c>
      <c r="L246" s="47" t="n">
        <v>245</v>
      </c>
    </row>
    <row r="247" customFormat="false" ht="43.5" hidden="false" customHeight="false" outlineLevel="0" collapsed="false">
      <c r="A247" s="50" t="s">
        <v>463</v>
      </c>
      <c r="B247" s="50" t="s">
        <v>464</v>
      </c>
      <c r="C247" s="51" t="n">
        <v>130</v>
      </c>
      <c r="D247" s="50" t="s">
        <v>459</v>
      </c>
      <c r="E247" s="52" t="s">
        <v>460</v>
      </c>
      <c r="F247" s="50" t="s">
        <v>97</v>
      </c>
      <c r="G247" s="53" t="n">
        <v>5</v>
      </c>
      <c r="H247" s="54" t="n">
        <v>0</v>
      </c>
      <c r="I247" s="54" t="n">
        <v>0</v>
      </c>
      <c r="J247" s="55" t="n">
        <f aca="false">ROUND(H247*G247,DecimalesRedondeo)</f>
        <v>0</v>
      </c>
      <c r="K247" s="56" t="n">
        <f aca="false">ROUND(G247*I247,DecimalesRedondeo)</f>
        <v>0</v>
      </c>
      <c r="L247" s="47" t="n">
        <v>246</v>
      </c>
    </row>
    <row r="248" customFormat="false" ht="43.5" hidden="false" customHeight="false" outlineLevel="0" collapsed="false">
      <c r="A248" s="50" t="s">
        <v>463</v>
      </c>
      <c r="B248" s="50" t="s">
        <v>464</v>
      </c>
      <c r="C248" s="51" t="n">
        <v>140</v>
      </c>
      <c r="D248" s="50" t="s">
        <v>467</v>
      </c>
      <c r="E248" s="52" t="s">
        <v>468</v>
      </c>
      <c r="F248" s="50" t="s">
        <v>97</v>
      </c>
      <c r="G248" s="53" t="n">
        <v>4</v>
      </c>
      <c r="H248" s="54" t="n">
        <v>0</v>
      </c>
      <c r="I248" s="54" t="n">
        <v>0</v>
      </c>
      <c r="J248" s="55" t="n">
        <f aca="false">ROUND(H248*G248,DecimalesRedondeo)</f>
        <v>0</v>
      </c>
      <c r="K248" s="56" t="n">
        <f aca="false">ROUND(G248*I248,DecimalesRedondeo)</f>
        <v>0</v>
      </c>
      <c r="L248" s="47" t="n">
        <v>247</v>
      </c>
    </row>
    <row r="249" customFormat="false" ht="43.5" hidden="false" customHeight="false" outlineLevel="0" collapsed="false">
      <c r="A249" s="50" t="s">
        <v>463</v>
      </c>
      <c r="B249" s="50" t="s">
        <v>464</v>
      </c>
      <c r="C249" s="51" t="n">
        <v>150</v>
      </c>
      <c r="D249" s="50" t="s">
        <v>469</v>
      </c>
      <c r="E249" s="52" t="s">
        <v>470</v>
      </c>
      <c r="F249" s="50" t="s">
        <v>97</v>
      </c>
      <c r="G249" s="53" t="n">
        <v>2</v>
      </c>
      <c r="H249" s="54" t="n">
        <v>0</v>
      </c>
      <c r="I249" s="54" t="n">
        <v>0</v>
      </c>
      <c r="J249" s="55" t="n">
        <f aca="false">ROUND(H249*G249,DecimalesRedondeo)</f>
        <v>0</v>
      </c>
      <c r="K249" s="56" t="n">
        <f aca="false">ROUND(G249*I249,DecimalesRedondeo)</f>
        <v>0</v>
      </c>
      <c r="L249" s="47" t="n">
        <v>248</v>
      </c>
    </row>
    <row r="250" customFormat="false" ht="43.5" hidden="false" customHeight="false" outlineLevel="0" collapsed="false">
      <c r="A250" s="50" t="s">
        <v>463</v>
      </c>
      <c r="B250" s="50" t="s">
        <v>464</v>
      </c>
      <c r="C250" s="51" t="n">
        <v>160</v>
      </c>
      <c r="D250" s="50" t="s">
        <v>365</v>
      </c>
      <c r="E250" s="52" t="s">
        <v>366</v>
      </c>
      <c r="F250" s="50" t="s">
        <v>97</v>
      </c>
      <c r="G250" s="53" t="n">
        <v>3</v>
      </c>
      <c r="H250" s="54" t="n">
        <v>0</v>
      </c>
      <c r="I250" s="54" t="n">
        <v>0</v>
      </c>
      <c r="J250" s="55" t="n">
        <f aca="false">ROUND(H250*G250,DecimalesRedondeo)</f>
        <v>0</v>
      </c>
      <c r="K250" s="56" t="n">
        <f aca="false">ROUND(G250*I250,DecimalesRedondeo)</f>
        <v>0</v>
      </c>
      <c r="L250" s="47" t="n">
        <v>249</v>
      </c>
    </row>
    <row r="251" customFormat="false" ht="43.5" hidden="false" customHeight="false" outlineLevel="0" collapsed="false">
      <c r="A251" s="50" t="s">
        <v>463</v>
      </c>
      <c r="B251" s="50" t="s">
        <v>464</v>
      </c>
      <c r="C251" s="51" t="n">
        <v>170</v>
      </c>
      <c r="D251" s="50" t="s">
        <v>459</v>
      </c>
      <c r="E251" s="52" t="s">
        <v>460</v>
      </c>
      <c r="F251" s="50" t="s">
        <v>97</v>
      </c>
      <c r="G251" s="53" t="n">
        <v>5</v>
      </c>
      <c r="H251" s="54" t="n">
        <v>0</v>
      </c>
      <c r="I251" s="54" t="n">
        <v>0</v>
      </c>
      <c r="J251" s="55" t="n">
        <f aca="false">ROUND(H251*G251,DecimalesRedondeo)</f>
        <v>0</v>
      </c>
      <c r="K251" s="56" t="n">
        <f aca="false">ROUND(G251*I251,DecimalesRedondeo)</f>
        <v>0</v>
      </c>
      <c r="L251" s="47" t="n">
        <v>250</v>
      </c>
    </row>
    <row r="252" customFormat="false" ht="32.6" hidden="false" customHeight="false" outlineLevel="0" collapsed="false">
      <c r="A252" s="50" t="s">
        <v>463</v>
      </c>
      <c r="B252" s="50" t="s">
        <v>464</v>
      </c>
      <c r="C252" s="51" t="n">
        <v>180</v>
      </c>
      <c r="D252" s="50" t="s">
        <v>461</v>
      </c>
      <c r="E252" s="52" t="s">
        <v>462</v>
      </c>
      <c r="F252" s="50" t="s">
        <v>97</v>
      </c>
      <c r="G252" s="53" t="n">
        <v>8</v>
      </c>
      <c r="H252" s="54" t="n">
        <v>0</v>
      </c>
      <c r="I252" s="54" t="n">
        <v>0</v>
      </c>
      <c r="J252" s="55" t="n">
        <f aca="false">ROUND(H252*G252,DecimalesRedondeo)</f>
        <v>0</v>
      </c>
      <c r="K252" s="56" t="n">
        <f aca="false">ROUND(G252*I252,DecimalesRedondeo)</f>
        <v>0</v>
      </c>
      <c r="L252" s="47" t="n">
        <v>251</v>
      </c>
    </row>
    <row r="253" customFormat="false" ht="43.5" hidden="false" customHeight="false" outlineLevel="0" collapsed="false">
      <c r="A253" s="50" t="s">
        <v>463</v>
      </c>
      <c r="B253" s="50" t="s">
        <v>464</v>
      </c>
      <c r="C253" s="51" t="n">
        <v>190</v>
      </c>
      <c r="D253" s="50" t="s">
        <v>409</v>
      </c>
      <c r="E253" s="52" t="s">
        <v>410</v>
      </c>
      <c r="F253" s="50" t="s">
        <v>97</v>
      </c>
      <c r="G253" s="53" t="n">
        <v>1</v>
      </c>
      <c r="H253" s="54" t="n">
        <v>0</v>
      </c>
      <c r="I253" s="54" t="n">
        <v>0</v>
      </c>
      <c r="J253" s="55" t="n">
        <f aca="false">ROUND(H253*G253,DecimalesRedondeo)</f>
        <v>0</v>
      </c>
      <c r="K253" s="56" t="n">
        <f aca="false">ROUND(G253*I253,DecimalesRedondeo)</f>
        <v>0</v>
      </c>
      <c r="L253" s="47" t="n">
        <v>252</v>
      </c>
    </row>
    <row r="254" customFormat="false" ht="65.25" hidden="false" customHeight="false" outlineLevel="0" collapsed="false">
      <c r="A254" s="50" t="s">
        <v>463</v>
      </c>
      <c r="B254" s="50" t="s">
        <v>464</v>
      </c>
      <c r="C254" s="51" t="n">
        <v>200</v>
      </c>
      <c r="D254" s="50" t="s">
        <v>471</v>
      </c>
      <c r="E254" s="52" t="s">
        <v>472</v>
      </c>
      <c r="F254" s="50" t="s">
        <v>97</v>
      </c>
      <c r="G254" s="53" t="n">
        <v>10</v>
      </c>
      <c r="H254" s="54" t="n">
        <v>0</v>
      </c>
      <c r="I254" s="54" t="n">
        <v>0</v>
      </c>
      <c r="J254" s="55" t="n">
        <f aca="false">ROUND(H254*G254,DecimalesRedondeo)</f>
        <v>0</v>
      </c>
      <c r="K254" s="56" t="n">
        <f aca="false">ROUND(G254*I254,DecimalesRedondeo)</f>
        <v>0</v>
      </c>
      <c r="L254" s="47" t="n">
        <v>253</v>
      </c>
    </row>
    <row r="255" customFormat="false" ht="65.25" hidden="false" customHeight="false" outlineLevel="0" collapsed="false">
      <c r="A255" s="50" t="s">
        <v>473</v>
      </c>
      <c r="B255" s="50" t="s">
        <v>474</v>
      </c>
      <c r="C255" s="51" t="n">
        <v>10</v>
      </c>
      <c r="D255" s="50" t="s">
        <v>357</v>
      </c>
      <c r="E255" s="52" t="s">
        <v>358</v>
      </c>
      <c r="F255" s="50" t="s">
        <v>207</v>
      </c>
      <c r="G255" s="53" t="n">
        <v>48.15</v>
      </c>
      <c r="H255" s="54" t="n">
        <v>0</v>
      </c>
      <c r="I255" s="54" t="n">
        <v>0</v>
      </c>
      <c r="J255" s="55" t="n">
        <f aca="false">ROUND(H255*G255,DecimalesRedondeo)</f>
        <v>0</v>
      </c>
      <c r="K255" s="56" t="n">
        <f aca="false">ROUND(G255*I255,DecimalesRedondeo)</f>
        <v>0</v>
      </c>
      <c r="L255" s="47" t="n">
        <v>254</v>
      </c>
    </row>
    <row r="256" customFormat="false" ht="43.5" hidden="false" customHeight="false" outlineLevel="0" collapsed="false">
      <c r="A256" s="50" t="s">
        <v>473</v>
      </c>
      <c r="B256" s="50" t="s">
        <v>474</v>
      </c>
      <c r="C256" s="51" t="n">
        <v>20</v>
      </c>
      <c r="D256" s="50" t="s">
        <v>413</v>
      </c>
      <c r="E256" s="52" t="s">
        <v>414</v>
      </c>
      <c r="F256" s="50" t="s">
        <v>97</v>
      </c>
      <c r="G256" s="53" t="n">
        <v>7</v>
      </c>
      <c r="H256" s="54" t="n">
        <v>0</v>
      </c>
      <c r="I256" s="54" t="n">
        <v>0</v>
      </c>
      <c r="J256" s="55" t="n">
        <f aca="false">ROUND(H256*G256,DecimalesRedondeo)</f>
        <v>0</v>
      </c>
      <c r="K256" s="56" t="n">
        <f aca="false">ROUND(G256*I256,DecimalesRedondeo)</f>
        <v>0</v>
      </c>
      <c r="L256" s="47" t="n">
        <v>255</v>
      </c>
    </row>
    <row r="257" customFormat="false" ht="43.5" hidden="false" customHeight="false" outlineLevel="0" collapsed="false">
      <c r="A257" s="50" t="s">
        <v>473</v>
      </c>
      <c r="B257" s="50" t="s">
        <v>474</v>
      </c>
      <c r="C257" s="51" t="n">
        <v>30</v>
      </c>
      <c r="D257" s="50" t="s">
        <v>375</v>
      </c>
      <c r="E257" s="52" t="s">
        <v>376</v>
      </c>
      <c r="F257" s="50" t="s">
        <v>97</v>
      </c>
      <c r="G257" s="53" t="n">
        <v>3</v>
      </c>
      <c r="H257" s="54" t="n">
        <v>0</v>
      </c>
      <c r="I257" s="54" t="n">
        <v>0</v>
      </c>
      <c r="J257" s="55" t="n">
        <f aca="false">ROUND(H257*G257,DecimalesRedondeo)</f>
        <v>0</v>
      </c>
      <c r="K257" s="56" t="n">
        <f aca="false">ROUND(G257*I257,DecimalesRedondeo)</f>
        <v>0</v>
      </c>
      <c r="L257" s="47" t="n">
        <v>256</v>
      </c>
    </row>
    <row r="258" customFormat="false" ht="43.5" hidden="false" customHeight="false" outlineLevel="0" collapsed="false">
      <c r="A258" s="50" t="s">
        <v>473</v>
      </c>
      <c r="B258" s="50" t="s">
        <v>474</v>
      </c>
      <c r="C258" s="51" t="n">
        <v>40</v>
      </c>
      <c r="D258" s="50" t="s">
        <v>465</v>
      </c>
      <c r="E258" s="52" t="s">
        <v>466</v>
      </c>
      <c r="F258" s="50" t="s">
        <v>97</v>
      </c>
      <c r="G258" s="53" t="n">
        <v>2</v>
      </c>
      <c r="H258" s="54" t="n">
        <v>0</v>
      </c>
      <c r="I258" s="54" t="n">
        <v>0</v>
      </c>
      <c r="J258" s="55" t="n">
        <f aca="false">ROUND(H258*G258,DecimalesRedondeo)</f>
        <v>0</v>
      </c>
      <c r="K258" s="56" t="n">
        <f aca="false">ROUND(G258*I258,DecimalesRedondeo)</f>
        <v>0</v>
      </c>
      <c r="L258" s="47" t="n">
        <v>257</v>
      </c>
    </row>
    <row r="259" customFormat="false" ht="43.5" hidden="false" customHeight="false" outlineLevel="0" collapsed="false">
      <c r="A259" s="50" t="s">
        <v>473</v>
      </c>
      <c r="B259" s="50" t="s">
        <v>474</v>
      </c>
      <c r="C259" s="51" t="n">
        <v>50</v>
      </c>
      <c r="D259" s="50" t="s">
        <v>409</v>
      </c>
      <c r="E259" s="52" t="s">
        <v>410</v>
      </c>
      <c r="F259" s="50" t="s">
        <v>97</v>
      </c>
      <c r="G259" s="53" t="n">
        <v>9</v>
      </c>
      <c r="H259" s="54" t="n">
        <v>0</v>
      </c>
      <c r="I259" s="54" t="n">
        <v>0</v>
      </c>
      <c r="J259" s="55" t="n">
        <f aca="false">ROUND(H259*G259,DecimalesRedondeo)</f>
        <v>0</v>
      </c>
      <c r="K259" s="56" t="n">
        <f aca="false">ROUND(G259*I259,DecimalesRedondeo)</f>
        <v>0</v>
      </c>
      <c r="L259" s="47" t="n">
        <v>258</v>
      </c>
    </row>
    <row r="260" customFormat="false" ht="43.5" hidden="false" customHeight="false" outlineLevel="0" collapsed="false">
      <c r="A260" s="50" t="s">
        <v>473</v>
      </c>
      <c r="B260" s="50" t="s">
        <v>474</v>
      </c>
      <c r="C260" s="51" t="n">
        <v>60</v>
      </c>
      <c r="D260" s="50" t="s">
        <v>475</v>
      </c>
      <c r="E260" s="52" t="s">
        <v>476</v>
      </c>
      <c r="F260" s="50" t="s">
        <v>97</v>
      </c>
      <c r="G260" s="53" t="n">
        <v>2</v>
      </c>
      <c r="H260" s="54" t="n">
        <v>0</v>
      </c>
      <c r="I260" s="54" t="n">
        <v>0</v>
      </c>
      <c r="J260" s="55" t="n">
        <f aca="false">ROUND(H260*G260,DecimalesRedondeo)</f>
        <v>0</v>
      </c>
      <c r="K260" s="56" t="n">
        <f aca="false">ROUND(G260*I260,DecimalesRedondeo)</f>
        <v>0</v>
      </c>
      <c r="L260" s="47" t="n">
        <v>259</v>
      </c>
    </row>
    <row r="261" customFormat="false" ht="43.5" hidden="false" customHeight="false" outlineLevel="0" collapsed="false">
      <c r="A261" s="50" t="s">
        <v>477</v>
      </c>
      <c r="B261" s="50" t="s">
        <v>478</v>
      </c>
      <c r="C261" s="51" t="n">
        <v>10</v>
      </c>
      <c r="D261" s="50" t="s">
        <v>479</v>
      </c>
      <c r="E261" s="52" t="s">
        <v>480</v>
      </c>
      <c r="F261" s="50" t="s">
        <v>207</v>
      </c>
      <c r="G261" s="53" t="n">
        <v>10</v>
      </c>
      <c r="H261" s="54" t="n">
        <v>0</v>
      </c>
      <c r="I261" s="54" t="n">
        <v>0</v>
      </c>
      <c r="J261" s="55" t="n">
        <f aca="false">ROUND(H261*G261,DecimalesRedondeo)</f>
        <v>0</v>
      </c>
      <c r="K261" s="56" t="n">
        <f aca="false">ROUND(G261*I261,DecimalesRedondeo)</f>
        <v>0</v>
      </c>
      <c r="L261" s="47" t="n">
        <v>260</v>
      </c>
    </row>
    <row r="262" customFormat="false" ht="43.5" hidden="false" customHeight="false" outlineLevel="0" collapsed="false">
      <c r="A262" s="50" t="s">
        <v>477</v>
      </c>
      <c r="B262" s="50" t="s">
        <v>478</v>
      </c>
      <c r="C262" s="51" t="n">
        <v>20</v>
      </c>
      <c r="D262" s="50" t="s">
        <v>481</v>
      </c>
      <c r="E262" s="52" t="s">
        <v>482</v>
      </c>
      <c r="F262" s="50" t="s">
        <v>207</v>
      </c>
      <c r="G262" s="53" t="n">
        <v>47.5</v>
      </c>
      <c r="H262" s="54" t="n">
        <v>0</v>
      </c>
      <c r="I262" s="54" t="n">
        <v>0</v>
      </c>
      <c r="J262" s="55" t="n">
        <f aca="false">ROUND(H262*G262,DecimalesRedondeo)</f>
        <v>0</v>
      </c>
      <c r="K262" s="56" t="n">
        <f aca="false">ROUND(G262*I262,DecimalesRedondeo)</f>
        <v>0</v>
      </c>
      <c r="L262" s="47" t="n">
        <v>261</v>
      </c>
    </row>
    <row r="263" customFormat="false" ht="43.5" hidden="false" customHeight="false" outlineLevel="0" collapsed="false">
      <c r="A263" s="50" t="s">
        <v>477</v>
      </c>
      <c r="B263" s="50" t="s">
        <v>478</v>
      </c>
      <c r="C263" s="51" t="n">
        <v>30</v>
      </c>
      <c r="D263" s="50" t="s">
        <v>483</v>
      </c>
      <c r="E263" s="52" t="s">
        <v>484</v>
      </c>
      <c r="F263" s="50" t="s">
        <v>207</v>
      </c>
      <c r="G263" s="53" t="n">
        <v>115.6</v>
      </c>
      <c r="H263" s="54" t="n">
        <v>0</v>
      </c>
      <c r="I263" s="54" t="n">
        <v>0</v>
      </c>
      <c r="J263" s="55" t="n">
        <f aca="false">ROUND(H263*G263,DecimalesRedondeo)</f>
        <v>0</v>
      </c>
      <c r="K263" s="56" t="n">
        <f aca="false">ROUND(G263*I263,DecimalesRedondeo)</f>
        <v>0</v>
      </c>
      <c r="L263" s="47" t="n">
        <v>262</v>
      </c>
    </row>
    <row r="264" customFormat="false" ht="43.5" hidden="false" customHeight="false" outlineLevel="0" collapsed="false">
      <c r="A264" s="50" t="s">
        <v>477</v>
      </c>
      <c r="B264" s="50" t="s">
        <v>478</v>
      </c>
      <c r="C264" s="51" t="n">
        <v>40</v>
      </c>
      <c r="D264" s="50" t="s">
        <v>485</v>
      </c>
      <c r="E264" s="52" t="s">
        <v>486</v>
      </c>
      <c r="F264" s="50" t="s">
        <v>207</v>
      </c>
      <c r="G264" s="53" t="n">
        <v>15.6</v>
      </c>
      <c r="H264" s="54" t="n">
        <v>0</v>
      </c>
      <c r="I264" s="54" t="n">
        <v>0</v>
      </c>
      <c r="J264" s="55" t="n">
        <f aca="false">ROUND(H264*G264,DecimalesRedondeo)</f>
        <v>0</v>
      </c>
      <c r="K264" s="56" t="n">
        <f aca="false">ROUND(G264*I264,DecimalesRedondeo)</f>
        <v>0</v>
      </c>
      <c r="L264" s="47" t="n">
        <v>263</v>
      </c>
    </row>
    <row r="265" customFormat="false" ht="32.6" hidden="false" customHeight="false" outlineLevel="0" collapsed="false">
      <c r="A265" s="50" t="s">
        <v>477</v>
      </c>
      <c r="B265" s="50" t="s">
        <v>478</v>
      </c>
      <c r="C265" s="51" t="n">
        <v>50</v>
      </c>
      <c r="D265" s="50" t="s">
        <v>487</v>
      </c>
      <c r="E265" s="52" t="s">
        <v>488</v>
      </c>
      <c r="F265" s="50" t="s">
        <v>97</v>
      </c>
      <c r="G265" s="53" t="n">
        <v>8</v>
      </c>
      <c r="H265" s="54" t="n">
        <v>0</v>
      </c>
      <c r="I265" s="54" t="n">
        <v>0</v>
      </c>
      <c r="J265" s="55" t="n">
        <f aca="false">ROUND(H265*G265,DecimalesRedondeo)</f>
        <v>0</v>
      </c>
      <c r="K265" s="56" t="n">
        <f aca="false">ROUND(G265*I265,DecimalesRedondeo)</f>
        <v>0</v>
      </c>
      <c r="L265" s="47" t="n">
        <v>264</v>
      </c>
    </row>
    <row r="266" customFormat="false" ht="32.6" hidden="false" customHeight="false" outlineLevel="0" collapsed="false">
      <c r="A266" s="50" t="s">
        <v>477</v>
      </c>
      <c r="B266" s="50" t="s">
        <v>478</v>
      </c>
      <c r="C266" s="51" t="n">
        <v>60</v>
      </c>
      <c r="D266" s="50" t="s">
        <v>489</v>
      </c>
      <c r="E266" s="52" t="s">
        <v>490</v>
      </c>
      <c r="F266" s="50" t="s">
        <v>97</v>
      </c>
      <c r="G266" s="53" t="n">
        <v>20</v>
      </c>
      <c r="H266" s="54" t="n">
        <v>0</v>
      </c>
      <c r="I266" s="54" t="n">
        <v>0</v>
      </c>
      <c r="J266" s="55" t="n">
        <f aca="false">ROUND(H266*G266,DecimalesRedondeo)</f>
        <v>0</v>
      </c>
      <c r="K266" s="56" t="n">
        <f aca="false">ROUND(G266*I266,DecimalesRedondeo)</f>
        <v>0</v>
      </c>
      <c r="L266" s="47" t="n">
        <v>265</v>
      </c>
    </row>
    <row r="267" customFormat="false" ht="32.6" hidden="false" customHeight="false" outlineLevel="0" collapsed="false">
      <c r="A267" s="50" t="s">
        <v>477</v>
      </c>
      <c r="B267" s="50" t="s">
        <v>478</v>
      </c>
      <c r="C267" s="51" t="n">
        <v>70</v>
      </c>
      <c r="D267" s="50" t="s">
        <v>491</v>
      </c>
      <c r="E267" s="52" t="s">
        <v>492</v>
      </c>
      <c r="F267" s="50" t="s">
        <v>97</v>
      </c>
      <c r="G267" s="53" t="n">
        <v>2</v>
      </c>
      <c r="H267" s="54" t="n">
        <v>0</v>
      </c>
      <c r="I267" s="54" t="n">
        <v>0</v>
      </c>
      <c r="J267" s="55" t="n">
        <f aca="false">ROUND(H267*G267,DecimalesRedondeo)</f>
        <v>0</v>
      </c>
      <c r="K267" s="56" t="n">
        <f aca="false">ROUND(G267*I267,DecimalesRedondeo)</f>
        <v>0</v>
      </c>
      <c r="L267" s="47" t="n">
        <v>266</v>
      </c>
    </row>
    <row r="268" customFormat="false" ht="32.6" hidden="false" customHeight="false" outlineLevel="0" collapsed="false">
      <c r="A268" s="50" t="s">
        <v>477</v>
      </c>
      <c r="B268" s="50" t="s">
        <v>478</v>
      </c>
      <c r="C268" s="51" t="n">
        <v>80</v>
      </c>
      <c r="D268" s="50" t="s">
        <v>493</v>
      </c>
      <c r="E268" s="52" t="s">
        <v>494</v>
      </c>
      <c r="F268" s="50" t="s">
        <v>97</v>
      </c>
      <c r="G268" s="53" t="n">
        <v>2</v>
      </c>
      <c r="H268" s="54" t="n">
        <v>0</v>
      </c>
      <c r="I268" s="54" t="n">
        <v>0</v>
      </c>
      <c r="J268" s="55" t="n">
        <f aca="false">ROUND(H268*G268,DecimalesRedondeo)</f>
        <v>0</v>
      </c>
      <c r="K268" s="56" t="n">
        <f aca="false">ROUND(G268*I268,DecimalesRedondeo)</f>
        <v>0</v>
      </c>
      <c r="L268" s="47" t="n">
        <v>267</v>
      </c>
    </row>
    <row r="269" customFormat="false" ht="32.6" hidden="false" customHeight="false" outlineLevel="0" collapsed="false">
      <c r="A269" s="50" t="s">
        <v>477</v>
      </c>
      <c r="B269" s="50" t="s">
        <v>478</v>
      </c>
      <c r="C269" s="51" t="n">
        <v>90</v>
      </c>
      <c r="D269" s="50" t="s">
        <v>495</v>
      </c>
      <c r="E269" s="52" t="s">
        <v>496</v>
      </c>
      <c r="F269" s="50" t="s">
        <v>97</v>
      </c>
      <c r="G269" s="53" t="n">
        <v>6</v>
      </c>
      <c r="H269" s="54" t="n">
        <v>0</v>
      </c>
      <c r="I269" s="54" t="n">
        <v>0</v>
      </c>
      <c r="J269" s="55" t="n">
        <f aca="false">ROUND(H269*G269,DecimalesRedondeo)</f>
        <v>0</v>
      </c>
      <c r="K269" s="56" t="n">
        <f aca="false">ROUND(G269*I269,DecimalesRedondeo)</f>
        <v>0</v>
      </c>
      <c r="L269" s="47" t="n">
        <v>268</v>
      </c>
    </row>
    <row r="270" customFormat="false" ht="32.6" hidden="false" customHeight="false" outlineLevel="0" collapsed="false">
      <c r="A270" s="50" t="s">
        <v>477</v>
      </c>
      <c r="B270" s="50" t="s">
        <v>478</v>
      </c>
      <c r="C270" s="51" t="n">
        <v>100</v>
      </c>
      <c r="D270" s="50" t="s">
        <v>497</v>
      </c>
      <c r="E270" s="52" t="s">
        <v>498</v>
      </c>
      <c r="F270" s="50" t="s">
        <v>97</v>
      </c>
      <c r="G270" s="53" t="n">
        <v>12</v>
      </c>
      <c r="H270" s="54" t="n">
        <v>0</v>
      </c>
      <c r="I270" s="54" t="n">
        <v>0</v>
      </c>
      <c r="J270" s="55" t="n">
        <f aca="false">ROUND(H270*G270,DecimalesRedondeo)</f>
        <v>0</v>
      </c>
      <c r="K270" s="56" t="n">
        <f aca="false">ROUND(G270*I270,DecimalesRedondeo)</f>
        <v>0</v>
      </c>
      <c r="L270" s="47" t="n">
        <v>269</v>
      </c>
    </row>
    <row r="271" customFormat="false" ht="32.6" hidden="false" customHeight="false" outlineLevel="0" collapsed="false">
      <c r="A271" s="50" t="s">
        <v>477</v>
      </c>
      <c r="B271" s="50" t="s">
        <v>478</v>
      </c>
      <c r="C271" s="51" t="n">
        <v>110</v>
      </c>
      <c r="D271" s="50" t="s">
        <v>499</v>
      </c>
      <c r="E271" s="52" t="s">
        <v>500</v>
      </c>
      <c r="F271" s="50" t="s">
        <v>97</v>
      </c>
      <c r="G271" s="53" t="n">
        <v>1</v>
      </c>
      <c r="H271" s="54" t="n">
        <v>0</v>
      </c>
      <c r="I271" s="54" t="n">
        <v>0</v>
      </c>
      <c r="J271" s="55" t="n">
        <f aca="false">ROUND(H271*G271,DecimalesRedondeo)</f>
        <v>0</v>
      </c>
      <c r="K271" s="56" t="n">
        <f aca="false">ROUND(G271*I271,DecimalesRedondeo)</f>
        <v>0</v>
      </c>
      <c r="L271" s="47" t="n">
        <v>270</v>
      </c>
    </row>
    <row r="272" customFormat="false" ht="32.6" hidden="false" customHeight="false" outlineLevel="0" collapsed="false">
      <c r="A272" s="50" t="s">
        <v>477</v>
      </c>
      <c r="B272" s="50" t="s">
        <v>478</v>
      </c>
      <c r="C272" s="51" t="n">
        <v>120</v>
      </c>
      <c r="D272" s="50" t="s">
        <v>501</v>
      </c>
      <c r="E272" s="52" t="s">
        <v>502</v>
      </c>
      <c r="F272" s="50" t="s">
        <v>97</v>
      </c>
      <c r="G272" s="53" t="n">
        <v>5</v>
      </c>
      <c r="H272" s="54" t="n">
        <v>0</v>
      </c>
      <c r="I272" s="54" t="n">
        <v>0</v>
      </c>
      <c r="J272" s="55" t="n">
        <f aca="false">ROUND(H272*G272,DecimalesRedondeo)</f>
        <v>0</v>
      </c>
      <c r="K272" s="56" t="n">
        <f aca="false">ROUND(G272*I272,DecimalesRedondeo)</f>
        <v>0</v>
      </c>
      <c r="L272" s="47" t="n">
        <v>271</v>
      </c>
    </row>
    <row r="273" customFormat="false" ht="43.5" hidden="false" customHeight="false" outlineLevel="0" collapsed="false">
      <c r="A273" s="50" t="s">
        <v>477</v>
      </c>
      <c r="B273" s="50" t="s">
        <v>478</v>
      </c>
      <c r="C273" s="51" t="n">
        <v>130</v>
      </c>
      <c r="D273" s="50" t="s">
        <v>503</v>
      </c>
      <c r="E273" s="52" t="s">
        <v>504</v>
      </c>
      <c r="F273" s="50" t="s">
        <v>97</v>
      </c>
      <c r="G273" s="53" t="n">
        <v>5</v>
      </c>
      <c r="H273" s="54" t="n">
        <v>0</v>
      </c>
      <c r="I273" s="54" t="n">
        <v>0</v>
      </c>
      <c r="J273" s="55" t="n">
        <f aca="false">ROUND(H273*G273,DecimalesRedondeo)</f>
        <v>0</v>
      </c>
      <c r="K273" s="56" t="n">
        <f aca="false">ROUND(G273*I273,DecimalesRedondeo)</f>
        <v>0</v>
      </c>
      <c r="L273" s="47" t="n">
        <v>272</v>
      </c>
    </row>
    <row r="274" customFormat="false" ht="43.5" hidden="false" customHeight="false" outlineLevel="0" collapsed="false">
      <c r="A274" s="50" t="s">
        <v>477</v>
      </c>
      <c r="B274" s="50" t="s">
        <v>478</v>
      </c>
      <c r="C274" s="51" t="n">
        <v>140</v>
      </c>
      <c r="D274" s="50" t="s">
        <v>505</v>
      </c>
      <c r="E274" s="52" t="s">
        <v>506</v>
      </c>
      <c r="F274" s="50" t="s">
        <v>97</v>
      </c>
      <c r="G274" s="53" t="n">
        <v>6</v>
      </c>
      <c r="H274" s="54" t="n">
        <v>0</v>
      </c>
      <c r="I274" s="54" t="n">
        <v>0</v>
      </c>
      <c r="J274" s="55" t="n">
        <f aca="false">ROUND(H274*G274,DecimalesRedondeo)</f>
        <v>0</v>
      </c>
      <c r="K274" s="56" t="n">
        <f aca="false">ROUND(G274*I274,DecimalesRedondeo)</f>
        <v>0</v>
      </c>
      <c r="L274" s="47" t="n">
        <v>273</v>
      </c>
    </row>
    <row r="275" customFormat="false" ht="43.5" hidden="false" customHeight="false" outlineLevel="0" collapsed="false">
      <c r="A275" s="50" t="s">
        <v>477</v>
      </c>
      <c r="B275" s="50" t="s">
        <v>478</v>
      </c>
      <c r="C275" s="51" t="n">
        <v>150</v>
      </c>
      <c r="D275" s="50" t="s">
        <v>507</v>
      </c>
      <c r="E275" s="52" t="s">
        <v>508</v>
      </c>
      <c r="F275" s="50" t="s">
        <v>97</v>
      </c>
      <c r="G275" s="53" t="n">
        <v>6</v>
      </c>
      <c r="H275" s="54" t="n">
        <v>0</v>
      </c>
      <c r="I275" s="54" t="n">
        <v>0</v>
      </c>
      <c r="J275" s="55" t="n">
        <f aca="false">ROUND(H275*G275,DecimalesRedondeo)</f>
        <v>0</v>
      </c>
      <c r="K275" s="56" t="n">
        <f aca="false">ROUND(G275*I275,DecimalesRedondeo)</f>
        <v>0</v>
      </c>
      <c r="L275" s="47" t="n">
        <v>274</v>
      </c>
    </row>
    <row r="276" customFormat="false" ht="32.6" hidden="false" customHeight="false" outlineLevel="0" collapsed="false">
      <c r="A276" s="50" t="s">
        <v>477</v>
      </c>
      <c r="B276" s="50" t="s">
        <v>478</v>
      </c>
      <c r="C276" s="51" t="n">
        <v>160</v>
      </c>
      <c r="D276" s="50" t="s">
        <v>509</v>
      </c>
      <c r="E276" s="52" t="s">
        <v>510</v>
      </c>
      <c r="F276" s="50" t="s">
        <v>97</v>
      </c>
      <c r="G276" s="53" t="n">
        <v>2</v>
      </c>
      <c r="H276" s="54" t="n">
        <v>0</v>
      </c>
      <c r="I276" s="54" t="n">
        <v>0</v>
      </c>
      <c r="J276" s="55" t="n">
        <f aca="false">ROUND(H276*G276,DecimalesRedondeo)</f>
        <v>0</v>
      </c>
      <c r="K276" s="56" t="n">
        <f aca="false">ROUND(G276*I276,DecimalesRedondeo)</f>
        <v>0</v>
      </c>
      <c r="L276" s="47" t="n">
        <v>275</v>
      </c>
    </row>
    <row r="277" customFormat="false" ht="54.35" hidden="false" customHeight="false" outlineLevel="0" collapsed="false">
      <c r="A277" s="50" t="s">
        <v>477</v>
      </c>
      <c r="B277" s="50" t="s">
        <v>478</v>
      </c>
      <c r="C277" s="51" t="n">
        <v>170</v>
      </c>
      <c r="D277" s="50" t="s">
        <v>511</v>
      </c>
      <c r="E277" s="52" t="s">
        <v>512</v>
      </c>
      <c r="F277" s="50" t="s">
        <v>97</v>
      </c>
      <c r="G277" s="53" t="n">
        <v>4</v>
      </c>
      <c r="H277" s="54" t="n">
        <v>0</v>
      </c>
      <c r="I277" s="54" t="n">
        <v>0</v>
      </c>
      <c r="J277" s="55" t="n">
        <f aca="false">ROUND(H277*G277,DecimalesRedondeo)</f>
        <v>0</v>
      </c>
      <c r="K277" s="56" t="n">
        <f aca="false">ROUND(G277*I277,DecimalesRedondeo)</f>
        <v>0</v>
      </c>
      <c r="L277" s="47" t="n">
        <v>276</v>
      </c>
    </row>
    <row r="278" customFormat="false" ht="43.5" hidden="false" customHeight="false" outlineLevel="0" collapsed="false">
      <c r="A278" s="50" t="s">
        <v>477</v>
      </c>
      <c r="B278" s="50" t="s">
        <v>478</v>
      </c>
      <c r="C278" s="51" t="n">
        <v>180</v>
      </c>
      <c r="D278" s="50" t="s">
        <v>513</v>
      </c>
      <c r="E278" s="52" t="s">
        <v>514</v>
      </c>
      <c r="F278" s="50" t="s">
        <v>97</v>
      </c>
      <c r="G278" s="53" t="n">
        <v>6</v>
      </c>
      <c r="H278" s="54" t="n">
        <v>0</v>
      </c>
      <c r="I278" s="54" t="n">
        <v>0</v>
      </c>
      <c r="J278" s="55" t="n">
        <f aca="false">ROUND(H278*G278,DecimalesRedondeo)</f>
        <v>0</v>
      </c>
      <c r="K278" s="56" t="n">
        <f aca="false">ROUND(G278*I278,DecimalesRedondeo)</f>
        <v>0</v>
      </c>
      <c r="L278" s="47" t="n">
        <v>277</v>
      </c>
    </row>
    <row r="279" customFormat="false" ht="54.35" hidden="false" customHeight="false" outlineLevel="0" collapsed="false">
      <c r="A279" s="50" t="s">
        <v>477</v>
      </c>
      <c r="B279" s="50" t="s">
        <v>478</v>
      </c>
      <c r="C279" s="51" t="n">
        <v>190</v>
      </c>
      <c r="D279" s="50" t="s">
        <v>515</v>
      </c>
      <c r="E279" s="52" t="s">
        <v>516</v>
      </c>
      <c r="F279" s="50" t="s">
        <v>97</v>
      </c>
      <c r="G279" s="53" t="n">
        <v>4</v>
      </c>
      <c r="H279" s="54" t="n">
        <v>0</v>
      </c>
      <c r="I279" s="54" t="n">
        <v>0</v>
      </c>
      <c r="J279" s="55" t="n">
        <f aca="false">ROUND(H279*G279,DecimalesRedondeo)</f>
        <v>0</v>
      </c>
      <c r="K279" s="56" t="n">
        <f aca="false">ROUND(G279*I279,DecimalesRedondeo)</f>
        <v>0</v>
      </c>
      <c r="L279" s="47" t="n">
        <v>278</v>
      </c>
    </row>
    <row r="280" customFormat="false" ht="43.5" hidden="false" customHeight="false" outlineLevel="0" collapsed="false">
      <c r="A280" s="50" t="s">
        <v>517</v>
      </c>
      <c r="B280" s="50" t="s">
        <v>518</v>
      </c>
      <c r="C280" s="51" t="n">
        <v>10</v>
      </c>
      <c r="D280" s="50" t="s">
        <v>479</v>
      </c>
      <c r="E280" s="52" t="s">
        <v>480</v>
      </c>
      <c r="F280" s="50" t="s">
        <v>207</v>
      </c>
      <c r="G280" s="53" t="n">
        <v>38.9</v>
      </c>
      <c r="H280" s="54" t="n">
        <v>0</v>
      </c>
      <c r="I280" s="54" t="n">
        <v>0</v>
      </c>
      <c r="J280" s="55" t="n">
        <f aca="false">ROUND(H280*G280,DecimalesRedondeo)</f>
        <v>0</v>
      </c>
      <c r="K280" s="56" t="n">
        <f aca="false">ROUND(G280*I280,DecimalesRedondeo)</f>
        <v>0</v>
      </c>
      <c r="L280" s="47" t="n">
        <v>279</v>
      </c>
    </row>
    <row r="281" customFormat="false" ht="43.5" hidden="false" customHeight="false" outlineLevel="0" collapsed="false">
      <c r="A281" s="50" t="s">
        <v>517</v>
      </c>
      <c r="B281" s="50" t="s">
        <v>518</v>
      </c>
      <c r="C281" s="51" t="n">
        <v>20</v>
      </c>
      <c r="D281" s="50" t="s">
        <v>481</v>
      </c>
      <c r="E281" s="52" t="s">
        <v>482</v>
      </c>
      <c r="F281" s="50" t="s">
        <v>207</v>
      </c>
      <c r="G281" s="53" t="n">
        <v>20.1</v>
      </c>
      <c r="H281" s="54" t="n">
        <v>0</v>
      </c>
      <c r="I281" s="54" t="n">
        <v>0</v>
      </c>
      <c r="J281" s="55" t="n">
        <f aca="false">ROUND(H281*G281,DecimalesRedondeo)</f>
        <v>0</v>
      </c>
      <c r="K281" s="56" t="n">
        <f aca="false">ROUND(G281*I281,DecimalesRedondeo)</f>
        <v>0</v>
      </c>
      <c r="L281" s="47" t="n">
        <v>280</v>
      </c>
    </row>
    <row r="282" customFormat="false" ht="43.5" hidden="false" customHeight="false" outlineLevel="0" collapsed="false">
      <c r="A282" s="50" t="s">
        <v>517</v>
      </c>
      <c r="B282" s="50" t="s">
        <v>518</v>
      </c>
      <c r="C282" s="51" t="n">
        <v>30</v>
      </c>
      <c r="D282" s="50" t="s">
        <v>513</v>
      </c>
      <c r="E282" s="52" t="s">
        <v>514</v>
      </c>
      <c r="F282" s="50" t="s">
        <v>97</v>
      </c>
      <c r="G282" s="53" t="n">
        <v>9</v>
      </c>
      <c r="H282" s="54" t="n">
        <v>0</v>
      </c>
      <c r="I282" s="54" t="n">
        <v>0</v>
      </c>
      <c r="J282" s="55" t="n">
        <f aca="false">ROUND(H282*G282,DecimalesRedondeo)</f>
        <v>0</v>
      </c>
      <c r="K282" s="56" t="n">
        <f aca="false">ROUND(G282*I282,DecimalesRedondeo)</f>
        <v>0</v>
      </c>
      <c r="L282" s="47" t="n">
        <v>281</v>
      </c>
    </row>
    <row r="283" customFormat="false" ht="54.35" hidden="false" customHeight="false" outlineLevel="0" collapsed="false">
      <c r="A283" s="50" t="s">
        <v>517</v>
      </c>
      <c r="B283" s="50" t="s">
        <v>518</v>
      </c>
      <c r="C283" s="51" t="n">
        <v>40</v>
      </c>
      <c r="D283" s="50" t="s">
        <v>515</v>
      </c>
      <c r="E283" s="52" t="s">
        <v>516</v>
      </c>
      <c r="F283" s="50" t="s">
        <v>97</v>
      </c>
      <c r="G283" s="53" t="n">
        <v>10</v>
      </c>
      <c r="H283" s="54" t="n">
        <v>0</v>
      </c>
      <c r="I283" s="54" t="n">
        <v>0</v>
      </c>
      <c r="J283" s="55" t="n">
        <f aca="false">ROUND(H283*G283,DecimalesRedondeo)</f>
        <v>0</v>
      </c>
      <c r="K283" s="56" t="n">
        <f aca="false">ROUND(G283*I283,DecimalesRedondeo)</f>
        <v>0</v>
      </c>
      <c r="L283" s="47" t="n">
        <v>282</v>
      </c>
    </row>
    <row r="284" customFormat="false" ht="32.6" hidden="false" customHeight="false" outlineLevel="0" collapsed="false">
      <c r="A284" s="50" t="s">
        <v>517</v>
      </c>
      <c r="B284" s="50" t="s">
        <v>518</v>
      </c>
      <c r="C284" s="51" t="n">
        <v>50</v>
      </c>
      <c r="D284" s="50" t="s">
        <v>519</v>
      </c>
      <c r="E284" s="52" t="s">
        <v>520</v>
      </c>
      <c r="F284" s="50" t="s">
        <v>97</v>
      </c>
      <c r="G284" s="53" t="n">
        <v>2</v>
      </c>
      <c r="H284" s="54" t="n">
        <v>0</v>
      </c>
      <c r="I284" s="54" t="n">
        <v>0</v>
      </c>
      <c r="J284" s="55" t="n">
        <f aca="false">ROUND(H284*G284,DecimalesRedondeo)</f>
        <v>0</v>
      </c>
      <c r="K284" s="56" t="n">
        <f aca="false">ROUND(G284*I284,DecimalesRedondeo)</f>
        <v>0</v>
      </c>
      <c r="L284" s="47" t="n">
        <v>283</v>
      </c>
    </row>
    <row r="285" customFormat="false" ht="32.6" hidden="false" customHeight="false" outlineLevel="0" collapsed="false">
      <c r="A285" s="50" t="s">
        <v>517</v>
      </c>
      <c r="B285" s="50" t="s">
        <v>518</v>
      </c>
      <c r="C285" s="51" t="n">
        <v>60</v>
      </c>
      <c r="D285" s="50" t="s">
        <v>521</v>
      </c>
      <c r="E285" s="52" t="s">
        <v>522</v>
      </c>
      <c r="F285" s="50" t="s">
        <v>97</v>
      </c>
      <c r="G285" s="53" t="n">
        <v>17</v>
      </c>
      <c r="H285" s="54" t="n">
        <v>0</v>
      </c>
      <c r="I285" s="54" t="n">
        <v>0</v>
      </c>
      <c r="J285" s="55" t="n">
        <f aca="false">ROUND(H285*G285,DecimalesRedondeo)</f>
        <v>0</v>
      </c>
      <c r="K285" s="56" t="n">
        <f aca="false">ROUND(G285*I285,DecimalesRedondeo)</f>
        <v>0</v>
      </c>
      <c r="L285" s="47" t="n">
        <v>284</v>
      </c>
    </row>
    <row r="286" customFormat="false" ht="32.6" hidden="false" customHeight="false" outlineLevel="0" collapsed="false">
      <c r="A286" s="50" t="s">
        <v>517</v>
      </c>
      <c r="B286" s="50" t="s">
        <v>518</v>
      </c>
      <c r="C286" s="51" t="n">
        <v>70</v>
      </c>
      <c r="D286" s="50" t="s">
        <v>495</v>
      </c>
      <c r="E286" s="52" t="s">
        <v>496</v>
      </c>
      <c r="F286" s="50" t="s">
        <v>97</v>
      </c>
      <c r="G286" s="53" t="n">
        <v>1</v>
      </c>
      <c r="H286" s="54" t="n">
        <v>0</v>
      </c>
      <c r="I286" s="54" t="n">
        <v>0</v>
      </c>
      <c r="J286" s="55" t="n">
        <f aca="false">ROUND(H286*G286,DecimalesRedondeo)</f>
        <v>0</v>
      </c>
      <c r="K286" s="56" t="n">
        <f aca="false">ROUND(G286*I286,DecimalesRedondeo)</f>
        <v>0</v>
      </c>
      <c r="L286" s="47" t="n">
        <v>285</v>
      </c>
    </row>
    <row r="287" customFormat="false" ht="32.6" hidden="false" customHeight="false" outlineLevel="0" collapsed="false">
      <c r="A287" s="50" t="s">
        <v>517</v>
      </c>
      <c r="B287" s="50" t="s">
        <v>518</v>
      </c>
      <c r="C287" s="51" t="n">
        <v>80</v>
      </c>
      <c r="D287" s="50" t="s">
        <v>523</v>
      </c>
      <c r="E287" s="52" t="s">
        <v>524</v>
      </c>
      <c r="F287" s="50" t="s">
        <v>97</v>
      </c>
      <c r="G287" s="53" t="n">
        <v>5</v>
      </c>
      <c r="H287" s="54" t="n">
        <v>0</v>
      </c>
      <c r="I287" s="54" t="n">
        <v>0</v>
      </c>
      <c r="J287" s="55" t="n">
        <f aca="false">ROUND(H287*G287,DecimalesRedondeo)</f>
        <v>0</v>
      </c>
      <c r="K287" s="56" t="n">
        <f aca="false">ROUND(G287*I287,DecimalesRedondeo)</f>
        <v>0</v>
      </c>
      <c r="L287" s="47" t="n">
        <v>286</v>
      </c>
    </row>
    <row r="288" customFormat="false" ht="43.5" hidden="false" customHeight="false" outlineLevel="0" collapsed="false">
      <c r="A288" s="50" t="s">
        <v>517</v>
      </c>
      <c r="B288" s="50" t="s">
        <v>518</v>
      </c>
      <c r="C288" s="51" t="n">
        <v>90</v>
      </c>
      <c r="D288" s="50" t="s">
        <v>525</v>
      </c>
      <c r="E288" s="52" t="s">
        <v>526</v>
      </c>
      <c r="F288" s="50" t="s">
        <v>97</v>
      </c>
      <c r="G288" s="53" t="n">
        <v>8</v>
      </c>
      <c r="H288" s="54" t="n">
        <v>0</v>
      </c>
      <c r="I288" s="54" t="n">
        <v>0</v>
      </c>
      <c r="J288" s="55" t="n">
        <f aca="false">ROUND(H288*G288,DecimalesRedondeo)</f>
        <v>0</v>
      </c>
      <c r="K288" s="56" t="n">
        <f aca="false">ROUND(G288*I288,DecimalesRedondeo)</f>
        <v>0</v>
      </c>
      <c r="L288" s="47" t="n">
        <v>287</v>
      </c>
    </row>
    <row r="289" customFormat="false" ht="32.6" hidden="false" customHeight="false" outlineLevel="0" collapsed="false">
      <c r="A289" s="50" t="s">
        <v>517</v>
      </c>
      <c r="B289" s="50" t="s">
        <v>518</v>
      </c>
      <c r="C289" s="51" t="n">
        <v>100</v>
      </c>
      <c r="D289" s="50" t="s">
        <v>527</v>
      </c>
      <c r="E289" s="52" t="s">
        <v>528</v>
      </c>
      <c r="F289" s="50" t="s">
        <v>97</v>
      </c>
      <c r="G289" s="53" t="n">
        <v>10</v>
      </c>
      <c r="H289" s="54" t="n">
        <v>0</v>
      </c>
      <c r="I289" s="54" t="n">
        <v>0</v>
      </c>
      <c r="J289" s="55" t="n">
        <f aca="false">ROUND(H289*G289,DecimalesRedondeo)</f>
        <v>0</v>
      </c>
      <c r="K289" s="56" t="n">
        <f aca="false">ROUND(G289*I289,DecimalesRedondeo)</f>
        <v>0</v>
      </c>
      <c r="L289" s="47" t="n">
        <v>288</v>
      </c>
    </row>
    <row r="290" customFormat="false" ht="32.6" hidden="false" customHeight="false" outlineLevel="0" collapsed="false">
      <c r="A290" s="50" t="s">
        <v>517</v>
      </c>
      <c r="B290" s="50" t="s">
        <v>518</v>
      </c>
      <c r="C290" s="51" t="n">
        <v>110</v>
      </c>
      <c r="D290" s="50" t="s">
        <v>529</v>
      </c>
      <c r="E290" s="52" t="s">
        <v>530</v>
      </c>
      <c r="F290" s="50" t="s">
        <v>97</v>
      </c>
      <c r="G290" s="53" t="n">
        <v>8</v>
      </c>
      <c r="H290" s="54" t="n">
        <v>0</v>
      </c>
      <c r="I290" s="54" t="n">
        <v>0</v>
      </c>
      <c r="J290" s="55" t="n">
        <f aca="false">ROUND(H290*G290,DecimalesRedondeo)</f>
        <v>0</v>
      </c>
      <c r="K290" s="56" t="n">
        <f aca="false">ROUND(G290*I290,DecimalesRedondeo)</f>
        <v>0</v>
      </c>
      <c r="L290" s="47" t="n">
        <v>289</v>
      </c>
    </row>
    <row r="291" customFormat="false" ht="32.6" hidden="false" customHeight="false" outlineLevel="0" collapsed="false">
      <c r="A291" s="50" t="s">
        <v>517</v>
      </c>
      <c r="B291" s="50" t="s">
        <v>518</v>
      </c>
      <c r="C291" s="51" t="n">
        <v>120</v>
      </c>
      <c r="D291" s="50" t="s">
        <v>487</v>
      </c>
      <c r="E291" s="52" t="s">
        <v>488</v>
      </c>
      <c r="F291" s="50" t="s">
        <v>97</v>
      </c>
      <c r="G291" s="53" t="n">
        <v>9</v>
      </c>
      <c r="H291" s="54" t="n">
        <v>0</v>
      </c>
      <c r="I291" s="54" t="n">
        <v>0</v>
      </c>
      <c r="J291" s="55" t="n">
        <f aca="false">ROUND(H291*G291,DecimalesRedondeo)</f>
        <v>0</v>
      </c>
      <c r="K291" s="56" t="n">
        <f aca="false">ROUND(G291*I291,DecimalesRedondeo)</f>
        <v>0</v>
      </c>
      <c r="L291" s="47" t="n">
        <v>290</v>
      </c>
    </row>
    <row r="292" customFormat="false" ht="54.35" hidden="false" customHeight="false" outlineLevel="0" collapsed="false">
      <c r="A292" s="50" t="s">
        <v>517</v>
      </c>
      <c r="B292" s="50" t="s">
        <v>518</v>
      </c>
      <c r="C292" s="51" t="n">
        <v>130</v>
      </c>
      <c r="D292" s="50" t="s">
        <v>511</v>
      </c>
      <c r="E292" s="52" t="s">
        <v>512</v>
      </c>
      <c r="F292" s="50" t="s">
        <v>97</v>
      </c>
      <c r="G292" s="53" t="n">
        <v>10</v>
      </c>
      <c r="H292" s="54" t="n">
        <v>0</v>
      </c>
      <c r="I292" s="54" t="n">
        <v>0</v>
      </c>
      <c r="J292" s="55" t="n">
        <f aca="false">ROUND(H292*G292,DecimalesRedondeo)</f>
        <v>0</v>
      </c>
      <c r="K292" s="56" t="n">
        <f aca="false">ROUND(G292*I292,DecimalesRedondeo)</f>
        <v>0</v>
      </c>
      <c r="L292" s="47" t="n">
        <v>291</v>
      </c>
    </row>
    <row r="293" customFormat="false" ht="54.35" hidden="false" customHeight="false" outlineLevel="0" collapsed="false">
      <c r="A293" s="50" t="s">
        <v>517</v>
      </c>
      <c r="B293" s="50" t="s">
        <v>518</v>
      </c>
      <c r="C293" s="51" t="n">
        <v>140</v>
      </c>
      <c r="D293" s="50" t="s">
        <v>531</v>
      </c>
      <c r="E293" s="52" t="s">
        <v>532</v>
      </c>
      <c r="F293" s="50" t="s">
        <v>97</v>
      </c>
      <c r="G293" s="53" t="n">
        <v>10</v>
      </c>
      <c r="H293" s="54" t="n">
        <v>0</v>
      </c>
      <c r="I293" s="54" t="n">
        <v>0</v>
      </c>
      <c r="J293" s="55" t="n">
        <f aca="false">ROUND(H293*G293,DecimalesRedondeo)</f>
        <v>0</v>
      </c>
      <c r="K293" s="56" t="n">
        <f aca="false">ROUND(G293*I293,DecimalesRedondeo)</f>
        <v>0</v>
      </c>
      <c r="L293" s="47" t="n">
        <v>292</v>
      </c>
    </row>
    <row r="294" customFormat="false" ht="32.6" hidden="false" customHeight="false" outlineLevel="0" collapsed="false">
      <c r="A294" s="50" t="s">
        <v>517</v>
      </c>
      <c r="B294" s="50" t="s">
        <v>518</v>
      </c>
      <c r="C294" s="51" t="n">
        <v>150</v>
      </c>
      <c r="D294" s="50" t="s">
        <v>533</v>
      </c>
      <c r="E294" s="52" t="s">
        <v>534</v>
      </c>
      <c r="F294" s="50" t="s">
        <v>97</v>
      </c>
      <c r="G294" s="53" t="n">
        <v>1</v>
      </c>
      <c r="H294" s="54" t="n">
        <v>0</v>
      </c>
      <c r="I294" s="54" t="n">
        <v>0</v>
      </c>
      <c r="J294" s="55" t="n">
        <f aca="false">ROUND(H294*G294,DecimalesRedondeo)</f>
        <v>0</v>
      </c>
      <c r="K294" s="56" t="n">
        <f aca="false">ROUND(G294*I294,DecimalesRedondeo)</f>
        <v>0</v>
      </c>
      <c r="L294" s="47" t="n">
        <v>293</v>
      </c>
    </row>
    <row r="295" customFormat="false" ht="65.25" hidden="false" customHeight="false" outlineLevel="0" collapsed="false">
      <c r="A295" s="50" t="s">
        <v>517</v>
      </c>
      <c r="B295" s="50" t="s">
        <v>518</v>
      </c>
      <c r="C295" s="51" t="n">
        <v>160</v>
      </c>
      <c r="D295" s="50" t="s">
        <v>535</v>
      </c>
      <c r="E295" s="52" t="s">
        <v>536</v>
      </c>
      <c r="F295" s="50" t="s">
        <v>97</v>
      </c>
      <c r="G295" s="53" t="n">
        <v>10</v>
      </c>
      <c r="H295" s="54" t="n">
        <v>0</v>
      </c>
      <c r="I295" s="54" t="n">
        <v>0</v>
      </c>
      <c r="J295" s="55" t="n">
        <f aca="false">ROUND(H295*G295,DecimalesRedondeo)</f>
        <v>0</v>
      </c>
      <c r="K295" s="56" t="n">
        <f aca="false">ROUND(G295*I295,DecimalesRedondeo)</f>
        <v>0</v>
      </c>
      <c r="L295" s="47" t="n">
        <v>294</v>
      </c>
    </row>
    <row r="296" customFormat="false" ht="43.5" hidden="false" customHeight="false" outlineLevel="0" collapsed="false">
      <c r="A296" s="50" t="s">
        <v>537</v>
      </c>
      <c r="B296" s="50" t="s">
        <v>538</v>
      </c>
      <c r="C296" s="51" t="n">
        <v>10</v>
      </c>
      <c r="D296" s="50" t="s">
        <v>481</v>
      </c>
      <c r="E296" s="52" t="s">
        <v>482</v>
      </c>
      <c r="F296" s="50" t="s">
        <v>207</v>
      </c>
      <c r="G296" s="53" t="n">
        <v>36</v>
      </c>
      <c r="H296" s="54" t="n">
        <v>0</v>
      </c>
      <c r="I296" s="54" t="n">
        <v>0</v>
      </c>
      <c r="J296" s="55" t="n">
        <f aca="false">ROUND(H296*G296,DecimalesRedondeo)</f>
        <v>0</v>
      </c>
      <c r="K296" s="56" t="n">
        <f aca="false">ROUND(G296*I296,DecimalesRedondeo)</f>
        <v>0</v>
      </c>
      <c r="L296" s="47" t="n">
        <v>295</v>
      </c>
    </row>
    <row r="297" customFormat="false" ht="32.6" hidden="false" customHeight="false" outlineLevel="0" collapsed="false">
      <c r="A297" s="50" t="s">
        <v>537</v>
      </c>
      <c r="B297" s="50" t="s">
        <v>538</v>
      </c>
      <c r="C297" s="51" t="n">
        <v>20</v>
      </c>
      <c r="D297" s="50" t="s">
        <v>487</v>
      </c>
      <c r="E297" s="52" t="s">
        <v>488</v>
      </c>
      <c r="F297" s="50" t="s">
        <v>97</v>
      </c>
      <c r="G297" s="53" t="n">
        <v>6</v>
      </c>
      <c r="H297" s="54" t="n">
        <v>0</v>
      </c>
      <c r="I297" s="54" t="n">
        <v>0</v>
      </c>
      <c r="J297" s="55" t="n">
        <f aca="false">ROUND(H297*G297,DecimalesRedondeo)</f>
        <v>0</v>
      </c>
      <c r="K297" s="56" t="n">
        <f aca="false">ROUND(G297*I297,DecimalesRedondeo)</f>
        <v>0</v>
      </c>
      <c r="L297" s="47" t="n">
        <v>296</v>
      </c>
    </row>
    <row r="298" customFormat="false" ht="43.5" hidden="false" customHeight="false" outlineLevel="0" collapsed="false">
      <c r="A298" s="50" t="s">
        <v>537</v>
      </c>
      <c r="B298" s="50" t="s">
        <v>538</v>
      </c>
      <c r="C298" s="51" t="n">
        <v>30</v>
      </c>
      <c r="D298" s="50" t="s">
        <v>539</v>
      </c>
      <c r="E298" s="52" t="s">
        <v>540</v>
      </c>
      <c r="F298" s="50" t="s">
        <v>97</v>
      </c>
      <c r="G298" s="53" t="n">
        <v>12</v>
      </c>
      <c r="H298" s="54" t="n">
        <v>0</v>
      </c>
      <c r="I298" s="54" t="n">
        <v>0</v>
      </c>
      <c r="J298" s="55" t="n">
        <f aca="false">ROUND(H298*G298,DecimalesRedondeo)</f>
        <v>0</v>
      </c>
      <c r="K298" s="56" t="n">
        <f aca="false">ROUND(G298*I298,DecimalesRedondeo)</f>
        <v>0</v>
      </c>
      <c r="L298" s="47" t="n">
        <v>297</v>
      </c>
    </row>
    <row r="299" customFormat="false" ht="43.5" hidden="false" customHeight="false" outlineLevel="0" collapsed="false">
      <c r="A299" s="50" t="s">
        <v>537</v>
      </c>
      <c r="B299" s="50" t="s">
        <v>538</v>
      </c>
      <c r="C299" s="51" t="n">
        <v>40</v>
      </c>
      <c r="D299" s="50" t="s">
        <v>308</v>
      </c>
      <c r="E299" s="52" t="s">
        <v>309</v>
      </c>
      <c r="F299" s="50" t="s">
        <v>207</v>
      </c>
      <c r="G299" s="53" t="n">
        <v>136.3</v>
      </c>
      <c r="H299" s="54" t="n">
        <v>0</v>
      </c>
      <c r="I299" s="54" t="n">
        <v>0</v>
      </c>
      <c r="J299" s="55" t="n">
        <f aca="false">ROUND(H299*G299,DecimalesRedondeo)</f>
        <v>0</v>
      </c>
      <c r="K299" s="56" t="n">
        <f aca="false">ROUND(G299*I299,DecimalesRedondeo)</f>
        <v>0</v>
      </c>
      <c r="L299" s="47" t="n">
        <v>298</v>
      </c>
    </row>
    <row r="300" customFormat="false" ht="43.5" hidden="false" customHeight="false" outlineLevel="0" collapsed="false">
      <c r="A300" s="50" t="s">
        <v>537</v>
      </c>
      <c r="B300" s="50" t="s">
        <v>538</v>
      </c>
      <c r="C300" s="51" t="n">
        <v>50</v>
      </c>
      <c r="D300" s="50" t="s">
        <v>314</v>
      </c>
      <c r="E300" s="52" t="s">
        <v>315</v>
      </c>
      <c r="F300" s="50" t="s">
        <v>97</v>
      </c>
      <c r="G300" s="53" t="n">
        <v>17</v>
      </c>
      <c r="H300" s="54" t="n">
        <v>0</v>
      </c>
      <c r="I300" s="54" t="n">
        <v>0</v>
      </c>
      <c r="J300" s="55" t="n">
        <f aca="false">ROUND(H300*G300,DecimalesRedondeo)</f>
        <v>0</v>
      </c>
      <c r="K300" s="56" t="n">
        <f aca="false">ROUND(G300*I300,DecimalesRedondeo)</f>
        <v>0</v>
      </c>
      <c r="L300" s="47" t="n">
        <v>299</v>
      </c>
    </row>
    <row r="301" customFormat="false" ht="43.5" hidden="false" customHeight="false" outlineLevel="0" collapsed="false">
      <c r="A301" s="50" t="s">
        <v>537</v>
      </c>
      <c r="B301" s="50" t="s">
        <v>538</v>
      </c>
      <c r="C301" s="51" t="n">
        <v>60</v>
      </c>
      <c r="D301" s="50" t="s">
        <v>541</v>
      </c>
      <c r="E301" s="52" t="s">
        <v>542</v>
      </c>
      <c r="F301" s="50" t="s">
        <v>97</v>
      </c>
      <c r="G301" s="53" t="n">
        <v>23</v>
      </c>
      <c r="H301" s="54" t="n">
        <v>0</v>
      </c>
      <c r="I301" s="54" t="n">
        <v>0</v>
      </c>
      <c r="J301" s="55" t="n">
        <f aca="false">ROUND(H301*G301,DecimalesRedondeo)</f>
        <v>0</v>
      </c>
      <c r="K301" s="56" t="n">
        <f aca="false">ROUND(G301*I301,DecimalesRedondeo)</f>
        <v>0</v>
      </c>
      <c r="L301" s="47" t="n">
        <v>300</v>
      </c>
    </row>
    <row r="302" customFormat="false" ht="32.6" hidden="false" customHeight="false" outlineLevel="0" collapsed="false">
      <c r="A302" s="50" t="s">
        <v>537</v>
      </c>
      <c r="B302" s="50" t="s">
        <v>538</v>
      </c>
      <c r="C302" s="51" t="n">
        <v>70</v>
      </c>
      <c r="D302" s="50" t="s">
        <v>322</v>
      </c>
      <c r="E302" s="52" t="s">
        <v>323</v>
      </c>
      <c r="F302" s="50" t="s">
        <v>97</v>
      </c>
      <c r="G302" s="53" t="n">
        <v>4</v>
      </c>
      <c r="H302" s="54" t="n">
        <v>0</v>
      </c>
      <c r="I302" s="54" t="n">
        <v>0</v>
      </c>
      <c r="J302" s="55" t="n">
        <f aca="false">ROUND(H302*G302,DecimalesRedondeo)</f>
        <v>0</v>
      </c>
      <c r="K302" s="56" t="n">
        <f aca="false">ROUND(G302*I302,DecimalesRedondeo)</f>
        <v>0</v>
      </c>
      <c r="L302" s="47" t="n">
        <v>301</v>
      </c>
    </row>
    <row r="303" customFormat="false" ht="43.5" hidden="false" customHeight="false" outlineLevel="0" collapsed="false">
      <c r="A303" s="50" t="s">
        <v>537</v>
      </c>
      <c r="B303" s="50" t="s">
        <v>538</v>
      </c>
      <c r="C303" s="51" t="n">
        <v>80</v>
      </c>
      <c r="D303" s="50" t="s">
        <v>310</v>
      </c>
      <c r="E303" s="52" t="s">
        <v>311</v>
      </c>
      <c r="F303" s="50" t="s">
        <v>207</v>
      </c>
      <c r="G303" s="53" t="n">
        <v>19.8</v>
      </c>
      <c r="H303" s="54" t="n">
        <v>0</v>
      </c>
      <c r="I303" s="54" t="n">
        <v>0</v>
      </c>
      <c r="J303" s="55" t="n">
        <f aca="false">ROUND(H303*G303,DecimalesRedondeo)</f>
        <v>0</v>
      </c>
      <c r="K303" s="56" t="n">
        <f aca="false">ROUND(G303*I303,DecimalesRedondeo)</f>
        <v>0</v>
      </c>
      <c r="L303" s="47" t="n">
        <v>302</v>
      </c>
    </row>
    <row r="304" customFormat="false" ht="43.5" hidden="false" customHeight="false" outlineLevel="0" collapsed="false">
      <c r="A304" s="50" t="s">
        <v>537</v>
      </c>
      <c r="B304" s="50" t="s">
        <v>538</v>
      </c>
      <c r="C304" s="51" t="n">
        <v>90</v>
      </c>
      <c r="D304" s="50" t="s">
        <v>326</v>
      </c>
      <c r="E304" s="52" t="s">
        <v>327</v>
      </c>
      <c r="F304" s="50" t="s">
        <v>97</v>
      </c>
      <c r="G304" s="53" t="n">
        <v>3</v>
      </c>
      <c r="H304" s="54" t="n">
        <v>0</v>
      </c>
      <c r="I304" s="54" t="n">
        <v>0</v>
      </c>
      <c r="J304" s="55" t="n">
        <f aca="false">ROUND(H304*G304,DecimalesRedondeo)</f>
        <v>0</v>
      </c>
      <c r="K304" s="56" t="n">
        <f aca="false">ROUND(G304*I304,DecimalesRedondeo)</f>
        <v>0</v>
      </c>
      <c r="L304" s="47" t="n">
        <v>303</v>
      </c>
    </row>
    <row r="305" customFormat="false" ht="54.35" hidden="false" customHeight="false" outlineLevel="0" collapsed="false">
      <c r="A305" s="50" t="s">
        <v>537</v>
      </c>
      <c r="B305" s="50" t="s">
        <v>538</v>
      </c>
      <c r="C305" s="51" t="n">
        <v>100</v>
      </c>
      <c r="D305" s="50" t="s">
        <v>543</v>
      </c>
      <c r="E305" s="52" t="s">
        <v>544</v>
      </c>
      <c r="F305" s="50" t="s">
        <v>207</v>
      </c>
      <c r="G305" s="53" t="n">
        <v>59.7</v>
      </c>
      <c r="H305" s="54" t="n">
        <v>0</v>
      </c>
      <c r="I305" s="54" t="n">
        <v>0</v>
      </c>
      <c r="J305" s="55" t="n">
        <f aca="false">ROUND(H305*G305,DecimalesRedondeo)</f>
        <v>0</v>
      </c>
      <c r="K305" s="56" t="n">
        <f aca="false">ROUND(G305*I305,DecimalesRedondeo)</f>
        <v>0</v>
      </c>
      <c r="L305" s="47" t="n">
        <v>304</v>
      </c>
    </row>
    <row r="306" customFormat="false" ht="54.35" hidden="false" customHeight="false" outlineLevel="0" collapsed="false">
      <c r="A306" s="50" t="s">
        <v>537</v>
      </c>
      <c r="B306" s="50" t="s">
        <v>538</v>
      </c>
      <c r="C306" s="51" t="n">
        <v>110</v>
      </c>
      <c r="D306" s="50" t="s">
        <v>545</v>
      </c>
      <c r="E306" s="52" t="s">
        <v>546</v>
      </c>
      <c r="F306" s="50" t="s">
        <v>207</v>
      </c>
      <c r="G306" s="53" t="n">
        <v>63.3</v>
      </c>
      <c r="H306" s="54" t="n">
        <v>0</v>
      </c>
      <c r="I306" s="54" t="n">
        <v>0</v>
      </c>
      <c r="J306" s="55" t="n">
        <f aca="false">ROUND(H306*G306,DecimalesRedondeo)</f>
        <v>0</v>
      </c>
      <c r="K306" s="56" t="n">
        <f aca="false">ROUND(G306*I306,DecimalesRedondeo)</f>
        <v>0</v>
      </c>
      <c r="L306" s="47" t="n">
        <v>305</v>
      </c>
    </row>
    <row r="307" customFormat="false" ht="54.35" hidden="false" customHeight="false" outlineLevel="0" collapsed="false">
      <c r="A307" s="50" t="s">
        <v>537</v>
      </c>
      <c r="B307" s="50" t="s">
        <v>538</v>
      </c>
      <c r="C307" s="51" t="n">
        <v>120</v>
      </c>
      <c r="D307" s="50" t="s">
        <v>547</v>
      </c>
      <c r="E307" s="52" t="s">
        <v>548</v>
      </c>
      <c r="F307" s="50" t="s">
        <v>207</v>
      </c>
      <c r="G307" s="53" t="n">
        <v>284.69</v>
      </c>
      <c r="H307" s="54" t="n">
        <v>0</v>
      </c>
      <c r="I307" s="54" t="n">
        <v>0</v>
      </c>
      <c r="J307" s="55" t="n">
        <f aca="false">ROUND(H307*G307,DecimalesRedondeo)</f>
        <v>0</v>
      </c>
      <c r="K307" s="56" t="n">
        <f aca="false">ROUND(G307*I307,DecimalesRedondeo)</f>
        <v>0</v>
      </c>
      <c r="L307" s="47" t="n">
        <v>306</v>
      </c>
    </row>
    <row r="308" customFormat="false" ht="54.35" hidden="false" customHeight="false" outlineLevel="0" collapsed="false">
      <c r="A308" s="50" t="s">
        <v>537</v>
      </c>
      <c r="B308" s="50" t="s">
        <v>538</v>
      </c>
      <c r="C308" s="51" t="n">
        <v>130</v>
      </c>
      <c r="D308" s="50" t="s">
        <v>549</v>
      </c>
      <c r="E308" s="52" t="s">
        <v>550</v>
      </c>
      <c r="F308" s="50" t="s">
        <v>207</v>
      </c>
      <c r="G308" s="53" t="n">
        <v>157</v>
      </c>
      <c r="H308" s="54" t="n">
        <v>0</v>
      </c>
      <c r="I308" s="54" t="n">
        <v>0</v>
      </c>
      <c r="J308" s="55" t="n">
        <f aca="false">ROUND(H308*G308,DecimalesRedondeo)</f>
        <v>0</v>
      </c>
      <c r="K308" s="56" t="n">
        <f aca="false">ROUND(G308*I308,DecimalesRedondeo)</f>
        <v>0</v>
      </c>
      <c r="L308" s="47" t="n">
        <v>307</v>
      </c>
    </row>
    <row r="309" customFormat="false" ht="43.5" hidden="false" customHeight="false" outlineLevel="0" collapsed="false">
      <c r="A309" s="50" t="s">
        <v>537</v>
      </c>
      <c r="B309" s="50" t="s">
        <v>538</v>
      </c>
      <c r="C309" s="51" t="n">
        <v>140</v>
      </c>
      <c r="D309" s="50" t="s">
        <v>551</v>
      </c>
      <c r="E309" s="52" t="s">
        <v>552</v>
      </c>
      <c r="F309" s="50" t="s">
        <v>90</v>
      </c>
      <c r="G309" s="53" t="n">
        <v>14</v>
      </c>
      <c r="H309" s="54" t="n">
        <v>0</v>
      </c>
      <c r="I309" s="54" t="n">
        <v>0</v>
      </c>
      <c r="J309" s="55" t="n">
        <f aca="false">ROUND(H309*G309,DecimalesRedondeo)</f>
        <v>0</v>
      </c>
      <c r="K309" s="56" t="n">
        <f aca="false">ROUND(G309*I309,DecimalesRedondeo)</f>
        <v>0</v>
      </c>
      <c r="L309" s="47" t="n">
        <v>308</v>
      </c>
    </row>
    <row r="310" customFormat="false" ht="43.5" hidden="false" customHeight="false" outlineLevel="0" collapsed="false">
      <c r="A310" s="50" t="s">
        <v>537</v>
      </c>
      <c r="B310" s="50" t="s">
        <v>538</v>
      </c>
      <c r="C310" s="51" t="n">
        <v>150</v>
      </c>
      <c r="D310" s="50" t="s">
        <v>339</v>
      </c>
      <c r="E310" s="52" t="s">
        <v>340</v>
      </c>
      <c r="F310" s="50" t="s">
        <v>97</v>
      </c>
      <c r="G310" s="53" t="n">
        <v>32</v>
      </c>
      <c r="H310" s="54" t="n">
        <v>0</v>
      </c>
      <c r="I310" s="54" t="n">
        <v>0</v>
      </c>
      <c r="J310" s="55" t="n">
        <f aca="false">ROUND(H310*G310,DecimalesRedondeo)</f>
        <v>0</v>
      </c>
      <c r="K310" s="56" t="n">
        <f aca="false">ROUND(G310*I310,DecimalesRedondeo)</f>
        <v>0</v>
      </c>
      <c r="L310" s="47" t="n">
        <v>309</v>
      </c>
    </row>
    <row r="311" customFormat="false" ht="32.6" hidden="false" customHeight="false" outlineLevel="0" collapsed="false">
      <c r="A311" s="50" t="s">
        <v>537</v>
      </c>
      <c r="B311" s="50" t="s">
        <v>538</v>
      </c>
      <c r="C311" s="51" t="n">
        <v>160</v>
      </c>
      <c r="D311" s="50" t="s">
        <v>553</v>
      </c>
      <c r="E311" s="52" t="s">
        <v>554</v>
      </c>
      <c r="F311" s="50" t="s">
        <v>97</v>
      </c>
      <c r="G311" s="53" t="n">
        <v>6</v>
      </c>
      <c r="H311" s="54" t="n">
        <v>0</v>
      </c>
      <c r="I311" s="54" t="n">
        <v>0</v>
      </c>
      <c r="J311" s="55" t="n">
        <f aca="false">ROUND(H311*G311,DecimalesRedondeo)</f>
        <v>0</v>
      </c>
      <c r="K311" s="56" t="n">
        <f aca="false">ROUND(G311*I311,DecimalesRedondeo)</f>
        <v>0</v>
      </c>
      <c r="L311" s="47" t="n">
        <v>310</v>
      </c>
    </row>
    <row r="312" customFormat="false" ht="32.6" hidden="false" customHeight="false" outlineLevel="0" collapsed="false">
      <c r="A312" s="50" t="s">
        <v>537</v>
      </c>
      <c r="B312" s="50" t="s">
        <v>538</v>
      </c>
      <c r="C312" s="51" t="n">
        <v>170</v>
      </c>
      <c r="D312" s="50" t="s">
        <v>555</v>
      </c>
      <c r="E312" s="52" t="s">
        <v>556</v>
      </c>
      <c r="F312" s="50" t="s">
        <v>97</v>
      </c>
      <c r="G312" s="53" t="n">
        <v>12</v>
      </c>
      <c r="H312" s="54" t="n">
        <v>0</v>
      </c>
      <c r="I312" s="54" t="n">
        <v>0</v>
      </c>
      <c r="J312" s="55" t="n">
        <f aca="false">ROUND(H312*G312,DecimalesRedondeo)</f>
        <v>0</v>
      </c>
      <c r="K312" s="56" t="n">
        <f aca="false">ROUND(G312*I312,DecimalesRedondeo)</f>
        <v>0</v>
      </c>
      <c r="L312" s="47" t="n">
        <v>311</v>
      </c>
    </row>
    <row r="313" customFormat="false" ht="43.5" hidden="false" customHeight="false" outlineLevel="0" collapsed="false">
      <c r="A313" s="50" t="s">
        <v>537</v>
      </c>
      <c r="B313" s="50" t="s">
        <v>538</v>
      </c>
      <c r="C313" s="51" t="n">
        <v>180</v>
      </c>
      <c r="D313" s="50" t="s">
        <v>557</v>
      </c>
      <c r="E313" s="52" t="s">
        <v>558</v>
      </c>
      <c r="F313" s="50" t="s">
        <v>97</v>
      </c>
      <c r="G313" s="53" t="n">
        <v>3</v>
      </c>
      <c r="H313" s="54" t="n">
        <v>0</v>
      </c>
      <c r="I313" s="54" t="n">
        <v>0</v>
      </c>
      <c r="J313" s="55" t="n">
        <f aca="false">ROUND(H313*G313,DecimalesRedondeo)</f>
        <v>0</v>
      </c>
      <c r="K313" s="56" t="n">
        <f aca="false">ROUND(G313*I313,DecimalesRedondeo)</f>
        <v>0</v>
      </c>
      <c r="L313" s="47" t="n">
        <v>312</v>
      </c>
    </row>
    <row r="314" customFormat="false" ht="32.6" hidden="false" customHeight="false" outlineLevel="0" collapsed="false">
      <c r="A314" s="50" t="s">
        <v>537</v>
      </c>
      <c r="B314" s="50" t="s">
        <v>538</v>
      </c>
      <c r="C314" s="51" t="n">
        <v>190</v>
      </c>
      <c r="D314" s="50" t="s">
        <v>559</v>
      </c>
      <c r="E314" s="52" t="s">
        <v>560</v>
      </c>
      <c r="F314" s="50" t="s">
        <v>97</v>
      </c>
      <c r="G314" s="53" t="n">
        <v>3</v>
      </c>
      <c r="H314" s="54" t="n">
        <v>0</v>
      </c>
      <c r="I314" s="54" t="n">
        <v>0</v>
      </c>
      <c r="J314" s="55" t="n">
        <f aca="false">ROUND(H314*G314,DecimalesRedondeo)</f>
        <v>0</v>
      </c>
      <c r="K314" s="56" t="n">
        <f aca="false">ROUND(G314*I314,DecimalesRedondeo)</f>
        <v>0</v>
      </c>
      <c r="L314" s="47" t="n">
        <v>313</v>
      </c>
    </row>
    <row r="315" customFormat="false" ht="32.6" hidden="false" customHeight="false" outlineLevel="0" collapsed="false">
      <c r="A315" s="50" t="s">
        <v>537</v>
      </c>
      <c r="B315" s="50" t="s">
        <v>538</v>
      </c>
      <c r="C315" s="51" t="n">
        <v>200</v>
      </c>
      <c r="D315" s="50" t="s">
        <v>561</v>
      </c>
      <c r="E315" s="52" t="s">
        <v>562</v>
      </c>
      <c r="F315" s="50" t="s">
        <v>97</v>
      </c>
      <c r="G315" s="53" t="n">
        <v>16</v>
      </c>
      <c r="H315" s="54" t="n">
        <v>0</v>
      </c>
      <c r="I315" s="54" t="n">
        <v>0</v>
      </c>
      <c r="J315" s="55" t="n">
        <f aca="false">ROUND(H315*G315,DecimalesRedondeo)</f>
        <v>0</v>
      </c>
      <c r="K315" s="56" t="n">
        <f aca="false">ROUND(G315*I315,DecimalesRedondeo)</f>
        <v>0</v>
      </c>
      <c r="L315" s="47" t="n">
        <v>314</v>
      </c>
    </row>
    <row r="316" customFormat="false" ht="32.6" hidden="false" customHeight="false" outlineLevel="0" collapsed="false">
      <c r="A316" s="50" t="s">
        <v>537</v>
      </c>
      <c r="B316" s="50" t="s">
        <v>538</v>
      </c>
      <c r="C316" s="51" t="n">
        <v>210</v>
      </c>
      <c r="D316" s="50" t="s">
        <v>563</v>
      </c>
      <c r="E316" s="52" t="s">
        <v>564</v>
      </c>
      <c r="F316" s="50" t="s">
        <v>97</v>
      </c>
      <c r="G316" s="53" t="n">
        <v>4</v>
      </c>
      <c r="H316" s="54" t="n">
        <v>0</v>
      </c>
      <c r="I316" s="54" t="n">
        <v>0</v>
      </c>
      <c r="J316" s="55" t="n">
        <f aca="false">ROUND(H316*G316,DecimalesRedondeo)</f>
        <v>0</v>
      </c>
      <c r="K316" s="56" t="n">
        <f aca="false">ROUND(G316*I316,DecimalesRedondeo)</f>
        <v>0</v>
      </c>
      <c r="L316" s="47" t="n">
        <v>315</v>
      </c>
    </row>
    <row r="317" customFormat="false" ht="32.6" hidden="false" customHeight="false" outlineLevel="0" collapsed="false">
      <c r="A317" s="50" t="s">
        <v>537</v>
      </c>
      <c r="B317" s="50" t="s">
        <v>538</v>
      </c>
      <c r="C317" s="51" t="n">
        <v>220</v>
      </c>
      <c r="D317" s="50" t="s">
        <v>565</v>
      </c>
      <c r="E317" s="52" t="s">
        <v>566</v>
      </c>
      <c r="F317" s="50" t="s">
        <v>97</v>
      </c>
      <c r="G317" s="53" t="n">
        <v>2</v>
      </c>
      <c r="H317" s="54" t="n">
        <v>0</v>
      </c>
      <c r="I317" s="54" t="n">
        <v>0</v>
      </c>
      <c r="J317" s="55" t="n">
        <f aca="false">ROUND(H317*G317,DecimalesRedondeo)</f>
        <v>0</v>
      </c>
      <c r="K317" s="56" t="n">
        <f aca="false">ROUND(G317*I317,DecimalesRedondeo)</f>
        <v>0</v>
      </c>
      <c r="L317" s="47" t="n">
        <v>316</v>
      </c>
    </row>
    <row r="318" customFormat="false" ht="32.6" hidden="false" customHeight="false" outlineLevel="0" collapsed="false">
      <c r="A318" s="50" t="s">
        <v>567</v>
      </c>
      <c r="B318" s="50" t="s">
        <v>568</v>
      </c>
      <c r="C318" s="51" t="n">
        <v>10</v>
      </c>
      <c r="D318" s="50" t="s">
        <v>561</v>
      </c>
      <c r="E318" s="52" t="s">
        <v>562</v>
      </c>
      <c r="F318" s="50" t="s">
        <v>97</v>
      </c>
      <c r="G318" s="53" t="n">
        <v>23</v>
      </c>
      <c r="H318" s="54" t="n">
        <v>0</v>
      </c>
      <c r="I318" s="54" t="n">
        <v>0</v>
      </c>
      <c r="J318" s="55" t="n">
        <f aca="false">ROUND(H318*G318,DecimalesRedondeo)</f>
        <v>0</v>
      </c>
      <c r="K318" s="56" t="n">
        <f aca="false">ROUND(G318*I318,DecimalesRedondeo)</f>
        <v>0</v>
      </c>
      <c r="L318" s="47" t="n">
        <v>317</v>
      </c>
    </row>
    <row r="319" customFormat="false" ht="32.6" hidden="false" customHeight="false" outlineLevel="0" collapsed="false">
      <c r="A319" s="50" t="s">
        <v>567</v>
      </c>
      <c r="B319" s="50" t="s">
        <v>568</v>
      </c>
      <c r="C319" s="51" t="n">
        <v>20</v>
      </c>
      <c r="D319" s="50" t="s">
        <v>563</v>
      </c>
      <c r="E319" s="52" t="s">
        <v>564</v>
      </c>
      <c r="F319" s="50" t="s">
        <v>97</v>
      </c>
      <c r="G319" s="53" t="n">
        <v>6</v>
      </c>
      <c r="H319" s="54" t="n">
        <v>0</v>
      </c>
      <c r="I319" s="54" t="n">
        <v>0</v>
      </c>
      <c r="J319" s="55" t="n">
        <f aca="false">ROUND(H319*G319,DecimalesRedondeo)</f>
        <v>0</v>
      </c>
      <c r="K319" s="56" t="n">
        <f aca="false">ROUND(G319*I319,DecimalesRedondeo)</f>
        <v>0</v>
      </c>
      <c r="L319" s="47" t="n">
        <v>318</v>
      </c>
    </row>
    <row r="320" customFormat="false" ht="43.5" hidden="false" customHeight="false" outlineLevel="0" collapsed="false">
      <c r="A320" s="50" t="s">
        <v>567</v>
      </c>
      <c r="B320" s="50" t="s">
        <v>568</v>
      </c>
      <c r="C320" s="51" t="n">
        <v>30</v>
      </c>
      <c r="D320" s="50" t="s">
        <v>308</v>
      </c>
      <c r="E320" s="52" t="s">
        <v>309</v>
      </c>
      <c r="F320" s="50" t="s">
        <v>207</v>
      </c>
      <c r="G320" s="53" t="n">
        <v>10.4</v>
      </c>
      <c r="H320" s="54" t="n">
        <v>0</v>
      </c>
      <c r="I320" s="54" t="n">
        <v>0</v>
      </c>
      <c r="J320" s="55" t="n">
        <f aca="false">ROUND(H320*G320,DecimalesRedondeo)</f>
        <v>0</v>
      </c>
      <c r="K320" s="56" t="n">
        <f aca="false">ROUND(G320*I320,DecimalesRedondeo)</f>
        <v>0</v>
      </c>
      <c r="L320" s="47" t="n">
        <v>319</v>
      </c>
    </row>
    <row r="321" customFormat="false" ht="43.5" hidden="false" customHeight="false" outlineLevel="0" collapsed="false">
      <c r="A321" s="50" t="s">
        <v>567</v>
      </c>
      <c r="B321" s="50" t="s">
        <v>568</v>
      </c>
      <c r="C321" s="51" t="n">
        <v>40</v>
      </c>
      <c r="D321" s="50" t="s">
        <v>314</v>
      </c>
      <c r="E321" s="52" t="s">
        <v>315</v>
      </c>
      <c r="F321" s="50" t="s">
        <v>97</v>
      </c>
      <c r="G321" s="53" t="n">
        <v>4</v>
      </c>
      <c r="H321" s="54" t="n">
        <v>0</v>
      </c>
      <c r="I321" s="54" t="n">
        <v>0</v>
      </c>
      <c r="J321" s="55" t="n">
        <f aca="false">ROUND(H321*G321,DecimalesRedondeo)</f>
        <v>0</v>
      </c>
      <c r="K321" s="56" t="n">
        <f aca="false">ROUND(G321*I321,DecimalesRedondeo)</f>
        <v>0</v>
      </c>
      <c r="L321" s="47" t="n">
        <v>320</v>
      </c>
    </row>
    <row r="322" customFormat="false" ht="32.6" hidden="false" customHeight="false" outlineLevel="0" collapsed="false">
      <c r="A322" s="50" t="s">
        <v>567</v>
      </c>
      <c r="B322" s="50" t="s">
        <v>568</v>
      </c>
      <c r="C322" s="51" t="n">
        <v>50</v>
      </c>
      <c r="D322" s="50" t="s">
        <v>336</v>
      </c>
      <c r="E322" s="52" t="s">
        <v>337</v>
      </c>
      <c r="F322" s="50" t="s">
        <v>207</v>
      </c>
      <c r="G322" s="53" t="n">
        <v>10.4</v>
      </c>
      <c r="H322" s="54" t="n">
        <v>0</v>
      </c>
      <c r="I322" s="54" t="n">
        <v>0</v>
      </c>
      <c r="J322" s="55" t="n">
        <f aca="false">ROUND(H322*G322,DecimalesRedondeo)</f>
        <v>0</v>
      </c>
      <c r="K322" s="56" t="n">
        <f aca="false">ROUND(G322*I322,DecimalesRedondeo)</f>
        <v>0</v>
      </c>
      <c r="L322" s="47" t="n">
        <v>321</v>
      </c>
    </row>
    <row r="323" customFormat="false" ht="32.6" hidden="false" customHeight="false" outlineLevel="0" collapsed="false">
      <c r="A323" s="50" t="s">
        <v>567</v>
      </c>
      <c r="B323" s="50" t="s">
        <v>568</v>
      </c>
      <c r="C323" s="51" t="n">
        <v>60</v>
      </c>
      <c r="D323" s="50" t="s">
        <v>553</v>
      </c>
      <c r="E323" s="52" t="s">
        <v>554</v>
      </c>
      <c r="F323" s="50" t="s">
        <v>97</v>
      </c>
      <c r="G323" s="53" t="n">
        <v>6</v>
      </c>
      <c r="H323" s="54" t="n">
        <v>0</v>
      </c>
      <c r="I323" s="54" t="n">
        <v>0</v>
      </c>
      <c r="J323" s="55" t="n">
        <f aca="false">ROUND(H323*G323,DecimalesRedondeo)</f>
        <v>0</v>
      </c>
      <c r="K323" s="56" t="n">
        <f aca="false">ROUND(G323*I323,DecimalesRedondeo)</f>
        <v>0</v>
      </c>
      <c r="L323" s="47" t="n">
        <v>322</v>
      </c>
    </row>
    <row r="324" customFormat="false" ht="43.5" hidden="false" customHeight="false" outlineLevel="0" collapsed="false">
      <c r="A324" s="50" t="s">
        <v>567</v>
      </c>
      <c r="B324" s="50" t="s">
        <v>568</v>
      </c>
      <c r="C324" s="51" t="n">
        <v>70</v>
      </c>
      <c r="D324" s="50" t="s">
        <v>569</v>
      </c>
      <c r="E324" s="52" t="s">
        <v>570</v>
      </c>
      <c r="F324" s="50" t="s">
        <v>90</v>
      </c>
      <c r="G324" s="53" t="n">
        <v>3</v>
      </c>
      <c r="H324" s="54" t="n">
        <v>0</v>
      </c>
      <c r="I324" s="54" t="n">
        <v>0</v>
      </c>
      <c r="J324" s="55" t="n">
        <f aca="false">ROUND(H324*G324,DecimalesRedondeo)</f>
        <v>0</v>
      </c>
      <c r="K324" s="56" t="n">
        <f aca="false">ROUND(G324*I324,DecimalesRedondeo)</f>
        <v>0</v>
      </c>
      <c r="L324" s="47" t="n">
        <v>323</v>
      </c>
    </row>
    <row r="325" customFormat="false" ht="54.35" hidden="false" customHeight="false" outlineLevel="0" collapsed="false">
      <c r="A325" s="50" t="s">
        <v>567</v>
      </c>
      <c r="B325" s="50" t="s">
        <v>568</v>
      </c>
      <c r="C325" s="51" t="n">
        <v>80</v>
      </c>
      <c r="D325" s="50" t="s">
        <v>571</v>
      </c>
      <c r="E325" s="52" t="s">
        <v>572</v>
      </c>
      <c r="F325" s="50" t="s">
        <v>207</v>
      </c>
      <c r="G325" s="53" t="n">
        <v>27.2</v>
      </c>
      <c r="H325" s="54" t="n">
        <v>0</v>
      </c>
      <c r="I325" s="54" t="n">
        <v>0</v>
      </c>
      <c r="J325" s="55" t="n">
        <f aca="false">ROUND(H325*G325,DecimalesRedondeo)</f>
        <v>0</v>
      </c>
      <c r="K325" s="56" t="n">
        <f aca="false">ROUND(G325*I325,DecimalesRedondeo)</f>
        <v>0</v>
      </c>
      <c r="L325" s="47" t="n">
        <v>324</v>
      </c>
    </row>
    <row r="326" customFormat="false" ht="54.35" hidden="false" customHeight="false" outlineLevel="0" collapsed="false">
      <c r="A326" s="50" t="s">
        <v>567</v>
      </c>
      <c r="B326" s="50" t="s">
        <v>568</v>
      </c>
      <c r="C326" s="51" t="n">
        <v>90</v>
      </c>
      <c r="D326" s="50" t="s">
        <v>547</v>
      </c>
      <c r="E326" s="52" t="s">
        <v>548</v>
      </c>
      <c r="F326" s="50" t="s">
        <v>207</v>
      </c>
      <c r="G326" s="53" t="n">
        <v>37.7</v>
      </c>
      <c r="H326" s="54" t="n">
        <v>0</v>
      </c>
      <c r="I326" s="54" t="n">
        <v>0</v>
      </c>
      <c r="J326" s="55" t="n">
        <f aca="false">ROUND(H326*G326,DecimalesRedondeo)</f>
        <v>0</v>
      </c>
      <c r="K326" s="56" t="n">
        <f aca="false">ROUND(G326*I326,DecimalesRedondeo)</f>
        <v>0</v>
      </c>
      <c r="L326" s="47" t="n">
        <v>325</v>
      </c>
    </row>
    <row r="327" customFormat="false" ht="32.6" hidden="false" customHeight="false" outlineLevel="0" collapsed="false">
      <c r="A327" s="50" t="s">
        <v>567</v>
      </c>
      <c r="B327" s="50" t="s">
        <v>568</v>
      </c>
      <c r="C327" s="51" t="n">
        <v>100</v>
      </c>
      <c r="D327" s="50" t="s">
        <v>559</v>
      </c>
      <c r="E327" s="52" t="s">
        <v>560</v>
      </c>
      <c r="F327" s="50" t="s">
        <v>97</v>
      </c>
      <c r="G327" s="53" t="n">
        <v>1</v>
      </c>
      <c r="H327" s="54" t="n">
        <v>0</v>
      </c>
      <c r="I327" s="54" t="n">
        <v>0</v>
      </c>
      <c r="J327" s="55" t="n">
        <f aca="false">ROUND(H327*G327,DecimalesRedondeo)</f>
        <v>0</v>
      </c>
      <c r="K327" s="56" t="n">
        <f aca="false">ROUND(G327*I327,DecimalesRedondeo)</f>
        <v>0</v>
      </c>
      <c r="L327" s="47" t="n">
        <v>326</v>
      </c>
    </row>
    <row r="328" customFormat="false" ht="32.6" hidden="false" customHeight="false" outlineLevel="0" collapsed="false">
      <c r="A328" s="50" t="s">
        <v>567</v>
      </c>
      <c r="B328" s="50" t="s">
        <v>568</v>
      </c>
      <c r="C328" s="51" t="n">
        <v>110</v>
      </c>
      <c r="D328" s="50" t="s">
        <v>343</v>
      </c>
      <c r="E328" s="52" t="s">
        <v>344</v>
      </c>
      <c r="F328" s="50" t="s">
        <v>97</v>
      </c>
      <c r="G328" s="53" t="n">
        <v>4</v>
      </c>
      <c r="H328" s="54" t="n">
        <v>0</v>
      </c>
      <c r="I328" s="54" t="n">
        <v>0</v>
      </c>
      <c r="J328" s="55" t="n">
        <f aca="false">ROUND(H328*G328,DecimalesRedondeo)</f>
        <v>0</v>
      </c>
      <c r="K328" s="56" t="n">
        <f aca="false">ROUND(G328*I328,DecimalesRedondeo)</f>
        <v>0</v>
      </c>
      <c r="L328" s="47" t="n">
        <v>327</v>
      </c>
    </row>
    <row r="329" customFormat="false" ht="86.95" hidden="false" customHeight="false" outlineLevel="0" collapsed="false">
      <c r="A329" s="50" t="s">
        <v>567</v>
      </c>
      <c r="B329" s="50" t="s">
        <v>568</v>
      </c>
      <c r="C329" s="51" t="n">
        <v>120</v>
      </c>
      <c r="D329" s="50" t="s">
        <v>573</v>
      </c>
      <c r="E329" s="52" t="s">
        <v>574</v>
      </c>
      <c r="F329" s="50" t="s">
        <v>90</v>
      </c>
      <c r="G329" s="53" t="n">
        <v>4</v>
      </c>
      <c r="H329" s="54" t="n">
        <v>0</v>
      </c>
      <c r="I329" s="54" t="n">
        <v>0</v>
      </c>
      <c r="J329" s="55" t="n">
        <f aca="false">ROUND(H329*G329,DecimalesRedondeo)</f>
        <v>0</v>
      </c>
      <c r="K329" s="56" t="n">
        <f aca="false">ROUND(G329*I329,DecimalesRedondeo)</f>
        <v>0</v>
      </c>
      <c r="L329" s="47" t="n">
        <v>328</v>
      </c>
    </row>
    <row r="330" customFormat="false" ht="54.35" hidden="false" customHeight="false" outlineLevel="0" collapsed="false">
      <c r="A330" s="50" t="s">
        <v>567</v>
      </c>
      <c r="B330" s="50" t="s">
        <v>568</v>
      </c>
      <c r="C330" s="51" t="n">
        <v>130</v>
      </c>
      <c r="D330" s="50" t="s">
        <v>575</v>
      </c>
      <c r="E330" s="52" t="s">
        <v>550</v>
      </c>
      <c r="F330" s="50" t="s">
        <v>207</v>
      </c>
      <c r="G330" s="53" t="n">
        <v>11.96</v>
      </c>
      <c r="H330" s="54" t="n">
        <v>0</v>
      </c>
      <c r="I330" s="54" t="n">
        <v>0</v>
      </c>
      <c r="J330" s="55" t="n">
        <f aca="false">ROUND(H330*G330,DecimalesRedondeo)</f>
        <v>0</v>
      </c>
      <c r="K330" s="56" t="n">
        <f aca="false">ROUND(G330*I330,DecimalesRedondeo)</f>
        <v>0</v>
      </c>
      <c r="L330" s="47" t="n">
        <v>329</v>
      </c>
    </row>
    <row r="331" customFormat="false" ht="43.5" hidden="false" customHeight="false" outlineLevel="0" collapsed="false">
      <c r="A331" s="50" t="s">
        <v>576</v>
      </c>
      <c r="B331" s="50" t="s">
        <v>577</v>
      </c>
      <c r="C331" s="51" t="n">
        <v>10</v>
      </c>
      <c r="D331" s="50" t="s">
        <v>308</v>
      </c>
      <c r="E331" s="52" t="s">
        <v>309</v>
      </c>
      <c r="F331" s="50" t="s">
        <v>207</v>
      </c>
      <c r="G331" s="53" t="n">
        <v>91.65</v>
      </c>
      <c r="H331" s="54" t="n">
        <v>0</v>
      </c>
      <c r="I331" s="54" t="n">
        <v>0</v>
      </c>
      <c r="J331" s="55" t="n">
        <f aca="false">ROUND(H331*G331,DecimalesRedondeo)</f>
        <v>0</v>
      </c>
      <c r="K331" s="56" t="n">
        <f aca="false">ROUND(G331*I331,DecimalesRedondeo)</f>
        <v>0</v>
      </c>
      <c r="L331" s="47" t="n">
        <v>330</v>
      </c>
    </row>
    <row r="332" customFormat="false" ht="43.5" hidden="false" customHeight="false" outlineLevel="0" collapsed="false">
      <c r="A332" s="50" t="s">
        <v>576</v>
      </c>
      <c r="B332" s="50" t="s">
        <v>577</v>
      </c>
      <c r="C332" s="51" t="n">
        <v>20</v>
      </c>
      <c r="D332" s="50" t="s">
        <v>314</v>
      </c>
      <c r="E332" s="52" t="s">
        <v>315</v>
      </c>
      <c r="F332" s="50" t="s">
        <v>97</v>
      </c>
      <c r="G332" s="53" t="n">
        <v>3</v>
      </c>
      <c r="H332" s="54" t="n">
        <v>0</v>
      </c>
      <c r="I332" s="54" t="n">
        <v>0</v>
      </c>
      <c r="J332" s="55" t="n">
        <f aca="false">ROUND(H332*G332,DecimalesRedondeo)</f>
        <v>0</v>
      </c>
      <c r="K332" s="56" t="n">
        <f aca="false">ROUND(G332*I332,DecimalesRedondeo)</f>
        <v>0</v>
      </c>
      <c r="L332" s="47" t="n">
        <v>331</v>
      </c>
    </row>
    <row r="333" customFormat="false" ht="43.5" hidden="false" customHeight="false" outlineLevel="0" collapsed="false">
      <c r="A333" s="50" t="s">
        <v>576</v>
      </c>
      <c r="B333" s="50" t="s">
        <v>577</v>
      </c>
      <c r="C333" s="51" t="n">
        <v>30</v>
      </c>
      <c r="D333" s="50" t="s">
        <v>578</v>
      </c>
      <c r="E333" s="52" t="s">
        <v>579</v>
      </c>
      <c r="F333" s="50" t="s">
        <v>207</v>
      </c>
      <c r="G333" s="53" t="n">
        <v>44.05</v>
      </c>
      <c r="H333" s="54" t="n">
        <v>0</v>
      </c>
      <c r="I333" s="54" t="n">
        <v>0</v>
      </c>
      <c r="J333" s="55" t="n">
        <f aca="false">ROUND(H333*G333,DecimalesRedondeo)</f>
        <v>0</v>
      </c>
      <c r="K333" s="56" t="n">
        <f aca="false">ROUND(G333*I333,DecimalesRedondeo)</f>
        <v>0</v>
      </c>
      <c r="L333" s="47" t="n">
        <v>332</v>
      </c>
    </row>
    <row r="334" customFormat="false" ht="54.35" hidden="false" customHeight="false" outlineLevel="0" collapsed="false">
      <c r="A334" s="50" t="s">
        <v>576</v>
      </c>
      <c r="B334" s="50" t="s">
        <v>577</v>
      </c>
      <c r="C334" s="51" t="n">
        <v>40</v>
      </c>
      <c r="D334" s="50" t="s">
        <v>543</v>
      </c>
      <c r="E334" s="52" t="s">
        <v>544</v>
      </c>
      <c r="F334" s="50" t="s">
        <v>207</v>
      </c>
      <c r="G334" s="53" t="n">
        <v>16.05</v>
      </c>
      <c r="H334" s="54" t="n">
        <v>0</v>
      </c>
      <c r="I334" s="54" t="n">
        <v>0</v>
      </c>
      <c r="J334" s="55" t="n">
        <f aca="false">ROUND(H334*G334,DecimalesRedondeo)</f>
        <v>0</v>
      </c>
      <c r="K334" s="56" t="n">
        <f aca="false">ROUND(G334*I334,DecimalesRedondeo)</f>
        <v>0</v>
      </c>
      <c r="L334" s="47" t="n">
        <v>333</v>
      </c>
    </row>
    <row r="335" customFormat="false" ht="54.35" hidden="false" customHeight="false" outlineLevel="0" collapsed="false">
      <c r="A335" s="50" t="s">
        <v>576</v>
      </c>
      <c r="B335" s="50" t="s">
        <v>577</v>
      </c>
      <c r="C335" s="51" t="n">
        <v>50</v>
      </c>
      <c r="D335" s="50" t="s">
        <v>580</v>
      </c>
      <c r="E335" s="52" t="s">
        <v>581</v>
      </c>
      <c r="F335" s="50" t="s">
        <v>207</v>
      </c>
      <c r="G335" s="53" t="n">
        <v>5.35</v>
      </c>
      <c r="H335" s="54" t="n">
        <v>0</v>
      </c>
      <c r="I335" s="54" t="n">
        <v>0</v>
      </c>
      <c r="J335" s="55" t="n">
        <f aca="false">ROUND(H335*G335,DecimalesRedondeo)</f>
        <v>0</v>
      </c>
      <c r="K335" s="56" t="n">
        <f aca="false">ROUND(G335*I335,DecimalesRedondeo)</f>
        <v>0</v>
      </c>
      <c r="L335" s="47" t="n">
        <v>334</v>
      </c>
    </row>
    <row r="336" customFormat="false" ht="54.35" hidden="false" customHeight="false" outlineLevel="0" collapsed="false">
      <c r="A336" s="50" t="s">
        <v>576</v>
      </c>
      <c r="B336" s="50" t="s">
        <v>577</v>
      </c>
      <c r="C336" s="51" t="n">
        <v>60</v>
      </c>
      <c r="D336" s="50" t="s">
        <v>545</v>
      </c>
      <c r="E336" s="52" t="s">
        <v>546</v>
      </c>
      <c r="F336" s="50" t="s">
        <v>207</v>
      </c>
      <c r="G336" s="53" t="n">
        <v>43.5</v>
      </c>
      <c r="H336" s="54" t="n">
        <v>0</v>
      </c>
      <c r="I336" s="54" t="n">
        <v>0</v>
      </c>
      <c r="J336" s="55" t="n">
        <f aca="false">ROUND(H336*G336,DecimalesRedondeo)</f>
        <v>0</v>
      </c>
      <c r="K336" s="56" t="n">
        <f aca="false">ROUND(G336*I336,DecimalesRedondeo)</f>
        <v>0</v>
      </c>
      <c r="L336" s="47" t="n">
        <v>335</v>
      </c>
    </row>
    <row r="337" customFormat="false" ht="54.35" hidden="false" customHeight="false" outlineLevel="0" collapsed="false">
      <c r="A337" s="50" t="s">
        <v>576</v>
      </c>
      <c r="B337" s="50" t="s">
        <v>577</v>
      </c>
      <c r="C337" s="51" t="n">
        <v>70</v>
      </c>
      <c r="D337" s="50" t="s">
        <v>582</v>
      </c>
      <c r="E337" s="52" t="s">
        <v>583</v>
      </c>
      <c r="F337" s="50" t="s">
        <v>207</v>
      </c>
      <c r="G337" s="53" t="n">
        <v>13.5</v>
      </c>
      <c r="H337" s="54" t="n">
        <v>0</v>
      </c>
      <c r="I337" s="54" t="n">
        <v>0</v>
      </c>
      <c r="J337" s="55" t="n">
        <f aca="false">ROUND(H337*G337,DecimalesRedondeo)</f>
        <v>0</v>
      </c>
      <c r="K337" s="56" t="n">
        <f aca="false">ROUND(G337*I337,DecimalesRedondeo)</f>
        <v>0</v>
      </c>
      <c r="L337" s="47" t="n">
        <v>336</v>
      </c>
    </row>
    <row r="338" customFormat="false" ht="54.35" hidden="false" customHeight="false" outlineLevel="0" collapsed="false">
      <c r="A338" s="50" t="s">
        <v>576</v>
      </c>
      <c r="B338" s="50" t="s">
        <v>577</v>
      </c>
      <c r="C338" s="51" t="n">
        <v>80</v>
      </c>
      <c r="D338" s="50" t="s">
        <v>571</v>
      </c>
      <c r="E338" s="52" t="s">
        <v>572</v>
      </c>
      <c r="F338" s="50" t="s">
        <v>207</v>
      </c>
      <c r="G338" s="53" t="n">
        <v>58.72</v>
      </c>
      <c r="H338" s="54" t="n">
        <v>0</v>
      </c>
      <c r="I338" s="54" t="n">
        <v>0</v>
      </c>
      <c r="J338" s="55" t="n">
        <f aca="false">ROUND(H338*G338,DecimalesRedondeo)</f>
        <v>0</v>
      </c>
      <c r="K338" s="56" t="n">
        <f aca="false">ROUND(G338*I338,DecimalesRedondeo)</f>
        <v>0</v>
      </c>
      <c r="L338" s="47" t="n">
        <v>337</v>
      </c>
    </row>
    <row r="339" customFormat="false" ht="54.35" hidden="false" customHeight="false" outlineLevel="0" collapsed="false">
      <c r="A339" s="50" t="s">
        <v>576</v>
      </c>
      <c r="B339" s="50" t="s">
        <v>577</v>
      </c>
      <c r="C339" s="51" t="n">
        <v>90</v>
      </c>
      <c r="D339" s="50" t="s">
        <v>547</v>
      </c>
      <c r="E339" s="52" t="s">
        <v>548</v>
      </c>
      <c r="F339" s="50" t="s">
        <v>207</v>
      </c>
      <c r="G339" s="53" t="n">
        <v>106.1</v>
      </c>
      <c r="H339" s="54" t="n">
        <v>0</v>
      </c>
      <c r="I339" s="54" t="n">
        <v>0</v>
      </c>
      <c r="J339" s="55" t="n">
        <f aca="false">ROUND(H339*G339,DecimalesRedondeo)</f>
        <v>0</v>
      </c>
      <c r="K339" s="56" t="n">
        <f aca="false">ROUND(G339*I339,DecimalesRedondeo)</f>
        <v>0</v>
      </c>
      <c r="L339" s="47" t="n">
        <v>338</v>
      </c>
    </row>
    <row r="340" customFormat="false" ht="43.5" hidden="false" customHeight="false" outlineLevel="0" collapsed="false">
      <c r="A340" s="50" t="s">
        <v>576</v>
      </c>
      <c r="B340" s="50" t="s">
        <v>577</v>
      </c>
      <c r="C340" s="51" t="n">
        <v>100</v>
      </c>
      <c r="D340" s="50" t="s">
        <v>569</v>
      </c>
      <c r="E340" s="52" t="s">
        <v>570</v>
      </c>
      <c r="F340" s="50" t="s">
        <v>90</v>
      </c>
      <c r="G340" s="53" t="n">
        <v>14</v>
      </c>
      <c r="H340" s="54" t="n">
        <v>0</v>
      </c>
      <c r="I340" s="54" t="n">
        <v>0</v>
      </c>
      <c r="J340" s="55" t="n">
        <f aca="false">ROUND(H340*G340,DecimalesRedondeo)</f>
        <v>0</v>
      </c>
      <c r="K340" s="56" t="n">
        <f aca="false">ROUND(G340*I340,DecimalesRedondeo)</f>
        <v>0</v>
      </c>
      <c r="L340" s="47" t="n">
        <v>339</v>
      </c>
    </row>
    <row r="341" customFormat="false" ht="43.5" hidden="false" customHeight="false" outlineLevel="0" collapsed="false">
      <c r="A341" s="50" t="s">
        <v>576</v>
      </c>
      <c r="B341" s="50" t="s">
        <v>577</v>
      </c>
      <c r="C341" s="51" t="n">
        <v>110</v>
      </c>
      <c r="D341" s="50" t="s">
        <v>339</v>
      </c>
      <c r="E341" s="52" t="s">
        <v>340</v>
      </c>
      <c r="F341" s="50" t="s">
        <v>97</v>
      </c>
      <c r="G341" s="53" t="n">
        <v>28</v>
      </c>
      <c r="H341" s="54" t="n">
        <v>0</v>
      </c>
      <c r="I341" s="54" t="n">
        <v>0</v>
      </c>
      <c r="J341" s="55" t="n">
        <f aca="false">ROUND(H341*G341,DecimalesRedondeo)</f>
        <v>0</v>
      </c>
      <c r="K341" s="56" t="n">
        <f aca="false">ROUND(G341*I341,DecimalesRedondeo)</f>
        <v>0</v>
      </c>
      <c r="L341" s="47" t="n">
        <v>340</v>
      </c>
    </row>
    <row r="342" customFormat="false" ht="32.6" hidden="false" customHeight="false" outlineLevel="0" collapsed="false">
      <c r="A342" s="50" t="s">
        <v>576</v>
      </c>
      <c r="B342" s="50" t="s">
        <v>577</v>
      </c>
      <c r="C342" s="51" t="n">
        <v>120</v>
      </c>
      <c r="D342" s="50" t="s">
        <v>553</v>
      </c>
      <c r="E342" s="52" t="s">
        <v>554</v>
      </c>
      <c r="F342" s="50" t="s">
        <v>97</v>
      </c>
      <c r="G342" s="53" t="n">
        <v>4</v>
      </c>
      <c r="H342" s="54" t="n">
        <v>0</v>
      </c>
      <c r="I342" s="54" t="n">
        <v>0</v>
      </c>
      <c r="J342" s="55" t="n">
        <f aca="false">ROUND(H342*G342,DecimalesRedondeo)</f>
        <v>0</v>
      </c>
      <c r="K342" s="56" t="n">
        <f aca="false">ROUND(G342*I342,DecimalesRedondeo)</f>
        <v>0</v>
      </c>
      <c r="L342" s="47" t="n">
        <v>341</v>
      </c>
    </row>
    <row r="343" customFormat="false" ht="32.6" hidden="false" customHeight="false" outlineLevel="0" collapsed="false">
      <c r="A343" s="50" t="s">
        <v>576</v>
      </c>
      <c r="B343" s="50" t="s">
        <v>577</v>
      </c>
      <c r="C343" s="51" t="n">
        <v>130</v>
      </c>
      <c r="D343" s="50" t="s">
        <v>555</v>
      </c>
      <c r="E343" s="52" t="s">
        <v>556</v>
      </c>
      <c r="F343" s="50" t="s">
        <v>97</v>
      </c>
      <c r="G343" s="53" t="n">
        <v>6</v>
      </c>
      <c r="H343" s="54" t="n">
        <v>0</v>
      </c>
      <c r="I343" s="54" t="n">
        <v>0</v>
      </c>
      <c r="J343" s="55" t="n">
        <f aca="false">ROUND(H343*G343,DecimalesRedondeo)</f>
        <v>0</v>
      </c>
      <c r="K343" s="56" t="n">
        <f aca="false">ROUND(G343*I343,DecimalesRedondeo)</f>
        <v>0</v>
      </c>
      <c r="L343" s="47" t="n">
        <v>342</v>
      </c>
    </row>
    <row r="344" customFormat="false" ht="32.6" hidden="false" customHeight="false" outlineLevel="0" collapsed="false">
      <c r="A344" s="50" t="s">
        <v>576</v>
      </c>
      <c r="B344" s="50" t="s">
        <v>577</v>
      </c>
      <c r="C344" s="51" t="n">
        <v>140</v>
      </c>
      <c r="D344" s="50" t="s">
        <v>584</v>
      </c>
      <c r="E344" s="52" t="s">
        <v>585</v>
      </c>
      <c r="F344" s="50" t="s">
        <v>97</v>
      </c>
      <c r="G344" s="53" t="n">
        <v>2</v>
      </c>
      <c r="H344" s="54" t="n">
        <v>0</v>
      </c>
      <c r="I344" s="54" t="n">
        <v>0</v>
      </c>
      <c r="J344" s="55" t="n">
        <f aca="false">ROUND(H344*G344,DecimalesRedondeo)</f>
        <v>0</v>
      </c>
      <c r="K344" s="56" t="n">
        <f aca="false">ROUND(G344*I344,DecimalesRedondeo)</f>
        <v>0</v>
      </c>
      <c r="L344" s="47" t="n">
        <v>343</v>
      </c>
    </row>
    <row r="345" customFormat="false" ht="32.6" hidden="false" customHeight="false" outlineLevel="0" collapsed="false">
      <c r="A345" s="50" t="s">
        <v>576</v>
      </c>
      <c r="B345" s="50" t="s">
        <v>577</v>
      </c>
      <c r="C345" s="51" t="n">
        <v>150</v>
      </c>
      <c r="D345" s="50" t="s">
        <v>561</v>
      </c>
      <c r="E345" s="52" t="s">
        <v>562</v>
      </c>
      <c r="F345" s="50" t="s">
        <v>97</v>
      </c>
      <c r="G345" s="53" t="n">
        <v>3</v>
      </c>
      <c r="H345" s="54" t="n">
        <v>0</v>
      </c>
      <c r="I345" s="54" t="n">
        <v>0</v>
      </c>
      <c r="J345" s="55" t="n">
        <f aca="false">ROUND(H345*G345,DecimalesRedondeo)</f>
        <v>0</v>
      </c>
      <c r="K345" s="56" t="n">
        <f aca="false">ROUND(G345*I345,DecimalesRedondeo)</f>
        <v>0</v>
      </c>
      <c r="L345" s="47" t="n">
        <v>344</v>
      </c>
    </row>
    <row r="346" customFormat="false" ht="43.5" hidden="false" customHeight="false" outlineLevel="0" collapsed="false">
      <c r="A346" s="50" t="s">
        <v>576</v>
      </c>
      <c r="B346" s="50" t="s">
        <v>577</v>
      </c>
      <c r="C346" s="51" t="n">
        <v>160</v>
      </c>
      <c r="D346" s="50" t="s">
        <v>320</v>
      </c>
      <c r="E346" s="52" t="s">
        <v>321</v>
      </c>
      <c r="F346" s="50" t="s">
        <v>97</v>
      </c>
      <c r="G346" s="53" t="n">
        <v>13</v>
      </c>
      <c r="H346" s="54" t="n">
        <v>0</v>
      </c>
      <c r="I346" s="54" t="n">
        <v>0</v>
      </c>
      <c r="J346" s="55" t="n">
        <f aca="false">ROUND(H346*G346,DecimalesRedondeo)</f>
        <v>0</v>
      </c>
      <c r="K346" s="56" t="n">
        <f aca="false">ROUND(G346*I346,DecimalesRedondeo)</f>
        <v>0</v>
      </c>
      <c r="L346" s="47" t="n">
        <v>345</v>
      </c>
    </row>
    <row r="347" customFormat="false" ht="43.5" hidden="false" customHeight="false" outlineLevel="0" collapsed="false">
      <c r="A347" s="50" t="s">
        <v>576</v>
      </c>
      <c r="B347" s="50" t="s">
        <v>577</v>
      </c>
      <c r="C347" s="51" t="n">
        <v>170</v>
      </c>
      <c r="D347" s="50" t="s">
        <v>586</v>
      </c>
      <c r="E347" s="52" t="s">
        <v>587</v>
      </c>
      <c r="F347" s="50" t="s">
        <v>97</v>
      </c>
      <c r="G347" s="53" t="n">
        <v>2</v>
      </c>
      <c r="H347" s="54" t="n">
        <v>0</v>
      </c>
      <c r="I347" s="54" t="n">
        <v>0</v>
      </c>
      <c r="J347" s="55" t="n">
        <f aca="false">ROUND(H347*G347,DecimalesRedondeo)</f>
        <v>0</v>
      </c>
      <c r="K347" s="56" t="n">
        <f aca="false">ROUND(G347*I347,DecimalesRedondeo)</f>
        <v>0</v>
      </c>
      <c r="L347" s="47" t="n">
        <v>346</v>
      </c>
    </row>
    <row r="348" customFormat="false" ht="43.5" hidden="false" customHeight="false" outlineLevel="0" collapsed="false">
      <c r="A348" s="50" t="s">
        <v>576</v>
      </c>
      <c r="B348" s="50" t="s">
        <v>577</v>
      </c>
      <c r="C348" s="51" t="n">
        <v>180</v>
      </c>
      <c r="D348" s="50" t="s">
        <v>588</v>
      </c>
      <c r="E348" s="52" t="s">
        <v>589</v>
      </c>
      <c r="F348" s="50" t="s">
        <v>207</v>
      </c>
      <c r="G348" s="53" t="n">
        <v>6</v>
      </c>
      <c r="H348" s="54" t="n">
        <v>0</v>
      </c>
      <c r="I348" s="54" t="n">
        <v>0</v>
      </c>
      <c r="J348" s="55" t="n">
        <f aca="false">ROUND(H348*G348,DecimalesRedondeo)</f>
        <v>0</v>
      </c>
      <c r="K348" s="56" t="n">
        <f aca="false">ROUND(G348*I348,DecimalesRedondeo)</f>
        <v>0</v>
      </c>
      <c r="L348" s="47" t="n">
        <v>347</v>
      </c>
    </row>
    <row r="349" customFormat="false" ht="43.5" hidden="false" customHeight="false" outlineLevel="0" collapsed="false">
      <c r="A349" s="50" t="s">
        <v>576</v>
      </c>
      <c r="B349" s="50" t="s">
        <v>577</v>
      </c>
      <c r="C349" s="51" t="n">
        <v>190</v>
      </c>
      <c r="D349" s="50" t="s">
        <v>310</v>
      </c>
      <c r="E349" s="52" t="s">
        <v>311</v>
      </c>
      <c r="F349" s="50" t="s">
        <v>207</v>
      </c>
      <c r="G349" s="53" t="n">
        <v>5.1</v>
      </c>
      <c r="H349" s="54" t="n">
        <v>0</v>
      </c>
      <c r="I349" s="54" t="n">
        <v>0</v>
      </c>
      <c r="J349" s="55" t="n">
        <f aca="false">ROUND(H349*G349,DecimalesRedondeo)</f>
        <v>0</v>
      </c>
      <c r="K349" s="56" t="n">
        <f aca="false">ROUND(G349*I349,DecimalesRedondeo)</f>
        <v>0</v>
      </c>
      <c r="L349" s="47" t="n">
        <v>348</v>
      </c>
    </row>
    <row r="350" customFormat="false" ht="43.5" hidden="false" customHeight="false" outlineLevel="0" collapsed="false">
      <c r="A350" s="50" t="s">
        <v>576</v>
      </c>
      <c r="B350" s="50" t="s">
        <v>577</v>
      </c>
      <c r="C350" s="51" t="n">
        <v>200</v>
      </c>
      <c r="D350" s="50" t="s">
        <v>326</v>
      </c>
      <c r="E350" s="52" t="s">
        <v>327</v>
      </c>
      <c r="F350" s="50" t="s">
        <v>97</v>
      </c>
      <c r="G350" s="53" t="n">
        <v>2</v>
      </c>
      <c r="H350" s="54" t="n">
        <v>0</v>
      </c>
      <c r="I350" s="54" t="n">
        <v>0</v>
      </c>
      <c r="J350" s="55" t="n">
        <f aca="false">ROUND(H350*G350,DecimalesRedondeo)</f>
        <v>0</v>
      </c>
      <c r="K350" s="56" t="n">
        <f aca="false">ROUND(G350*I350,DecimalesRedondeo)</f>
        <v>0</v>
      </c>
      <c r="L350" s="47" t="n">
        <v>349</v>
      </c>
    </row>
    <row r="351" customFormat="false" ht="54.35" hidden="false" customHeight="false" outlineLevel="0" collapsed="false">
      <c r="A351" s="50" t="s">
        <v>576</v>
      </c>
      <c r="B351" s="50" t="s">
        <v>577</v>
      </c>
      <c r="C351" s="51" t="n">
        <v>210</v>
      </c>
      <c r="D351" s="50" t="s">
        <v>575</v>
      </c>
      <c r="E351" s="52" t="s">
        <v>550</v>
      </c>
      <c r="F351" s="50" t="s">
        <v>207</v>
      </c>
      <c r="G351" s="53" t="n">
        <v>67.7</v>
      </c>
      <c r="H351" s="54" t="n">
        <v>0</v>
      </c>
      <c r="I351" s="54" t="n">
        <v>0</v>
      </c>
      <c r="J351" s="55" t="n">
        <f aca="false">ROUND(H351*G351,DecimalesRedondeo)</f>
        <v>0</v>
      </c>
      <c r="K351" s="56" t="n">
        <f aca="false">ROUND(G351*I351,DecimalesRedondeo)</f>
        <v>0</v>
      </c>
      <c r="L351" s="47" t="n">
        <v>350</v>
      </c>
    </row>
    <row r="352" customFormat="false" ht="32.6" hidden="false" customHeight="false" outlineLevel="0" collapsed="false">
      <c r="A352" s="50" t="s">
        <v>576</v>
      </c>
      <c r="B352" s="50" t="s">
        <v>577</v>
      </c>
      <c r="C352" s="51" t="n">
        <v>220</v>
      </c>
      <c r="D352" s="50" t="s">
        <v>559</v>
      </c>
      <c r="E352" s="52" t="s">
        <v>560</v>
      </c>
      <c r="F352" s="50" t="s">
        <v>97</v>
      </c>
      <c r="G352" s="53" t="n">
        <v>1</v>
      </c>
      <c r="H352" s="54" t="n">
        <v>0</v>
      </c>
      <c r="I352" s="54" t="n">
        <v>0</v>
      </c>
      <c r="J352" s="55" t="n">
        <f aca="false">ROUND(H352*G352,DecimalesRedondeo)</f>
        <v>0</v>
      </c>
      <c r="K352" s="56" t="n">
        <f aca="false">ROUND(G352*I352,DecimalesRedondeo)</f>
        <v>0</v>
      </c>
      <c r="L352" s="47" t="n">
        <v>351</v>
      </c>
    </row>
    <row r="353" customFormat="false" ht="43.5" hidden="false" customHeight="false" outlineLevel="0" collapsed="false">
      <c r="A353" s="50" t="s">
        <v>590</v>
      </c>
      <c r="B353" s="50" t="s">
        <v>591</v>
      </c>
      <c r="C353" s="51" t="n">
        <v>10</v>
      </c>
      <c r="D353" s="50" t="s">
        <v>308</v>
      </c>
      <c r="E353" s="52" t="s">
        <v>309</v>
      </c>
      <c r="F353" s="50" t="s">
        <v>207</v>
      </c>
      <c r="G353" s="53" t="n">
        <v>215.73</v>
      </c>
      <c r="H353" s="54" t="n">
        <v>0</v>
      </c>
      <c r="I353" s="54" t="n">
        <v>0</v>
      </c>
      <c r="J353" s="55" t="n">
        <f aca="false">ROUND(H353*G353,DecimalesRedondeo)</f>
        <v>0</v>
      </c>
      <c r="K353" s="56" t="n">
        <f aca="false">ROUND(G353*I353,DecimalesRedondeo)</f>
        <v>0</v>
      </c>
      <c r="L353" s="47" t="n">
        <v>352</v>
      </c>
    </row>
    <row r="354" customFormat="false" ht="43.5" hidden="false" customHeight="false" outlineLevel="0" collapsed="false">
      <c r="A354" s="50" t="s">
        <v>590</v>
      </c>
      <c r="B354" s="50" t="s">
        <v>591</v>
      </c>
      <c r="C354" s="51" t="n">
        <v>20</v>
      </c>
      <c r="D354" s="50" t="s">
        <v>314</v>
      </c>
      <c r="E354" s="52" t="s">
        <v>315</v>
      </c>
      <c r="F354" s="50" t="s">
        <v>97</v>
      </c>
      <c r="G354" s="53" t="n">
        <v>10</v>
      </c>
      <c r="H354" s="54" t="n">
        <v>0</v>
      </c>
      <c r="I354" s="54" t="n">
        <v>0</v>
      </c>
      <c r="J354" s="55" t="n">
        <f aca="false">ROUND(H354*G354,DecimalesRedondeo)</f>
        <v>0</v>
      </c>
      <c r="K354" s="56" t="n">
        <f aca="false">ROUND(G354*I354,DecimalesRedondeo)</f>
        <v>0</v>
      </c>
      <c r="L354" s="47" t="n">
        <v>353</v>
      </c>
    </row>
    <row r="355" customFormat="false" ht="32.6" hidden="false" customHeight="false" outlineLevel="0" collapsed="false">
      <c r="A355" s="50" t="s">
        <v>590</v>
      </c>
      <c r="B355" s="50" t="s">
        <v>591</v>
      </c>
      <c r="C355" s="51" t="n">
        <v>30</v>
      </c>
      <c r="D355" s="50" t="s">
        <v>336</v>
      </c>
      <c r="E355" s="52" t="s">
        <v>337</v>
      </c>
      <c r="F355" s="50" t="s">
        <v>207</v>
      </c>
      <c r="G355" s="53" t="n">
        <v>45.6</v>
      </c>
      <c r="H355" s="54" t="n">
        <v>0</v>
      </c>
      <c r="I355" s="54" t="n">
        <v>0</v>
      </c>
      <c r="J355" s="55" t="n">
        <f aca="false">ROUND(H355*G355,DecimalesRedondeo)</f>
        <v>0</v>
      </c>
      <c r="K355" s="56" t="n">
        <f aca="false">ROUND(G355*I355,DecimalesRedondeo)</f>
        <v>0</v>
      </c>
      <c r="L355" s="47" t="n">
        <v>354</v>
      </c>
    </row>
    <row r="356" customFormat="false" ht="54.35" hidden="false" customHeight="false" outlineLevel="0" collapsed="false">
      <c r="A356" s="50" t="s">
        <v>590</v>
      </c>
      <c r="B356" s="50" t="s">
        <v>591</v>
      </c>
      <c r="C356" s="51" t="n">
        <v>40</v>
      </c>
      <c r="D356" s="50" t="s">
        <v>571</v>
      </c>
      <c r="E356" s="52" t="s">
        <v>572</v>
      </c>
      <c r="F356" s="50" t="s">
        <v>207</v>
      </c>
      <c r="G356" s="53" t="n">
        <v>750.4</v>
      </c>
      <c r="H356" s="54" t="n">
        <v>0</v>
      </c>
      <c r="I356" s="54" t="n">
        <v>0</v>
      </c>
      <c r="J356" s="55" t="n">
        <f aca="false">ROUND(H356*G356,DecimalesRedondeo)</f>
        <v>0</v>
      </c>
      <c r="K356" s="56" t="n">
        <f aca="false">ROUND(G356*I356,DecimalesRedondeo)</f>
        <v>0</v>
      </c>
      <c r="L356" s="47" t="n">
        <v>355</v>
      </c>
    </row>
    <row r="357" customFormat="false" ht="54.35" hidden="false" customHeight="false" outlineLevel="0" collapsed="false">
      <c r="A357" s="50" t="s">
        <v>590</v>
      </c>
      <c r="B357" s="50" t="s">
        <v>591</v>
      </c>
      <c r="C357" s="51" t="n">
        <v>50</v>
      </c>
      <c r="D357" s="50" t="s">
        <v>547</v>
      </c>
      <c r="E357" s="52" t="s">
        <v>548</v>
      </c>
      <c r="F357" s="50" t="s">
        <v>207</v>
      </c>
      <c r="G357" s="53" t="n">
        <v>369.63</v>
      </c>
      <c r="H357" s="54" t="n">
        <v>0</v>
      </c>
      <c r="I357" s="54" t="n">
        <v>0</v>
      </c>
      <c r="J357" s="55" t="n">
        <f aca="false">ROUND(H357*G357,DecimalesRedondeo)</f>
        <v>0</v>
      </c>
      <c r="K357" s="56" t="n">
        <f aca="false">ROUND(G357*I357,DecimalesRedondeo)</f>
        <v>0</v>
      </c>
      <c r="L357" s="47" t="n">
        <v>356</v>
      </c>
    </row>
    <row r="358" customFormat="false" ht="43.5" hidden="false" customHeight="false" outlineLevel="0" collapsed="false">
      <c r="A358" s="50" t="s">
        <v>590</v>
      </c>
      <c r="B358" s="50" t="s">
        <v>591</v>
      </c>
      <c r="C358" s="51" t="n">
        <v>60</v>
      </c>
      <c r="D358" s="50" t="s">
        <v>569</v>
      </c>
      <c r="E358" s="52" t="s">
        <v>570</v>
      </c>
      <c r="F358" s="50" t="s">
        <v>90</v>
      </c>
      <c r="G358" s="53" t="n">
        <v>22</v>
      </c>
      <c r="H358" s="54" t="n">
        <v>0</v>
      </c>
      <c r="I358" s="54" t="n">
        <v>0</v>
      </c>
      <c r="J358" s="55" t="n">
        <f aca="false">ROUND(H358*G358,DecimalesRedondeo)</f>
        <v>0</v>
      </c>
      <c r="K358" s="56" t="n">
        <f aca="false">ROUND(G358*I358,DecimalesRedondeo)</f>
        <v>0</v>
      </c>
      <c r="L358" s="47" t="n">
        <v>357</v>
      </c>
    </row>
    <row r="359" customFormat="false" ht="43.5" hidden="false" customHeight="false" outlineLevel="0" collapsed="false">
      <c r="A359" s="50" t="s">
        <v>590</v>
      </c>
      <c r="B359" s="50" t="s">
        <v>591</v>
      </c>
      <c r="C359" s="51" t="n">
        <v>70</v>
      </c>
      <c r="D359" s="50" t="s">
        <v>339</v>
      </c>
      <c r="E359" s="52" t="s">
        <v>340</v>
      </c>
      <c r="F359" s="50" t="s">
        <v>97</v>
      </c>
      <c r="G359" s="53" t="n">
        <v>44</v>
      </c>
      <c r="H359" s="54" t="n">
        <v>0</v>
      </c>
      <c r="I359" s="54" t="n">
        <v>0</v>
      </c>
      <c r="J359" s="55" t="n">
        <f aca="false">ROUND(H359*G359,DecimalesRedondeo)</f>
        <v>0</v>
      </c>
      <c r="K359" s="56" t="n">
        <f aca="false">ROUND(G359*I359,DecimalesRedondeo)</f>
        <v>0</v>
      </c>
      <c r="L359" s="47" t="n">
        <v>358</v>
      </c>
    </row>
    <row r="360" customFormat="false" ht="32.6" hidden="false" customHeight="false" outlineLevel="0" collapsed="false">
      <c r="A360" s="50" t="s">
        <v>590</v>
      </c>
      <c r="B360" s="50" t="s">
        <v>591</v>
      </c>
      <c r="C360" s="51" t="n">
        <v>80</v>
      </c>
      <c r="D360" s="50" t="s">
        <v>553</v>
      </c>
      <c r="E360" s="52" t="s">
        <v>554</v>
      </c>
      <c r="F360" s="50" t="s">
        <v>97</v>
      </c>
      <c r="G360" s="53" t="n">
        <v>12</v>
      </c>
      <c r="H360" s="54" t="n">
        <v>0</v>
      </c>
      <c r="I360" s="54" t="n">
        <v>0</v>
      </c>
      <c r="J360" s="55" t="n">
        <f aca="false">ROUND(H360*G360,DecimalesRedondeo)</f>
        <v>0</v>
      </c>
      <c r="K360" s="56" t="n">
        <f aca="false">ROUND(G360*I360,DecimalesRedondeo)</f>
        <v>0</v>
      </c>
      <c r="L360" s="47" t="n">
        <v>359</v>
      </c>
    </row>
    <row r="361" customFormat="false" ht="32.6" hidden="false" customHeight="false" outlineLevel="0" collapsed="false">
      <c r="A361" s="50" t="s">
        <v>590</v>
      </c>
      <c r="B361" s="50" t="s">
        <v>591</v>
      </c>
      <c r="C361" s="51" t="n">
        <v>90</v>
      </c>
      <c r="D361" s="50" t="s">
        <v>555</v>
      </c>
      <c r="E361" s="52" t="s">
        <v>556</v>
      </c>
      <c r="F361" s="50" t="s">
        <v>97</v>
      </c>
      <c r="G361" s="53" t="n">
        <v>2</v>
      </c>
      <c r="H361" s="54" t="n">
        <v>0</v>
      </c>
      <c r="I361" s="54" t="n">
        <v>0</v>
      </c>
      <c r="J361" s="55" t="n">
        <f aca="false">ROUND(H361*G361,DecimalesRedondeo)</f>
        <v>0</v>
      </c>
      <c r="K361" s="56" t="n">
        <f aca="false">ROUND(G361*I361,DecimalesRedondeo)</f>
        <v>0</v>
      </c>
      <c r="L361" s="47" t="n">
        <v>360</v>
      </c>
    </row>
    <row r="362" customFormat="false" ht="32.6" hidden="false" customHeight="false" outlineLevel="0" collapsed="false">
      <c r="A362" s="50" t="s">
        <v>590</v>
      </c>
      <c r="B362" s="50" t="s">
        <v>591</v>
      </c>
      <c r="C362" s="51" t="n">
        <v>100</v>
      </c>
      <c r="D362" s="50" t="s">
        <v>561</v>
      </c>
      <c r="E362" s="52" t="s">
        <v>562</v>
      </c>
      <c r="F362" s="50" t="s">
        <v>97</v>
      </c>
      <c r="G362" s="53" t="n">
        <v>23</v>
      </c>
      <c r="H362" s="54" t="n">
        <v>0</v>
      </c>
      <c r="I362" s="54" t="n">
        <v>0</v>
      </c>
      <c r="J362" s="55" t="n">
        <f aca="false">ROUND(H362*G362,DecimalesRedondeo)</f>
        <v>0</v>
      </c>
      <c r="K362" s="56" t="n">
        <f aca="false">ROUND(G362*I362,DecimalesRedondeo)</f>
        <v>0</v>
      </c>
      <c r="L362" s="47" t="n">
        <v>361</v>
      </c>
    </row>
    <row r="363" customFormat="false" ht="32.6" hidden="false" customHeight="false" outlineLevel="0" collapsed="false">
      <c r="A363" s="50" t="s">
        <v>590</v>
      </c>
      <c r="B363" s="50" t="s">
        <v>591</v>
      </c>
      <c r="C363" s="51" t="n">
        <v>110</v>
      </c>
      <c r="D363" s="50" t="s">
        <v>563</v>
      </c>
      <c r="E363" s="52" t="s">
        <v>564</v>
      </c>
      <c r="F363" s="50" t="s">
        <v>97</v>
      </c>
      <c r="G363" s="53" t="n">
        <v>1</v>
      </c>
      <c r="H363" s="54" t="n">
        <v>0</v>
      </c>
      <c r="I363" s="54" t="n">
        <v>0</v>
      </c>
      <c r="J363" s="55" t="n">
        <f aca="false">ROUND(H363*G363,DecimalesRedondeo)</f>
        <v>0</v>
      </c>
      <c r="K363" s="56" t="n">
        <f aca="false">ROUND(G363*I363,DecimalesRedondeo)</f>
        <v>0</v>
      </c>
      <c r="L363" s="47" t="n">
        <v>362</v>
      </c>
    </row>
    <row r="364" customFormat="false" ht="32.6" hidden="false" customHeight="false" outlineLevel="0" collapsed="false">
      <c r="A364" s="50" t="s">
        <v>590</v>
      </c>
      <c r="B364" s="50" t="s">
        <v>591</v>
      </c>
      <c r="C364" s="51" t="n">
        <v>120</v>
      </c>
      <c r="D364" s="50" t="s">
        <v>565</v>
      </c>
      <c r="E364" s="52" t="s">
        <v>566</v>
      </c>
      <c r="F364" s="50" t="s">
        <v>97</v>
      </c>
      <c r="G364" s="53" t="n">
        <v>4</v>
      </c>
      <c r="H364" s="54" t="n">
        <v>0</v>
      </c>
      <c r="I364" s="54" t="n">
        <v>0</v>
      </c>
      <c r="J364" s="55" t="n">
        <f aca="false">ROUND(H364*G364,DecimalesRedondeo)</f>
        <v>0</v>
      </c>
      <c r="K364" s="56" t="n">
        <f aca="false">ROUND(G364*I364,DecimalesRedondeo)</f>
        <v>0</v>
      </c>
      <c r="L364" s="47" t="n">
        <v>363</v>
      </c>
    </row>
    <row r="365" customFormat="false" ht="43.5" hidden="false" customHeight="false" outlineLevel="0" collapsed="false">
      <c r="A365" s="50" t="s">
        <v>590</v>
      </c>
      <c r="B365" s="50" t="s">
        <v>591</v>
      </c>
      <c r="C365" s="51" t="n">
        <v>130</v>
      </c>
      <c r="D365" s="50" t="s">
        <v>320</v>
      </c>
      <c r="E365" s="52" t="s">
        <v>321</v>
      </c>
      <c r="F365" s="50" t="s">
        <v>97</v>
      </c>
      <c r="G365" s="53" t="n">
        <v>25</v>
      </c>
      <c r="H365" s="54" t="n">
        <v>0</v>
      </c>
      <c r="I365" s="54" t="n">
        <v>0</v>
      </c>
      <c r="J365" s="55" t="n">
        <f aca="false">ROUND(H365*G365,DecimalesRedondeo)</f>
        <v>0</v>
      </c>
      <c r="K365" s="56" t="n">
        <f aca="false">ROUND(G365*I365,DecimalesRedondeo)</f>
        <v>0</v>
      </c>
      <c r="L365" s="47" t="n">
        <v>364</v>
      </c>
    </row>
    <row r="366" customFormat="false" ht="54.35" hidden="false" customHeight="false" outlineLevel="0" collapsed="false">
      <c r="A366" s="50" t="s">
        <v>590</v>
      </c>
      <c r="B366" s="50" t="s">
        <v>591</v>
      </c>
      <c r="C366" s="51" t="n">
        <v>140</v>
      </c>
      <c r="D366" s="50" t="s">
        <v>575</v>
      </c>
      <c r="E366" s="52" t="s">
        <v>550</v>
      </c>
      <c r="F366" s="50" t="s">
        <v>207</v>
      </c>
      <c r="G366" s="53" t="n">
        <v>89.43</v>
      </c>
      <c r="H366" s="54" t="n">
        <v>0</v>
      </c>
      <c r="I366" s="54" t="n">
        <v>0</v>
      </c>
      <c r="J366" s="55" t="n">
        <f aca="false">ROUND(H366*G366,DecimalesRedondeo)</f>
        <v>0</v>
      </c>
      <c r="K366" s="56" t="n">
        <f aca="false">ROUND(G366*I366,DecimalesRedondeo)</f>
        <v>0</v>
      </c>
      <c r="L366" s="47" t="n">
        <v>365</v>
      </c>
    </row>
    <row r="367" customFormat="false" ht="32.6" hidden="false" customHeight="false" outlineLevel="0" collapsed="false">
      <c r="A367" s="50" t="s">
        <v>590</v>
      </c>
      <c r="B367" s="50" t="s">
        <v>591</v>
      </c>
      <c r="C367" s="51" t="n">
        <v>150</v>
      </c>
      <c r="D367" s="50" t="s">
        <v>592</v>
      </c>
      <c r="E367" s="52" t="s">
        <v>593</v>
      </c>
      <c r="F367" s="50" t="s">
        <v>90</v>
      </c>
      <c r="G367" s="53" t="n">
        <v>58</v>
      </c>
      <c r="H367" s="54" t="n">
        <v>0</v>
      </c>
      <c r="I367" s="54" t="n">
        <v>0</v>
      </c>
      <c r="J367" s="55" t="n">
        <f aca="false">ROUND(H367*G367,DecimalesRedondeo)</f>
        <v>0</v>
      </c>
      <c r="K367" s="56" t="n">
        <f aca="false">ROUND(G367*I367,DecimalesRedondeo)</f>
        <v>0</v>
      </c>
      <c r="L367" s="47" t="n">
        <v>366</v>
      </c>
    </row>
    <row r="368" customFormat="false" ht="32.6" hidden="false" customHeight="false" outlineLevel="0" collapsed="false">
      <c r="A368" s="50" t="s">
        <v>590</v>
      </c>
      <c r="B368" s="50" t="s">
        <v>591</v>
      </c>
      <c r="C368" s="51" t="n">
        <v>160</v>
      </c>
      <c r="D368" s="50" t="s">
        <v>594</v>
      </c>
      <c r="E368" s="52" t="s">
        <v>595</v>
      </c>
      <c r="F368" s="50" t="s">
        <v>97</v>
      </c>
      <c r="G368" s="53" t="n">
        <v>4</v>
      </c>
      <c r="H368" s="54" t="n">
        <v>0</v>
      </c>
      <c r="I368" s="54" t="n">
        <v>0</v>
      </c>
      <c r="J368" s="55" t="n">
        <f aca="false">ROUND(H368*G368,DecimalesRedondeo)</f>
        <v>0</v>
      </c>
      <c r="K368" s="56" t="n">
        <f aca="false">ROUND(G368*I368,DecimalesRedondeo)</f>
        <v>0</v>
      </c>
      <c r="L368" s="47" t="n">
        <v>367</v>
      </c>
    </row>
    <row r="369" customFormat="false" ht="32.6" hidden="false" customHeight="false" outlineLevel="0" collapsed="false">
      <c r="A369" s="50" t="s">
        <v>590</v>
      </c>
      <c r="B369" s="50" t="s">
        <v>591</v>
      </c>
      <c r="C369" s="51" t="n">
        <v>170</v>
      </c>
      <c r="D369" s="50" t="s">
        <v>596</v>
      </c>
      <c r="E369" s="52" t="s">
        <v>597</v>
      </c>
      <c r="F369" s="50" t="s">
        <v>97</v>
      </c>
      <c r="G369" s="53" t="n">
        <v>4</v>
      </c>
      <c r="H369" s="54" t="n">
        <v>0</v>
      </c>
      <c r="I369" s="54" t="n">
        <v>0</v>
      </c>
      <c r="J369" s="55" t="n">
        <f aca="false">ROUND(H369*G369,DecimalesRedondeo)</f>
        <v>0</v>
      </c>
      <c r="K369" s="56" t="n">
        <f aca="false">ROUND(G369*I369,DecimalesRedondeo)</f>
        <v>0</v>
      </c>
      <c r="L369" s="47" t="n">
        <v>368</v>
      </c>
    </row>
    <row r="370" customFormat="false" ht="32.6" hidden="false" customHeight="false" outlineLevel="0" collapsed="false">
      <c r="A370" s="50" t="s">
        <v>590</v>
      </c>
      <c r="B370" s="50" t="s">
        <v>591</v>
      </c>
      <c r="C370" s="51" t="n">
        <v>180</v>
      </c>
      <c r="D370" s="50" t="s">
        <v>598</v>
      </c>
      <c r="E370" s="52" t="s">
        <v>599</v>
      </c>
      <c r="F370" s="50" t="s">
        <v>97</v>
      </c>
      <c r="G370" s="53" t="n">
        <v>1</v>
      </c>
      <c r="H370" s="54" t="n">
        <v>0</v>
      </c>
      <c r="I370" s="54" t="n">
        <v>0</v>
      </c>
      <c r="J370" s="55" t="n">
        <f aca="false">ROUND(H370*G370,DecimalesRedondeo)</f>
        <v>0</v>
      </c>
      <c r="K370" s="56" t="n">
        <f aca="false">ROUND(G370*I370,DecimalesRedondeo)</f>
        <v>0</v>
      </c>
      <c r="L370" s="47" t="n">
        <v>369</v>
      </c>
    </row>
    <row r="371" customFormat="false" ht="43.5" hidden="false" customHeight="false" outlineLevel="0" collapsed="false">
      <c r="A371" s="50" t="s">
        <v>600</v>
      </c>
      <c r="B371" s="50" t="s">
        <v>601</v>
      </c>
      <c r="C371" s="51" t="n">
        <v>10</v>
      </c>
      <c r="D371" s="50" t="s">
        <v>320</v>
      </c>
      <c r="E371" s="52" t="s">
        <v>321</v>
      </c>
      <c r="F371" s="50" t="s">
        <v>97</v>
      </c>
      <c r="G371" s="53" t="n">
        <v>1</v>
      </c>
      <c r="H371" s="54" t="n">
        <v>0</v>
      </c>
      <c r="I371" s="54" t="n">
        <v>0</v>
      </c>
      <c r="J371" s="55" t="n">
        <f aca="false">ROUND(H371*G371,DecimalesRedondeo)</f>
        <v>0</v>
      </c>
      <c r="K371" s="56" t="n">
        <f aca="false">ROUND(G371*I371,DecimalesRedondeo)</f>
        <v>0</v>
      </c>
      <c r="L371" s="47" t="n">
        <v>370</v>
      </c>
    </row>
    <row r="372" customFormat="false" ht="43.5" hidden="false" customHeight="false" outlineLevel="0" collapsed="false">
      <c r="A372" s="50" t="s">
        <v>600</v>
      </c>
      <c r="B372" s="50" t="s">
        <v>601</v>
      </c>
      <c r="C372" s="51" t="n">
        <v>20</v>
      </c>
      <c r="D372" s="50" t="s">
        <v>308</v>
      </c>
      <c r="E372" s="52" t="s">
        <v>309</v>
      </c>
      <c r="F372" s="50" t="s">
        <v>207</v>
      </c>
      <c r="G372" s="53" t="n">
        <v>6</v>
      </c>
      <c r="H372" s="54" t="n">
        <v>0</v>
      </c>
      <c r="I372" s="54" t="n">
        <v>0</v>
      </c>
      <c r="J372" s="55" t="n">
        <f aca="false">ROUND(H372*G372,DecimalesRedondeo)</f>
        <v>0</v>
      </c>
      <c r="K372" s="56" t="n">
        <f aca="false">ROUND(G372*I372,DecimalesRedondeo)</f>
        <v>0</v>
      </c>
      <c r="L372" s="47" t="n">
        <v>371</v>
      </c>
    </row>
    <row r="373" customFormat="false" ht="43.5" hidden="false" customHeight="false" outlineLevel="0" collapsed="false">
      <c r="A373" s="50" t="s">
        <v>600</v>
      </c>
      <c r="B373" s="50" t="s">
        <v>601</v>
      </c>
      <c r="C373" s="51" t="n">
        <v>30</v>
      </c>
      <c r="D373" s="50" t="s">
        <v>314</v>
      </c>
      <c r="E373" s="52" t="s">
        <v>315</v>
      </c>
      <c r="F373" s="50" t="s">
        <v>97</v>
      </c>
      <c r="G373" s="53" t="n">
        <v>2</v>
      </c>
      <c r="H373" s="54" t="n">
        <v>0</v>
      </c>
      <c r="I373" s="54" t="n">
        <v>0</v>
      </c>
      <c r="J373" s="55" t="n">
        <f aca="false">ROUND(H373*G373,DecimalesRedondeo)</f>
        <v>0</v>
      </c>
      <c r="K373" s="56" t="n">
        <f aca="false">ROUND(G373*I373,DecimalesRedondeo)</f>
        <v>0</v>
      </c>
      <c r="L373" s="47" t="n">
        <v>372</v>
      </c>
    </row>
    <row r="374" customFormat="false" ht="32.6" hidden="false" customHeight="false" outlineLevel="0" collapsed="false">
      <c r="A374" s="50" t="s">
        <v>600</v>
      </c>
      <c r="B374" s="50" t="s">
        <v>601</v>
      </c>
      <c r="C374" s="51" t="n">
        <v>40</v>
      </c>
      <c r="D374" s="50" t="s">
        <v>555</v>
      </c>
      <c r="E374" s="52" t="s">
        <v>556</v>
      </c>
      <c r="F374" s="50" t="s">
        <v>97</v>
      </c>
      <c r="G374" s="53" t="n">
        <v>1</v>
      </c>
      <c r="H374" s="54" t="n">
        <v>0</v>
      </c>
      <c r="I374" s="54" t="n">
        <v>0</v>
      </c>
      <c r="J374" s="55" t="n">
        <f aca="false">ROUND(H374*G374,DecimalesRedondeo)</f>
        <v>0</v>
      </c>
      <c r="K374" s="56" t="n">
        <f aca="false">ROUND(G374*I374,DecimalesRedondeo)</f>
        <v>0</v>
      </c>
      <c r="L374" s="47" t="n">
        <v>373</v>
      </c>
    </row>
    <row r="375" customFormat="false" ht="32.6" hidden="false" customHeight="false" outlineLevel="0" collapsed="false">
      <c r="A375" s="50" t="s">
        <v>602</v>
      </c>
      <c r="B375" s="50" t="s">
        <v>603</v>
      </c>
      <c r="C375" s="51" t="n">
        <v>10</v>
      </c>
      <c r="D375" s="50" t="s">
        <v>604</v>
      </c>
      <c r="E375" s="52" t="s">
        <v>605</v>
      </c>
      <c r="F375" s="50" t="s">
        <v>207</v>
      </c>
      <c r="G375" s="53" t="n">
        <v>278.57</v>
      </c>
      <c r="H375" s="54" t="n">
        <v>0</v>
      </c>
      <c r="I375" s="54" t="n">
        <v>0</v>
      </c>
      <c r="J375" s="55" t="n">
        <f aca="false">ROUND(H375*G375,DecimalesRedondeo)</f>
        <v>0</v>
      </c>
      <c r="K375" s="56" t="n">
        <f aca="false">ROUND(G375*I375,DecimalesRedondeo)</f>
        <v>0</v>
      </c>
      <c r="L375" s="47" t="n">
        <v>374</v>
      </c>
    </row>
    <row r="376" customFormat="false" ht="43.5" hidden="false" customHeight="false" outlineLevel="0" collapsed="false">
      <c r="A376" s="50" t="s">
        <v>602</v>
      </c>
      <c r="B376" s="50" t="s">
        <v>603</v>
      </c>
      <c r="C376" s="51" t="n">
        <v>20</v>
      </c>
      <c r="D376" s="50" t="s">
        <v>606</v>
      </c>
      <c r="E376" s="52" t="s">
        <v>607</v>
      </c>
      <c r="F376" s="50" t="s">
        <v>97</v>
      </c>
      <c r="G376" s="53" t="n">
        <v>4</v>
      </c>
      <c r="H376" s="54" t="n">
        <v>0</v>
      </c>
      <c r="I376" s="54" t="n">
        <v>0</v>
      </c>
      <c r="J376" s="55" t="n">
        <f aca="false">ROUND(H376*G376,DecimalesRedondeo)</f>
        <v>0</v>
      </c>
      <c r="K376" s="56" t="n">
        <f aca="false">ROUND(G376*I376,DecimalesRedondeo)</f>
        <v>0</v>
      </c>
      <c r="L376" s="47" t="n">
        <v>375</v>
      </c>
    </row>
    <row r="377" customFormat="false" ht="43.5" hidden="false" customHeight="false" outlineLevel="0" collapsed="false">
      <c r="A377" s="50" t="s">
        <v>602</v>
      </c>
      <c r="B377" s="50" t="s">
        <v>603</v>
      </c>
      <c r="C377" s="51" t="n">
        <v>30</v>
      </c>
      <c r="D377" s="50" t="s">
        <v>608</v>
      </c>
      <c r="E377" s="52" t="s">
        <v>609</v>
      </c>
      <c r="F377" s="50" t="s">
        <v>97</v>
      </c>
      <c r="G377" s="53" t="n">
        <v>14</v>
      </c>
      <c r="H377" s="54" t="n">
        <v>0</v>
      </c>
      <c r="I377" s="54" t="n">
        <v>0</v>
      </c>
      <c r="J377" s="55" t="n">
        <f aca="false">ROUND(H377*G377,DecimalesRedondeo)</f>
        <v>0</v>
      </c>
      <c r="K377" s="56" t="n">
        <f aca="false">ROUND(G377*I377,DecimalesRedondeo)</f>
        <v>0</v>
      </c>
      <c r="L377" s="47" t="n">
        <v>376</v>
      </c>
    </row>
    <row r="378" customFormat="false" ht="10.9" hidden="false" customHeight="false" outlineLevel="0" collapsed="false">
      <c r="G378" s="57"/>
      <c r="J378" s="58" t="n">
        <f aca="false">SUM(J2:J377)</f>
        <v>0</v>
      </c>
      <c r="K378" s="58" t="n">
        <f aca="false">SUM(K2:K377)</f>
        <v>0</v>
      </c>
    </row>
    <row r="379" customFormat="false" ht="10.9" hidden="false" customHeight="false" outlineLevel="0" collapsed="false">
      <c r="E379" s="59"/>
      <c r="G379" s="57"/>
    </row>
    <row r="380" customFormat="false" ht="10.9" hidden="false" customHeight="false" outlineLevel="0" collapsed="false">
      <c r="E380" s="59"/>
    </row>
    <row r="381" customFormat="false" ht="10.9" hidden="false" customHeight="false" outlineLevel="0" collapsed="false">
      <c r="E381" s="59"/>
    </row>
    <row r="382" customFormat="false" ht="10.9" hidden="false" customHeight="false" outlineLevel="0" collapsed="false">
      <c r="E382" s="59"/>
    </row>
    <row r="383" customFormat="false" ht="10.9" hidden="false" customHeight="false" outlineLevel="0" collapsed="false">
      <c r="E383" s="59"/>
    </row>
    <row r="384" customFormat="false" ht="10.9" hidden="false" customHeight="false" outlineLevel="0" collapsed="false">
      <c r="E384" s="59"/>
    </row>
    <row r="385" customFormat="false" ht="10.9" hidden="false" customHeight="false" outlineLevel="0" collapsed="false">
      <c r="E385" s="59"/>
    </row>
    <row r="386" customFormat="false" ht="10.9" hidden="false" customHeight="false" outlineLevel="0" collapsed="false">
      <c r="E386" s="59"/>
    </row>
    <row r="387" customFormat="false" ht="10.9" hidden="false" customHeight="false" outlineLevel="0" collapsed="false">
      <c r="E387" s="59"/>
    </row>
    <row r="388" customFormat="false" ht="10.9" hidden="false" customHeight="false" outlineLevel="0" collapsed="false">
      <c r="E388" s="59"/>
    </row>
    <row r="389" customFormat="false" ht="10.9" hidden="false" customHeight="false" outlineLevel="0" collapsed="false">
      <c r="E389" s="59"/>
    </row>
    <row r="390" customFormat="false" ht="10.9" hidden="false" customHeight="false" outlineLevel="0" collapsed="false">
      <c r="E390" s="59"/>
    </row>
    <row r="391" customFormat="false" ht="10.9" hidden="false" customHeight="false" outlineLevel="0" collapsed="false">
      <c r="E391" s="59"/>
    </row>
    <row r="392" customFormat="false" ht="10.9" hidden="false" customHeight="false" outlineLevel="0" collapsed="false">
      <c r="E392" s="59"/>
    </row>
    <row r="393" customFormat="false" ht="10.9" hidden="false" customHeight="false" outlineLevel="0" collapsed="false">
      <c r="E393" s="59"/>
    </row>
    <row r="394" customFormat="false" ht="10.9" hidden="false" customHeight="false" outlineLevel="0" collapsed="false">
      <c r="E394" s="59"/>
    </row>
    <row r="395" customFormat="false" ht="10.9" hidden="false" customHeight="false" outlineLevel="0" collapsed="false">
      <c r="E395" s="59"/>
    </row>
    <row r="396" customFormat="false" ht="10.9" hidden="false" customHeight="false" outlineLevel="0" collapsed="false">
      <c r="E396" s="59"/>
    </row>
    <row r="397" customFormat="false" ht="10.9" hidden="false" customHeight="false" outlineLevel="0" collapsed="false">
      <c r="E397" s="59"/>
    </row>
    <row r="398" customFormat="false" ht="10.9" hidden="false" customHeight="false" outlineLevel="0" collapsed="false">
      <c r="E398" s="59"/>
    </row>
    <row r="399" customFormat="false" ht="10.9" hidden="false" customHeight="false" outlineLevel="0" collapsed="false">
      <c r="E399" s="59"/>
    </row>
    <row r="400" customFormat="false" ht="10.9" hidden="false" customHeight="false" outlineLevel="0" collapsed="false">
      <c r="E400" s="59"/>
    </row>
    <row r="401" customFormat="false" ht="10.9" hidden="false" customHeight="false" outlineLevel="0" collapsed="false">
      <c r="E401" s="59"/>
    </row>
    <row r="402" customFormat="false" ht="10.9" hidden="false" customHeight="false" outlineLevel="0" collapsed="false">
      <c r="E402" s="59"/>
    </row>
    <row r="403" customFormat="false" ht="10.9" hidden="false" customHeight="false" outlineLevel="0" collapsed="false">
      <c r="E403" s="59"/>
    </row>
    <row r="404" customFormat="false" ht="10.9" hidden="false" customHeight="false" outlineLevel="0" collapsed="false">
      <c r="E404" s="59"/>
    </row>
  </sheetData>
  <sheetProtection sheet="true" password="9640" objects="true" scenarios="true" formatColumns="false"/>
  <dataValidations count="1">
    <dataValidation allowBlank="true" errorStyle="stop" operator="greaterThanOrEqual" showDropDown="false" showErrorMessage="true" showInputMessage="false" sqref="H2:I377"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37109375" defaultRowHeight="14.3" zeroHeight="false" outlineLevelRow="0" outlineLevelCol="0"/>
  <cols>
    <col collapsed="false" customWidth="true" hidden="false" outlineLevel="0" max="1" min="1" style="60" width="12.61"/>
    <col collapsed="false" customWidth="true" hidden="false" outlineLevel="0" max="2" min="2" style="60" width="41.74"/>
    <col collapsed="false" customWidth="true" hidden="false" outlineLevel="0" max="3" min="3" style="60" width="9.74"/>
    <col collapsed="false" customWidth="true" hidden="false" outlineLevel="0" max="6" min="4" style="60" width="15.74"/>
    <col collapsed="false" customWidth="false" hidden="false" outlineLevel="0" max="257" min="7" style="60" width="11.37"/>
  </cols>
  <sheetData>
    <row r="1" customFormat="false" ht="14.3" hidden="false" customHeight="false" outlineLevel="0" collapsed="false">
      <c r="A1" s="48" t="s">
        <v>610</v>
      </c>
      <c r="B1" s="48" t="s">
        <v>21</v>
      </c>
      <c r="C1" s="48" t="s">
        <v>74</v>
      </c>
      <c r="D1" s="48" t="s">
        <v>76</v>
      </c>
      <c r="E1" s="48" t="s">
        <v>75</v>
      </c>
      <c r="F1" s="48" t="s">
        <v>611</v>
      </c>
    </row>
    <row r="2" customFormat="false" ht="14.3" hidden="false" customHeight="false" outlineLevel="0" collapsed="false">
      <c r="A2" s="50" t="s">
        <v>612</v>
      </c>
      <c r="B2" s="52" t="s">
        <v>613</v>
      </c>
      <c r="C2" s="50" t="s">
        <v>614</v>
      </c>
      <c r="D2" s="54" t="n">
        <v>324</v>
      </c>
      <c r="E2" s="61" t="n">
        <v>1</v>
      </c>
      <c r="F2" s="55" t="n">
        <f aca="false">ROUND(D2*E2,DecimalesRedondeo)</f>
        <v>324</v>
      </c>
    </row>
    <row r="3" customFormat="false" ht="14.3" hidden="false" customHeight="false" outlineLevel="0" collapsed="false">
      <c r="A3" s="50" t="s">
        <v>612</v>
      </c>
      <c r="B3" s="52" t="s">
        <v>613</v>
      </c>
      <c r="C3" s="50" t="s">
        <v>614</v>
      </c>
      <c r="D3" s="54" t="n">
        <v>324</v>
      </c>
      <c r="E3" s="61" t="n">
        <v>1</v>
      </c>
      <c r="F3" s="62" t="n">
        <f aca="false">ROUND(D3*E3,DecimalesRedondeo)</f>
        <v>324</v>
      </c>
    </row>
    <row r="4" customFormat="false" ht="14.3" hidden="false" customHeight="false" outlineLevel="0" collapsed="false">
      <c r="B4" s="34" t="s">
        <v>615</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11.37109375" defaultRowHeight="10.9" zeroHeight="false" outlineLevelRow="0" outlineLevelCol="0"/>
  <cols>
    <col collapsed="false" customWidth="false" hidden="false" outlineLevel="0" max="2" min="1" style="63" width="11.37"/>
    <col collapsed="false" customWidth="true" hidden="false" outlineLevel="0" max="3" min="3" style="63" width="41.99"/>
    <col collapsed="false" customWidth="true" hidden="false" outlineLevel="0" max="4" min="4" style="63" width="15.12"/>
    <col collapsed="false" customWidth="true" hidden="false" outlineLevel="0" max="5" min="5" style="63" width="15.61"/>
    <col collapsed="false" customWidth="false" hidden="false" outlineLevel="0" max="257" min="6" style="63" width="11.37"/>
  </cols>
  <sheetData>
    <row r="1" customFormat="false" ht="10.9" hidden="false" customHeight="false" outlineLevel="0" collapsed="false">
      <c r="A1" s="64" t="s">
        <v>70</v>
      </c>
      <c r="B1" s="64" t="s">
        <v>71</v>
      </c>
      <c r="C1" s="65" t="s">
        <v>21</v>
      </c>
      <c r="D1" s="48" t="s">
        <v>78</v>
      </c>
      <c r="E1" s="48" t="s">
        <v>79</v>
      </c>
    </row>
    <row r="2" customFormat="false" ht="10.9" hidden="false" customHeight="false" outlineLevel="0" collapsed="false">
      <c r="A2" s="66" t="s">
        <v>616</v>
      </c>
      <c r="B2" s="67" t="n">
        <v>1</v>
      </c>
      <c r="C2" s="68" t="s">
        <v>617</v>
      </c>
      <c r="D2" s="55" t="n">
        <f aca="false">SUM(Presupuesto!$J$2:$J$377)</f>
        <v>0</v>
      </c>
      <c r="E2" s="56" t="n">
        <f aca="false">SUM(Presupuesto!$K$2:$K$377)</f>
        <v>0</v>
      </c>
    </row>
    <row r="3" customFormat="false" ht="10.9" hidden="false" customHeight="false" outlineLevel="0" collapsed="false">
      <c r="A3" s="66" t="s">
        <v>81</v>
      </c>
      <c r="B3" s="67" t="s">
        <v>82</v>
      </c>
      <c r="C3" s="68" t="s">
        <v>618</v>
      </c>
      <c r="D3" s="55" t="n">
        <f aca="false">SUM(Presupuesto!$J$2:$J$17)</f>
        <v>0</v>
      </c>
      <c r="E3" s="56" t="n">
        <f aca="false">SUM(Presupuesto!$K$2:$K$17)</f>
        <v>0</v>
      </c>
    </row>
    <row r="4" customFormat="false" ht="10.9" hidden="false" customHeight="false" outlineLevel="0" collapsed="false">
      <c r="A4" s="66" t="s">
        <v>120</v>
      </c>
      <c r="B4" s="67" t="s">
        <v>121</v>
      </c>
      <c r="C4" s="68" t="s">
        <v>619</v>
      </c>
      <c r="D4" s="55" t="n">
        <f aca="false">SUM(Presupuesto!$J$18:$J$34)</f>
        <v>0</v>
      </c>
      <c r="E4" s="56" t="n">
        <f aca="false">SUM(Presupuesto!$K$18:$K$34)</f>
        <v>0</v>
      </c>
    </row>
    <row r="5" customFormat="false" ht="10.9" hidden="false" customHeight="false" outlineLevel="0" collapsed="false">
      <c r="A5" s="66" t="s">
        <v>157</v>
      </c>
      <c r="B5" s="67" t="s">
        <v>158</v>
      </c>
      <c r="C5" s="68" t="s">
        <v>620</v>
      </c>
      <c r="D5" s="55" t="n">
        <f aca="false">SUM(Presupuesto!$J$35:$J$37)</f>
        <v>0</v>
      </c>
      <c r="E5" s="56" t="n">
        <f aca="false">SUM(Presupuesto!$K$35:$K$37)</f>
        <v>0</v>
      </c>
    </row>
    <row r="6" customFormat="false" ht="10.9" hidden="false" customHeight="false" outlineLevel="0" collapsed="false">
      <c r="A6" s="66" t="s">
        <v>163</v>
      </c>
      <c r="B6" s="67" t="s">
        <v>164</v>
      </c>
      <c r="C6" s="68" t="s">
        <v>621</v>
      </c>
      <c r="D6" s="55" t="n">
        <f aca="false">SUM(Presupuesto!$J$38:$J$46)</f>
        <v>0</v>
      </c>
      <c r="E6" s="56" t="n">
        <f aca="false">SUM(Presupuesto!$K$38:$K$46)</f>
        <v>0</v>
      </c>
    </row>
    <row r="7" customFormat="false" ht="10.9" hidden="false" customHeight="false" outlineLevel="0" collapsed="false">
      <c r="A7" s="66" t="s">
        <v>177</v>
      </c>
      <c r="B7" s="67" t="s">
        <v>178</v>
      </c>
      <c r="C7" s="68" t="s">
        <v>622</v>
      </c>
      <c r="D7" s="55" t="n">
        <f aca="false">SUM(Presupuesto!$J$47:$J$56)</f>
        <v>0</v>
      </c>
      <c r="E7" s="56" t="n">
        <f aca="false">SUM(Presupuesto!$K$47:$K$56)</f>
        <v>0</v>
      </c>
    </row>
    <row r="8" customFormat="false" ht="10.9" hidden="false" customHeight="false" outlineLevel="0" collapsed="false">
      <c r="A8" s="66" t="s">
        <v>623</v>
      </c>
      <c r="B8" s="67" t="s">
        <v>624</v>
      </c>
      <c r="C8" s="68" t="s">
        <v>625</v>
      </c>
      <c r="D8" s="55" t="n">
        <f aca="false">SUM(Presupuesto!$J$57:$J$82)</f>
        <v>0</v>
      </c>
      <c r="E8" s="56" t="n">
        <f aca="false">SUM(Presupuesto!$K$57:$K$82)</f>
        <v>0</v>
      </c>
    </row>
    <row r="9" customFormat="false" ht="10.9" hidden="false" customHeight="false" outlineLevel="0" collapsed="false">
      <c r="A9" s="66" t="s">
        <v>183</v>
      </c>
      <c r="B9" s="67" t="s">
        <v>184</v>
      </c>
      <c r="C9" s="68" t="s">
        <v>626</v>
      </c>
      <c r="D9" s="55" t="n">
        <f aca="false">SUM(Presupuesto!$J$57:$J$59)</f>
        <v>0</v>
      </c>
      <c r="E9" s="56" t="n">
        <f aca="false">SUM(Presupuesto!$K$57:$K$59)</f>
        <v>0</v>
      </c>
    </row>
    <row r="10" customFormat="false" ht="10.9" hidden="false" customHeight="false" outlineLevel="0" collapsed="false">
      <c r="A10" s="66" t="s">
        <v>191</v>
      </c>
      <c r="B10" s="67" t="s">
        <v>192</v>
      </c>
      <c r="C10" s="68" t="s">
        <v>627</v>
      </c>
      <c r="D10" s="55" t="n">
        <f aca="false">SUM(Presupuesto!$J$60:$J$67)</f>
        <v>0</v>
      </c>
      <c r="E10" s="56" t="n">
        <f aca="false">SUM(Presupuesto!$K$60:$K$67)</f>
        <v>0</v>
      </c>
    </row>
    <row r="11" customFormat="false" ht="10.9" hidden="false" customHeight="false" outlineLevel="0" collapsed="false">
      <c r="A11" s="66" t="s">
        <v>210</v>
      </c>
      <c r="B11" s="67" t="s">
        <v>211</v>
      </c>
      <c r="C11" s="68" t="s">
        <v>628</v>
      </c>
      <c r="D11" s="55" t="n">
        <f aca="false">SUM(Presupuesto!$J$68:$J$79)</f>
        <v>0</v>
      </c>
      <c r="E11" s="56" t="n">
        <f aca="false">SUM(Presupuesto!$K$68:$K$79)</f>
        <v>0</v>
      </c>
    </row>
    <row r="12" customFormat="false" ht="10.9" hidden="false" customHeight="false" outlineLevel="0" collapsed="false">
      <c r="A12" s="66" t="s">
        <v>232</v>
      </c>
      <c r="B12" s="67" t="s">
        <v>233</v>
      </c>
      <c r="C12" s="68" t="s">
        <v>629</v>
      </c>
      <c r="D12" s="55" t="n">
        <f aca="false">SUM(Presupuesto!$J$80:$J$82)</f>
        <v>0</v>
      </c>
      <c r="E12" s="56" t="n">
        <f aca="false">SUM(Presupuesto!$K$80:$K$82)</f>
        <v>0</v>
      </c>
    </row>
    <row r="13" customFormat="false" ht="10.9" hidden="false" customHeight="false" outlineLevel="0" collapsed="false">
      <c r="A13" s="66" t="s">
        <v>630</v>
      </c>
      <c r="B13" s="67" t="s">
        <v>631</v>
      </c>
      <c r="C13" s="68" t="s">
        <v>632</v>
      </c>
      <c r="D13" s="55" t="n">
        <f aca="false">SUM(Presupuesto!$J$83:$J$88)</f>
        <v>0</v>
      </c>
      <c r="E13" s="56" t="n">
        <f aca="false">SUM(Presupuesto!$K$83:$K$88)</f>
        <v>0</v>
      </c>
    </row>
    <row r="14" customFormat="false" ht="10.9" hidden="false" customHeight="false" outlineLevel="0" collapsed="false">
      <c r="A14" s="66" t="s">
        <v>240</v>
      </c>
      <c r="B14" s="67" t="s">
        <v>241</v>
      </c>
      <c r="C14" s="68" t="s">
        <v>628</v>
      </c>
      <c r="D14" s="55" t="n">
        <f aca="false">SUM(Presupuesto!$J$83:$J$88)</f>
        <v>0</v>
      </c>
      <c r="E14" s="56" t="n">
        <f aca="false">SUM(Presupuesto!$K$83:$K$88)</f>
        <v>0</v>
      </c>
    </row>
    <row r="15" customFormat="false" ht="10.9" hidden="false" customHeight="false" outlineLevel="0" collapsed="false">
      <c r="A15" s="66" t="s">
        <v>633</v>
      </c>
      <c r="B15" s="67" t="s">
        <v>634</v>
      </c>
      <c r="C15" s="68" t="s">
        <v>635</v>
      </c>
      <c r="D15" s="55" t="n">
        <f aca="false">SUM(Presupuesto!$J$89:$J$123)</f>
        <v>0</v>
      </c>
      <c r="E15" s="56" t="n">
        <f aca="false">SUM(Presupuesto!$K$89:$K$123)</f>
        <v>0</v>
      </c>
    </row>
    <row r="16" customFormat="false" ht="10.9" hidden="false" customHeight="false" outlineLevel="0" collapsed="false">
      <c r="A16" s="66" t="s">
        <v>254</v>
      </c>
      <c r="B16" s="67" t="s">
        <v>255</v>
      </c>
      <c r="C16" s="68" t="s">
        <v>636</v>
      </c>
      <c r="D16" s="55" t="n">
        <f aca="false">SUM(Presupuesto!$J$89:$J$95)</f>
        <v>0</v>
      </c>
      <c r="E16" s="56" t="n">
        <f aca="false">SUM(Presupuesto!$K$89:$K$95)</f>
        <v>0</v>
      </c>
    </row>
    <row r="17" customFormat="false" ht="10.9" hidden="false" customHeight="false" outlineLevel="0" collapsed="false">
      <c r="A17" s="66" t="s">
        <v>270</v>
      </c>
      <c r="B17" s="67" t="s">
        <v>271</v>
      </c>
      <c r="C17" s="68" t="s">
        <v>628</v>
      </c>
      <c r="D17" s="55" t="n">
        <f aca="false">SUM(Presupuesto!$J$96:$J$112)</f>
        <v>0</v>
      </c>
      <c r="E17" s="56" t="n">
        <f aca="false">SUM(Presupuesto!$K$96:$K$112)</f>
        <v>0</v>
      </c>
    </row>
    <row r="18" customFormat="false" ht="10.9" hidden="false" customHeight="false" outlineLevel="0" collapsed="false">
      <c r="A18" s="66" t="s">
        <v>296</v>
      </c>
      <c r="B18" s="67" t="s">
        <v>297</v>
      </c>
      <c r="C18" s="68" t="s">
        <v>637</v>
      </c>
      <c r="D18" s="55" t="n">
        <f aca="false">SUM(Presupuesto!$J$113:$J$123)</f>
        <v>0</v>
      </c>
      <c r="E18" s="56" t="n">
        <f aca="false">SUM(Presupuesto!$K$113:$K$123)</f>
        <v>0</v>
      </c>
    </row>
    <row r="19" customFormat="false" ht="10.9" hidden="false" customHeight="false" outlineLevel="0" collapsed="false">
      <c r="A19" s="66" t="s">
        <v>638</v>
      </c>
      <c r="B19" s="67" t="s">
        <v>639</v>
      </c>
      <c r="C19" s="68" t="s">
        <v>640</v>
      </c>
      <c r="D19" s="55" t="n">
        <f aca="false">SUM(Presupuesto!$J$124:$J$172)</f>
        <v>0</v>
      </c>
      <c r="E19" s="56" t="n">
        <f aca="false">SUM(Presupuesto!$K$124:$K$172)</f>
        <v>0</v>
      </c>
    </row>
    <row r="20" customFormat="false" ht="10.9" hidden="false" customHeight="false" outlineLevel="0" collapsed="false">
      <c r="A20" s="66" t="s">
        <v>306</v>
      </c>
      <c r="B20" s="67" t="s">
        <v>307</v>
      </c>
      <c r="C20" s="68" t="s">
        <v>641</v>
      </c>
      <c r="D20" s="55" t="n">
        <f aca="false">SUM(Presupuesto!$J$124:$J$136)</f>
        <v>0</v>
      </c>
      <c r="E20" s="56" t="n">
        <f aca="false">SUM(Presupuesto!$K$124:$K$136)</f>
        <v>0</v>
      </c>
    </row>
    <row r="21" customFormat="false" ht="10.9" hidden="false" customHeight="false" outlineLevel="0" collapsed="false">
      <c r="A21" s="66" t="s">
        <v>334</v>
      </c>
      <c r="B21" s="67" t="s">
        <v>335</v>
      </c>
      <c r="C21" s="68" t="s">
        <v>628</v>
      </c>
      <c r="D21" s="55" t="n">
        <f aca="false">SUM(Presupuesto!$J$137:$J$172)</f>
        <v>0</v>
      </c>
      <c r="E21" s="56" t="n">
        <f aca="false">SUM(Presupuesto!$K$137:$K$172)</f>
        <v>0</v>
      </c>
    </row>
    <row r="22" customFormat="false" ht="10.9" hidden="false" customHeight="false" outlineLevel="0" collapsed="false">
      <c r="A22" s="66" t="s">
        <v>642</v>
      </c>
      <c r="B22" s="67" t="s">
        <v>643</v>
      </c>
      <c r="C22" s="68" t="s">
        <v>644</v>
      </c>
      <c r="D22" s="55" t="n">
        <f aca="false">SUM(Presupuesto!$J$173:$J$260)</f>
        <v>0</v>
      </c>
      <c r="E22" s="56" t="n">
        <f aca="false">SUM(Presupuesto!$K$173:$K$260)</f>
        <v>0</v>
      </c>
    </row>
    <row r="23" customFormat="false" ht="10.9" hidden="false" customHeight="false" outlineLevel="0" collapsed="false">
      <c r="A23" s="66" t="s">
        <v>393</v>
      </c>
      <c r="B23" s="67" t="s">
        <v>394</v>
      </c>
      <c r="C23" s="68" t="s">
        <v>645</v>
      </c>
      <c r="D23" s="55" t="n">
        <f aca="false">SUM(Presupuesto!$J$173:$J$219)</f>
        <v>0</v>
      </c>
      <c r="E23" s="56" t="n">
        <f aca="false">SUM(Presupuesto!$K$173:$K$219)</f>
        <v>0</v>
      </c>
    </row>
    <row r="24" customFormat="false" ht="10.9" hidden="false" customHeight="false" outlineLevel="0" collapsed="false">
      <c r="A24" s="66" t="s">
        <v>457</v>
      </c>
      <c r="B24" s="67" t="s">
        <v>458</v>
      </c>
      <c r="C24" s="68" t="s">
        <v>641</v>
      </c>
      <c r="D24" s="55" t="n">
        <f aca="false">SUM(Presupuesto!$J$220:$J$234)</f>
        <v>0</v>
      </c>
      <c r="E24" s="56" t="n">
        <f aca="false">SUM(Presupuesto!$K$220:$K$234)</f>
        <v>0</v>
      </c>
    </row>
    <row r="25" customFormat="false" ht="10.9" hidden="false" customHeight="false" outlineLevel="0" collapsed="false">
      <c r="A25" s="66" t="s">
        <v>463</v>
      </c>
      <c r="B25" s="67" t="s">
        <v>464</v>
      </c>
      <c r="C25" s="68" t="s">
        <v>628</v>
      </c>
      <c r="D25" s="55" t="n">
        <f aca="false">SUM(Presupuesto!$J$235:$J$254)</f>
        <v>0</v>
      </c>
      <c r="E25" s="56" t="n">
        <f aca="false">SUM(Presupuesto!$K$235:$K$254)</f>
        <v>0</v>
      </c>
    </row>
    <row r="26" customFormat="false" ht="10.9" hidden="false" customHeight="false" outlineLevel="0" collapsed="false">
      <c r="A26" s="66" t="s">
        <v>473</v>
      </c>
      <c r="B26" s="67" t="s">
        <v>474</v>
      </c>
      <c r="C26" s="68" t="s">
        <v>637</v>
      </c>
      <c r="D26" s="55" t="n">
        <f aca="false">SUM(Presupuesto!$J$255:$J$260)</f>
        <v>0</v>
      </c>
      <c r="E26" s="56" t="n">
        <f aca="false">SUM(Presupuesto!$K$255:$K$260)</f>
        <v>0</v>
      </c>
    </row>
    <row r="27" customFormat="false" ht="10.9" hidden="false" customHeight="false" outlineLevel="0" collapsed="false">
      <c r="A27" s="66" t="s">
        <v>646</v>
      </c>
      <c r="B27" s="67" t="s">
        <v>647</v>
      </c>
      <c r="C27" s="68" t="s">
        <v>648</v>
      </c>
      <c r="D27" s="55" t="n">
        <f aca="false">SUM(Presupuesto!$J$261:$J$317)</f>
        <v>0</v>
      </c>
      <c r="E27" s="56" t="n">
        <f aca="false">SUM(Presupuesto!$K$261:$K$317)</f>
        <v>0</v>
      </c>
    </row>
    <row r="28" customFormat="false" ht="10.9" hidden="false" customHeight="false" outlineLevel="0" collapsed="false">
      <c r="A28" s="66" t="s">
        <v>477</v>
      </c>
      <c r="B28" s="67" t="s">
        <v>478</v>
      </c>
      <c r="C28" s="68" t="s">
        <v>641</v>
      </c>
      <c r="D28" s="55" t="n">
        <f aca="false">SUM(Presupuesto!$J$261:$J$279)</f>
        <v>0</v>
      </c>
      <c r="E28" s="56" t="n">
        <f aca="false">SUM(Presupuesto!$K$261:$K$279)</f>
        <v>0</v>
      </c>
    </row>
    <row r="29" customFormat="false" ht="10.9" hidden="false" customHeight="false" outlineLevel="0" collapsed="false">
      <c r="A29" s="66" t="s">
        <v>517</v>
      </c>
      <c r="B29" s="67" t="s">
        <v>518</v>
      </c>
      <c r="C29" s="68" t="s">
        <v>628</v>
      </c>
      <c r="D29" s="55" t="n">
        <f aca="false">SUM(Presupuesto!$J$280:$J$295)</f>
        <v>0</v>
      </c>
      <c r="E29" s="56" t="n">
        <f aca="false">SUM(Presupuesto!$K$280:$K$295)</f>
        <v>0</v>
      </c>
    </row>
    <row r="30" customFormat="false" ht="10.9" hidden="false" customHeight="false" outlineLevel="0" collapsed="false">
      <c r="A30" s="66" t="s">
        <v>537</v>
      </c>
      <c r="B30" s="67" t="s">
        <v>538</v>
      </c>
      <c r="C30" s="68" t="s">
        <v>629</v>
      </c>
      <c r="D30" s="55" t="n">
        <f aca="false">SUM(Presupuesto!$J$296:$J$317)</f>
        <v>0</v>
      </c>
      <c r="E30" s="56" t="n">
        <f aca="false">SUM(Presupuesto!$K$296:$K$317)</f>
        <v>0</v>
      </c>
    </row>
    <row r="31" customFormat="false" ht="10.9" hidden="false" customHeight="false" outlineLevel="0" collapsed="false">
      <c r="A31" s="66" t="s">
        <v>649</v>
      </c>
      <c r="B31" s="67" t="s">
        <v>650</v>
      </c>
      <c r="C31" s="68" t="s">
        <v>651</v>
      </c>
      <c r="D31" s="55" t="n">
        <f aca="false">SUM(Presupuesto!$J$318:$J$377)</f>
        <v>0</v>
      </c>
      <c r="E31" s="56" t="n">
        <f aca="false">SUM(Presupuesto!$K$318:$K$377)</f>
        <v>0</v>
      </c>
    </row>
    <row r="32" customFormat="false" ht="10.9" hidden="false" customHeight="false" outlineLevel="0" collapsed="false">
      <c r="A32" s="66" t="s">
        <v>567</v>
      </c>
      <c r="B32" s="67" t="s">
        <v>568</v>
      </c>
      <c r="C32" s="68" t="s">
        <v>645</v>
      </c>
      <c r="D32" s="55" t="n">
        <f aca="false">SUM(Presupuesto!$J$318:$J$330)</f>
        <v>0</v>
      </c>
      <c r="E32" s="56" t="n">
        <f aca="false">SUM(Presupuesto!$K$318:$K$330)</f>
        <v>0</v>
      </c>
    </row>
    <row r="33" customFormat="false" ht="10.9" hidden="false" customHeight="false" outlineLevel="0" collapsed="false">
      <c r="A33" s="66" t="s">
        <v>576</v>
      </c>
      <c r="B33" s="67" t="s">
        <v>577</v>
      </c>
      <c r="C33" s="68" t="s">
        <v>641</v>
      </c>
      <c r="D33" s="55" t="n">
        <f aca="false">SUM(Presupuesto!$J$331:$J$352)</f>
        <v>0</v>
      </c>
      <c r="E33" s="56" t="n">
        <f aca="false">SUM(Presupuesto!$K$331:$K$352)</f>
        <v>0</v>
      </c>
    </row>
    <row r="34" customFormat="false" ht="10.9" hidden="false" customHeight="false" outlineLevel="0" collapsed="false">
      <c r="A34" s="66" t="s">
        <v>590</v>
      </c>
      <c r="B34" s="67" t="s">
        <v>591</v>
      </c>
      <c r="C34" s="68" t="s">
        <v>628</v>
      </c>
      <c r="D34" s="55" t="n">
        <f aca="false">SUM(Presupuesto!$J$353:$J$370)</f>
        <v>0</v>
      </c>
      <c r="E34" s="56" t="n">
        <f aca="false">SUM(Presupuesto!$K$353:$K$370)</f>
        <v>0</v>
      </c>
    </row>
    <row r="35" customFormat="false" ht="10.9" hidden="false" customHeight="false" outlineLevel="0" collapsed="false">
      <c r="A35" s="66" t="s">
        <v>600</v>
      </c>
      <c r="B35" s="67" t="s">
        <v>601</v>
      </c>
      <c r="C35" s="68" t="s">
        <v>652</v>
      </c>
      <c r="D35" s="55" t="n">
        <f aca="false">SUM(Presupuesto!$J$371:$J$374)</f>
        <v>0</v>
      </c>
      <c r="E35" s="56" t="n">
        <f aca="false">SUM(Presupuesto!$K$371:$K$374)</f>
        <v>0</v>
      </c>
    </row>
    <row r="36" customFormat="false" ht="10.9" hidden="false" customHeight="false" outlineLevel="0" collapsed="false">
      <c r="A36" s="66" t="s">
        <v>602</v>
      </c>
      <c r="B36" s="67" t="s">
        <v>603</v>
      </c>
      <c r="C36" s="68" t="s">
        <v>653</v>
      </c>
      <c r="D36" s="55" t="n">
        <f aca="false">SUM(Presupuesto!$J$375:$J$377)</f>
        <v>0</v>
      </c>
      <c r="E36" s="56" t="n">
        <f aca="false">SUM(Presupuesto!$K$375:$K$377)</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4"/>
  <sheetViews>
    <sheetView showFormulas="false" showGridLines="true" showRowColHeaders="true" showZeros="true" rightToLeft="false" tabSelected="false" showOutlineSymbols="true" defaultGridColor="true" view="normal" topLeftCell="F666" colorId="64" zoomScale="130" zoomScaleNormal="130" zoomScalePageLayoutView="100" workbookViewId="0">
      <selection pane="topLeft" activeCell="H673" activeCellId="0" sqref="A672:IV674"/>
    </sheetView>
  </sheetViews>
  <sheetFormatPr defaultColWidth="11.37109375" defaultRowHeight="14.3" zeroHeight="false" outlineLevelRow="0" outlineLevelCol="0"/>
  <cols>
    <col collapsed="false" customWidth="true" hidden="false" outlineLevel="0" max="1" min="1" style="0" width="15.37"/>
    <col collapsed="false" customWidth="true" hidden="false" outlineLevel="0" max="2" min="2" style="0" width="6.61"/>
    <col collapsed="false" customWidth="true" hidden="false" outlineLevel="0" max="3" min="3" style="0" width="26.74"/>
    <col collapsed="false" customWidth="true" hidden="false" outlineLevel="0" max="4" min="4" style="0" width="6.74"/>
    <col collapsed="false" customWidth="true" hidden="false" outlineLevel="0" max="5" min="5" style="0" width="12.74"/>
    <col collapsed="false" customWidth="true" hidden="false" outlineLevel="0" max="6" min="6" style="0" width="12.24"/>
    <col collapsed="false" customWidth="true" hidden="false" outlineLevel="0" max="7" min="7" style="0" width="7.74"/>
    <col collapsed="false" customWidth="true" hidden="false" outlineLevel="0" max="8" min="8" style="0" width="28.74"/>
    <col collapsed="false" customWidth="true" hidden="false" outlineLevel="0" max="9" min="9" style="0" width="14.74"/>
  </cols>
  <sheetData>
    <row r="1" customFormat="false" ht="14.3" hidden="false" customHeight="false" outlineLevel="0" collapsed="false">
      <c r="A1" s="69" t="s">
        <v>654</v>
      </c>
      <c r="B1" s="70" t="n">
        <f aca="false">Datos!B2</f>
        <v>0</v>
      </c>
    </row>
    <row r="2" customFormat="false" ht="14.3" hidden="false" customHeight="false" outlineLevel="0" collapsed="false">
      <c r="A2" s="69" t="str">
        <f aca="false">"Licitación no. "&amp;Datos!B17</f>
        <v>Licitación no. CIR-E-014-IOCIFED-2021</v>
      </c>
      <c r="B2" s="69" t="s">
        <v>655</v>
      </c>
      <c r="C2" s="71" t="str">
        <f aca="false">Datos!B6</f>
        <v>OBRA: CONSTRUCCION DE COCINA TRADICIONAL E INDUSTRIAL EN UNIVERSIDAD TECNOLOGICA DE LOS VALLES CENTRALES DE OAXACA (CAMPUS OAXACA)
UBICACION: OAXACA DE JUAREZ, OAXACA DE JUAREZ, OAX.
META: CONSTRUCCION DE COCINA TRADICIONAL E INDUSTRIAL Y OBRA EXTERIOR PARA LA CARRERA DE GASTRONOMIA EN UNIVERSIDAD TECNOLOGICA DE LOS VALLES CENTRALES DE OAXACA CCT 20MSU0061Q CAMPUS OAXACA</v>
      </c>
      <c r="D2" s="71"/>
      <c r="E2" s="71"/>
      <c r="F2" s="71"/>
      <c r="G2" s="71"/>
      <c r="H2" s="71"/>
      <c r="I2" s="72"/>
    </row>
    <row r="3" customFormat="false" ht="14.3" hidden="false" customHeight="false" outlineLevel="0" collapsed="false">
      <c r="A3" s="73" t="str">
        <f aca="false">"Fecha  "&amp;TEXT(Datos!B14,"d/mmmm/aaaa")</f>
        <v>Fecha  6/Kislev/Wednesday</v>
      </c>
      <c r="C3" s="71"/>
      <c r="D3" s="71"/>
      <c r="E3" s="71"/>
      <c r="F3" s="71"/>
      <c r="G3" s="71"/>
      <c r="H3" s="71"/>
      <c r="I3" s="72"/>
    </row>
    <row r="4" customFormat="false" ht="14.3" hidden="false" customHeight="false" outlineLevel="0" collapsed="false">
      <c r="A4" s="74"/>
      <c r="C4" s="71"/>
      <c r="D4" s="71"/>
      <c r="E4" s="71"/>
      <c r="F4" s="71"/>
      <c r="G4" s="71"/>
      <c r="H4" s="71"/>
      <c r="I4" s="72"/>
    </row>
    <row r="5" customFormat="false" ht="14.3" hidden="false" customHeight="false" outlineLevel="0" collapsed="false">
      <c r="A5" s="75"/>
      <c r="C5" s="71"/>
      <c r="D5" s="71"/>
      <c r="E5" s="71"/>
      <c r="F5" s="71"/>
      <c r="G5" s="71"/>
      <c r="H5" s="71"/>
      <c r="I5" s="76"/>
    </row>
    <row r="6" customFormat="false" ht="14.3" hidden="false" customHeight="false" outlineLevel="0" collapsed="false">
      <c r="A6" s="77" t="s">
        <v>656</v>
      </c>
      <c r="B6" s="77" t="s">
        <v>657</v>
      </c>
      <c r="C6" s="77" t="s">
        <v>658</v>
      </c>
      <c r="D6" s="77" t="s">
        <v>659</v>
      </c>
      <c r="E6" s="77" t="s">
        <v>660</v>
      </c>
      <c r="F6" s="77" t="s">
        <v>661</v>
      </c>
      <c r="G6" s="77" t="s">
        <v>662</v>
      </c>
      <c r="H6" s="77" t="s">
        <v>663</v>
      </c>
      <c r="I6" s="78" t="s">
        <v>664</v>
      </c>
    </row>
    <row r="7" customFormat="false" ht="21.25" hidden="false" customHeight="true" outlineLevel="0" collapsed="false">
      <c r="A7" s="79" t="s">
        <v>616</v>
      </c>
      <c r="B7" s="80"/>
      <c r="C7" s="81" t="s">
        <v>617</v>
      </c>
      <c r="D7" s="82"/>
      <c r="E7" s="83"/>
      <c r="F7" s="84"/>
      <c r="G7" s="85"/>
      <c r="H7" s="86"/>
      <c r="I7" s="84"/>
    </row>
    <row r="8" customFormat="false" ht="21.25" hidden="false" customHeight="true" outlineLevel="0" collapsed="false">
      <c r="A8" s="79" t="s">
        <v>82</v>
      </c>
      <c r="B8" s="80"/>
      <c r="C8" s="81" t="s">
        <v>618</v>
      </c>
      <c r="D8" s="82"/>
      <c r="E8" s="83"/>
      <c r="F8" s="84"/>
      <c r="G8" s="85"/>
      <c r="H8" s="86"/>
      <c r="I8" s="84"/>
    </row>
    <row r="9" customFormat="false" ht="37.55" hidden="false" customHeight="true" outlineLevel="0" collapsed="false">
      <c r="A9" s="82" t="s">
        <v>83</v>
      </c>
      <c r="B9" s="80" t="n">
        <v>10</v>
      </c>
      <c r="C9" s="87" t="s">
        <v>84</v>
      </c>
      <c r="D9" s="82" t="s">
        <v>85</v>
      </c>
      <c r="E9" s="83" t="n">
        <v>163</v>
      </c>
      <c r="F9" s="84" t="n">
        <f aca="false">Presupuesto!$I$2</f>
        <v>0</v>
      </c>
      <c r="G9" s="85" t="e">
        <f aca="false">Presupuesto!$K$2/CostoTotal</f>
        <v>#DIV/0!</v>
      </c>
      <c r="H9" s="86" t="e">
        <f aca="false">letra(F9)</f>
        <v>#VALUE!</v>
      </c>
      <c r="I9" s="84" t="n">
        <f aca="false">Presupuesto!$K$2</f>
        <v>0</v>
      </c>
    </row>
    <row r="10" customFormat="false" ht="30.1" hidden="false" customHeight="true" outlineLevel="0" collapsed="false">
      <c r="A10" s="82" t="s">
        <v>86</v>
      </c>
      <c r="B10" s="80" t="n">
        <v>20</v>
      </c>
      <c r="C10" s="87" t="s">
        <v>87</v>
      </c>
      <c r="D10" s="82" t="s">
        <v>85</v>
      </c>
      <c r="E10" s="83" t="n">
        <v>163</v>
      </c>
      <c r="F10" s="84" t="n">
        <f aca="false">Presupuesto!$I$3</f>
        <v>0</v>
      </c>
      <c r="G10" s="85" t="e">
        <f aca="false">Presupuesto!$K$3/CostoTotal</f>
        <v>#DIV/0!</v>
      </c>
      <c r="H10" s="86" t="e">
        <f aca="false">letra(F10)</f>
        <v>#VALUE!</v>
      </c>
      <c r="I10" s="84" t="n">
        <f aca="false">Presupuesto!$K$3</f>
        <v>0</v>
      </c>
    </row>
    <row r="11" customFormat="false" ht="30.1" hidden="false" customHeight="true" outlineLevel="0" collapsed="false">
      <c r="A11" s="82" t="s">
        <v>88</v>
      </c>
      <c r="B11" s="80" t="n">
        <v>30</v>
      </c>
      <c r="C11" s="87" t="s">
        <v>89</v>
      </c>
      <c r="D11" s="82" t="s">
        <v>90</v>
      </c>
      <c r="E11" s="83" t="n">
        <v>82</v>
      </c>
      <c r="F11" s="84" t="n">
        <f aca="false">Presupuesto!$I$4</f>
        <v>0</v>
      </c>
      <c r="G11" s="85" t="e">
        <f aca="false">Presupuesto!$K$4/CostoTotal</f>
        <v>#DIV/0!</v>
      </c>
      <c r="H11" s="86" t="e">
        <f aca="false">letra(F11)</f>
        <v>#VALUE!</v>
      </c>
      <c r="I11" s="84" t="n">
        <f aca="false">Presupuesto!$K$4</f>
        <v>0</v>
      </c>
    </row>
    <row r="12" customFormat="false" ht="30.1" hidden="false" customHeight="true" outlineLevel="0" collapsed="false">
      <c r="A12" s="82" t="s">
        <v>91</v>
      </c>
      <c r="B12" s="80" t="n">
        <v>40</v>
      </c>
      <c r="C12" s="87" t="s">
        <v>92</v>
      </c>
      <c r="D12" s="82" t="s">
        <v>85</v>
      </c>
      <c r="E12" s="83" t="n">
        <v>69.53</v>
      </c>
      <c r="F12" s="84" t="n">
        <f aca="false">Presupuesto!$I$5</f>
        <v>0</v>
      </c>
      <c r="G12" s="85" t="e">
        <f aca="false">Presupuesto!$K$5/CostoTotal</f>
        <v>#DIV/0!</v>
      </c>
      <c r="H12" s="86" t="e">
        <f aca="false">letra(F12)</f>
        <v>#VALUE!</v>
      </c>
      <c r="I12" s="84" t="n">
        <f aca="false">Presupuesto!$K$5</f>
        <v>0</v>
      </c>
    </row>
    <row r="13" customFormat="false" ht="30.1" hidden="false" customHeight="true" outlineLevel="0" collapsed="false">
      <c r="A13" s="82" t="s">
        <v>93</v>
      </c>
      <c r="B13" s="80" t="n">
        <v>50</v>
      </c>
      <c r="C13" s="87" t="s">
        <v>94</v>
      </c>
      <c r="D13" s="82" t="s">
        <v>85</v>
      </c>
      <c r="E13" s="83" t="n">
        <v>163</v>
      </c>
      <c r="F13" s="84" t="n">
        <f aca="false">Presupuesto!$I$6</f>
        <v>0</v>
      </c>
      <c r="G13" s="85" t="e">
        <f aca="false">Presupuesto!$K$6/CostoTotal</f>
        <v>#DIV/0!</v>
      </c>
      <c r="H13" s="86" t="e">
        <f aca="false">letra(F13)</f>
        <v>#VALUE!</v>
      </c>
      <c r="I13" s="84" t="n">
        <f aca="false">Presupuesto!$K$6</f>
        <v>0</v>
      </c>
    </row>
    <row r="14" customFormat="false" ht="30.1" hidden="false" customHeight="true" outlineLevel="0" collapsed="false">
      <c r="A14" s="82" t="s">
        <v>95</v>
      </c>
      <c r="B14" s="80" t="n">
        <v>60</v>
      </c>
      <c r="C14" s="87" t="s">
        <v>96</v>
      </c>
      <c r="D14" s="82" t="s">
        <v>97</v>
      </c>
      <c r="E14" s="83" t="n">
        <v>76</v>
      </c>
      <c r="F14" s="84" t="n">
        <f aca="false">Presupuesto!$I$7</f>
        <v>0</v>
      </c>
      <c r="G14" s="85" t="e">
        <f aca="false">Presupuesto!$K$7/CostoTotal</f>
        <v>#DIV/0!</v>
      </c>
      <c r="H14" s="86" t="e">
        <f aca="false">letra(F14)</f>
        <v>#VALUE!</v>
      </c>
      <c r="I14" s="84" t="n">
        <f aca="false">Presupuesto!$K$7</f>
        <v>0</v>
      </c>
    </row>
    <row r="15" customFormat="false" ht="37.55" hidden="false" customHeight="true" outlineLevel="0" collapsed="false">
      <c r="A15" s="82" t="s">
        <v>98</v>
      </c>
      <c r="B15" s="80" t="n">
        <v>70</v>
      </c>
      <c r="C15" s="87" t="s">
        <v>99</v>
      </c>
      <c r="D15" s="82" t="s">
        <v>85</v>
      </c>
      <c r="E15" s="83" t="n">
        <v>316.35</v>
      </c>
      <c r="F15" s="84" t="n">
        <f aca="false">Presupuesto!$I$8</f>
        <v>0</v>
      </c>
      <c r="G15" s="85" t="e">
        <f aca="false">Presupuesto!$K$8/CostoTotal</f>
        <v>#DIV/0!</v>
      </c>
      <c r="H15" s="86" t="e">
        <f aca="false">letra(F15)</f>
        <v>#VALUE!</v>
      </c>
      <c r="I15" s="84" t="n">
        <f aca="false">Presupuesto!$K$8</f>
        <v>0</v>
      </c>
    </row>
    <row r="16" customFormat="false" ht="45.7" hidden="false" customHeight="true" outlineLevel="0" collapsed="false">
      <c r="A16" s="82" t="s">
        <v>100</v>
      </c>
      <c r="B16" s="80" t="n">
        <v>80</v>
      </c>
      <c r="C16" s="87" t="s">
        <v>101</v>
      </c>
      <c r="D16" s="82" t="s">
        <v>85</v>
      </c>
      <c r="E16" s="83" t="n">
        <v>403.72</v>
      </c>
      <c r="F16" s="84" t="n">
        <f aca="false">Presupuesto!$I$9</f>
        <v>0</v>
      </c>
      <c r="G16" s="85" t="e">
        <f aca="false">Presupuesto!$K$9/CostoTotal</f>
        <v>#DIV/0!</v>
      </c>
      <c r="H16" s="86" t="e">
        <f aca="false">letra(F16)</f>
        <v>#VALUE!</v>
      </c>
      <c r="I16" s="84" t="n">
        <f aca="false">Presupuesto!$K$9</f>
        <v>0</v>
      </c>
    </row>
    <row r="17" customFormat="false" ht="37.55" hidden="false" customHeight="true" outlineLevel="0" collapsed="false">
      <c r="A17" s="82" t="s">
        <v>102</v>
      </c>
      <c r="B17" s="80" t="n">
        <v>90</v>
      </c>
      <c r="C17" s="87" t="s">
        <v>103</v>
      </c>
      <c r="D17" s="82" t="s">
        <v>104</v>
      </c>
      <c r="E17" s="83" t="n">
        <v>38.23</v>
      </c>
      <c r="F17" s="84" t="n">
        <f aca="false">Presupuesto!$I$10</f>
        <v>0</v>
      </c>
      <c r="G17" s="85" t="e">
        <f aca="false">Presupuesto!$K$10/CostoTotal</f>
        <v>#DIV/0!</v>
      </c>
      <c r="H17" s="86" t="e">
        <f aca="false">letra(F17)</f>
        <v>#VALUE!</v>
      </c>
      <c r="I17" s="84" t="n">
        <f aca="false">Presupuesto!$K$10</f>
        <v>0</v>
      </c>
    </row>
    <row r="18" customFormat="false" ht="37.55" hidden="false" customHeight="true" outlineLevel="0" collapsed="false">
      <c r="A18" s="82"/>
      <c r="B18" s="80"/>
      <c r="C18" s="87"/>
      <c r="D18" s="82"/>
      <c r="E18" s="83"/>
      <c r="F18" s="84"/>
      <c r="G18" s="85"/>
      <c r="H18" s="86"/>
      <c r="I18" s="84"/>
    </row>
    <row r="19" customFormat="false" ht="30.25" hidden="false" customHeight="true" outlineLevel="0" collapsed="false">
      <c r="A19" s="82"/>
      <c r="B19" s="80"/>
      <c r="C19" s="87"/>
      <c r="D19" s="82"/>
      <c r="E19" s="83"/>
      <c r="F19" s="84"/>
      <c r="G19" s="85"/>
      <c r="H19" s="86"/>
      <c r="I19" s="84"/>
    </row>
    <row r="20" customFormat="false" ht="14.3" hidden="false" customHeight="false" outlineLevel="0" collapsed="false">
      <c r="A20" s="88"/>
      <c r="B20" s="89"/>
      <c r="C20" s="90"/>
      <c r="D20" s="89"/>
      <c r="E20" s="89"/>
      <c r="F20" s="89"/>
      <c r="G20" s="89"/>
      <c r="H20" s="91" t="s">
        <v>665</v>
      </c>
      <c r="I20" s="92" t="s">
        <v>666</v>
      </c>
    </row>
    <row r="21" customFormat="false" ht="26.35" hidden="false" customHeight="true" outlineLevel="0" collapsed="false">
      <c r="A21" s="93" t="n">
        <f aca="false">Datos!$B$4</f>
        <v>0</v>
      </c>
      <c r="B21" s="94" t="n">
        <f aca="false">Datos!$B$3</f>
        <v>0</v>
      </c>
      <c r="C21" s="94"/>
      <c r="D21" s="95"/>
      <c r="E21" s="95"/>
      <c r="F21" s="95"/>
      <c r="G21" s="95"/>
      <c r="H21" s="84" t="n">
        <f aca="false">+I21</f>
        <v>0</v>
      </c>
      <c r="I21" s="96" t="n">
        <f aca="false">+I9+I10+I11+I12+I13+I14+I15+I16+I17</f>
        <v>0</v>
      </c>
    </row>
    <row r="22" customFormat="false" ht="14.3" hidden="false" customHeight="false" outlineLevel="0" collapsed="false">
      <c r="A22" s="97"/>
      <c r="B22" s="98"/>
      <c r="C22" s="98"/>
      <c r="D22" s="98"/>
      <c r="E22" s="98"/>
      <c r="F22" s="98"/>
      <c r="G22" s="98"/>
      <c r="H22" s="98"/>
      <c r="I22" s="99"/>
    </row>
    <row r="23" customFormat="false" ht="30.1" hidden="false" customHeight="true" outlineLevel="0" collapsed="false">
      <c r="A23" s="82" t="s">
        <v>105</v>
      </c>
      <c r="B23" s="80" t="n">
        <v>100</v>
      </c>
      <c r="C23" s="87" t="s">
        <v>106</v>
      </c>
      <c r="D23" s="82" t="s">
        <v>104</v>
      </c>
      <c r="E23" s="83" t="n">
        <v>81.6</v>
      </c>
      <c r="F23" s="84" t="n">
        <f aca="false">Presupuesto!$I$11</f>
        <v>0</v>
      </c>
      <c r="G23" s="85" t="e">
        <f aca="false">Presupuesto!$K$11/CostoTotal</f>
        <v>#DIV/0!</v>
      </c>
      <c r="H23" s="86" t="e">
        <f aca="false">letra(F23)</f>
        <v>#VALUE!</v>
      </c>
      <c r="I23" s="84" t="n">
        <f aca="false">Presupuesto!$K$11</f>
        <v>0</v>
      </c>
    </row>
    <row r="24" customFormat="false" ht="30.1" hidden="false" customHeight="true" outlineLevel="0" collapsed="false">
      <c r="A24" s="82" t="s">
        <v>107</v>
      </c>
      <c r="B24" s="80" t="n">
        <v>110</v>
      </c>
      <c r="C24" s="87" t="s">
        <v>108</v>
      </c>
      <c r="D24" s="82" t="s">
        <v>104</v>
      </c>
      <c r="E24" s="83" t="n">
        <v>37.5</v>
      </c>
      <c r="F24" s="84" t="n">
        <f aca="false">Presupuesto!$I$12</f>
        <v>0</v>
      </c>
      <c r="G24" s="85" t="e">
        <f aca="false">Presupuesto!$K$12/CostoTotal</f>
        <v>#DIV/0!</v>
      </c>
      <c r="H24" s="86" t="e">
        <f aca="false">letra(F24)</f>
        <v>#VALUE!</v>
      </c>
      <c r="I24" s="84" t="n">
        <f aca="false">Presupuesto!$K$12</f>
        <v>0</v>
      </c>
    </row>
    <row r="25" customFormat="false" ht="30.1" hidden="false" customHeight="true" outlineLevel="0" collapsed="false">
      <c r="A25" s="82" t="s">
        <v>109</v>
      </c>
      <c r="B25" s="80" t="n">
        <v>120</v>
      </c>
      <c r="C25" s="87" t="s">
        <v>110</v>
      </c>
      <c r="D25" s="82" t="s">
        <v>85</v>
      </c>
      <c r="E25" s="83" t="n">
        <v>217.92</v>
      </c>
      <c r="F25" s="84" t="n">
        <f aca="false">Presupuesto!$I$13</f>
        <v>0</v>
      </c>
      <c r="G25" s="85" t="e">
        <f aca="false">Presupuesto!$K$13/CostoTotal</f>
        <v>#DIV/0!</v>
      </c>
      <c r="H25" s="86" t="e">
        <f aca="false">letra(F25)</f>
        <v>#VALUE!</v>
      </c>
      <c r="I25" s="84" t="n">
        <f aca="false">Presupuesto!$K$13</f>
        <v>0</v>
      </c>
    </row>
    <row r="26" customFormat="false" ht="30.1" hidden="false" customHeight="true" outlineLevel="0" collapsed="false">
      <c r="A26" s="82" t="s">
        <v>111</v>
      </c>
      <c r="B26" s="80" t="n">
        <v>130</v>
      </c>
      <c r="C26" s="87" t="s">
        <v>112</v>
      </c>
      <c r="D26" s="82" t="s">
        <v>104</v>
      </c>
      <c r="E26" s="83" t="n">
        <v>1077.75</v>
      </c>
      <c r="F26" s="84" t="n">
        <f aca="false">Presupuesto!$I$14</f>
        <v>0</v>
      </c>
      <c r="G26" s="85" t="e">
        <f aca="false">Presupuesto!$K$14/CostoTotal</f>
        <v>#DIV/0!</v>
      </c>
      <c r="H26" s="86" t="e">
        <f aca="false">letra(F26)</f>
        <v>#VALUE!</v>
      </c>
      <c r="I26" s="84" t="n">
        <f aca="false">Presupuesto!$K$14</f>
        <v>0</v>
      </c>
    </row>
    <row r="27" customFormat="false" ht="21.25" hidden="false" customHeight="true" outlineLevel="0" collapsed="false">
      <c r="A27" s="82" t="s">
        <v>113</v>
      </c>
      <c r="B27" s="80" t="n">
        <v>140</v>
      </c>
      <c r="C27" s="87" t="s">
        <v>114</v>
      </c>
      <c r="D27" s="82" t="s">
        <v>115</v>
      </c>
      <c r="E27" s="83" t="n">
        <v>5388.75</v>
      </c>
      <c r="F27" s="84" t="n">
        <f aca="false">Presupuesto!$I$15</f>
        <v>0</v>
      </c>
      <c r="G27" s="85" t="e">
        <f aca="false">Presupuesto!$K$15/CostoTotal</f>
        <v>#DIV/0!</v>
      </c>
      <c r="H27" s="86" t="e">
        <f aca="false">letra(F27)</f>
        <v>#VALUE!</v>
      </c>
      <c r="I27" s="84" t="n">
        <f aca="false">Presupuesto!$K$15</f>
        <v>0</v>
      </c>
    </row>
    <row r="28" customFormat="false" ht="19.2" hidden="false" customHeight="true" outlineLevel="0" collapsed="false">
      <c r="A28" s="82" t="s">
        <v>116</v>
      </c>
      <c r="B28" s="80" t="n">
        <v>150</v>
      </c>
      <c r="C28" s="87" t="s">
        <v>117</v>
      </c>
      <c r="D28" s="82" t="s">
        <v>85</v>
      </c>
      <c r="E28" s="83" t="n">
        <v>48.75</v>
      </c>
      <c r="F28" s="84" t="n">
        <f aca="false">Presupuesto!$I$16</f>
        <v>0</v>
      </c>
      <c r="G28" s="85" t="e">
        <f aca="false">Presupuesto!$K$16/CostoTotal</f>
        <v>#DIV/0!</v>
      </c>
      <c r="H28" s="86" t="e">
        <f aca="false">letra(F28)</f>
        <v>#VALUE!</v>
      </c>
      <c r="I28" s="84" t="n">
        <f aca="false">Presupuesto!$K$16</f>
        <v>0</v>
      </c>
    </row>
    <row r="29" customFormat="false" ht="70.3" hidden="false" customHeight="true" outlineLevel="0" collapsed="false">
      <c r="A29" s="82" t="s">
        <v>118</v>
      </c>
      <c r="B29" s="80" t="n">
        <v>160</v>
      </c>
      <c r="C29" s="87" t="s">
        <v>119</v>
      </c>
      <c r="D29" s="82" t="s">
        <v>104</v>
      </c>
      <c r="E29" s="83" t="n">
        <v>45</v>
      </c>
      <c r="F29" s="84" t="n">
        <f aca="false">Presupuesto!$I$17</f>
        <v>0</v>
      </c>
      <c r="G29" s="85" t="e">
        <f aca="false">Presupuesto!$K$17/CostoTotal</f>
        <v>#DIV/0!</v>
      </c>
      <c r="H29" s="86" t="e">
        <f aca="false">letra(F29)</f>
        <v>#VALUE!</v>
      </c>
      <c r="I29" s="84" t="n">
        <f aca="false">Presupuesto!$K$17</f>
        <v>0</v>
      </c>
    </row>
    <row r="30" customFormat="false" ht="78.45" hidden="false" customHeight="true" outlineLevel="0" collapsed="false">
      <c r="A30" s="79" t="s">
        <v>82</v>
      </c>
      <c r="B30" s="80"/>
      <c r="C30" s="81" t="s">
        <v>667</v>
      </c>
      <c r="D30" s="82"/>
      <c r="E30" s="83"/>
      <c r="F30" s="84"/>
      <c r="G30" s="85"/>
      <c r="H30" s="86"/>
      <c r="I30" s="100" t="n">
        <f aca="false">SUM(Presupuesto!$K$2:$K$17)</f>
        <v>0</v>
      </c>
    </row>
    <row r="31" customFormat="false" ht="61" hidden="false" customHeight="true" outlineLevel="0" collapsed="false">
      <c r="A31" s="79"/>
      <c r="B31" s="80"/>
      <c r="C31" s="81"/>
      <c r="D31" s="82"/>
      <c r="E31" s="83"/>
      <c r="F31" s="84"/>
      <c r="G31" s="85"/>
      <c r="H31" s="86"/>
      <c r="I31" s="101"/>
    </row>
    <row r="32" customFormat="false" ht="14.3" hidden="false" customHeight="false" outlineLevel="0" collapsed="false">
      <c r="A32" s="88"/>
      <c r="B32" s="89"/>
      <c r="C32" s="90"/>
      <c r="D32" s="89"/>
      <c r="E32" s="89"/>
      <c r="F32" s="89"/>
      <c r="G32" s="89"/>
      <c r="H32" s="91" t="s">
        <v>665</v>
      </c>
      <c r="I32" s="92" t="s">
        <v>666</v>
      </c>
    </row>
    <row r="33" customFormat="false" ht="26.35" hidden="false" customHeight="true" outlineLevel="0" collapsed="false">
      <c r="A33" s="93" t="n">
        <f aca="false">Datos!$B$4</f>
        <v>0</v>
      </c>
      <c r="B33" s="94" t="n">
        <f aca="false">Datos!$B$3</f>
        <v>0</v>
      </c>
      <c r="C33" s="94"/>
      <c r="D33" s="95"/>
      <c r="E33" s="95"/>
      <c r="F33" s="95"/>
      <c r="G33" s="95"/>
      <c r="H33" s="84" t="n">
        <f aca="false">+I33+H21</f>
        <v>0</v>
      </c>
      <c r="I33" s="96" t="n">
        <f aca="false">+I23+I24+I25+I26+I27+I28+I29</f>
        <v>0</v>
      </c>
    </row>
    <row r="34" customFormat="false" ht="14.3" hidden="false" customHeight="false" outlineLevel="0" collapsed="false">
      <c r="A34" s="97"/>
      <c r="B34" s="98"/>
      <c r="C34" s="98"/>
      <c r="D34" s="98"/>
      <c r="E34" s="98"/>
      <c r="F34" s="98"/>
      <c r="G34" s="98"/>
      <c r="H34" s="98"/>
      <c r="I34" s="99"/>
    </row>
    <row r="35" customFormat="false" ht="102.75" hidden="false" customHeight="true" outlineLevel="0" collapsed="false">
      <c r="A35" s="79" t="s">
        <v>121</v>
      </c>
      <c r="B35" s="80"/>
      <c r="C35" s="81" t="s">
        <v>619</v>
      </c>
      <c r="D35" s="82"/>
      <c r="E35" s="83"/>
      <c r="F35" s="84"/>
      <c r="G35" s="85"/>
      <c r="H35" s="86"/>
      <c r="I35" s="84"/>
    </row>
    <row r="36" customFormat="false" ht="45.7" hidden="false" customHeight="true" outlineLevel="0" collapsed="false">
      <c r="A36" s="82" t="s">
        <v>122</v>
      </c>
      <c r="B36" s="80" t="n">
        <v>10</v>
      </c>
      <c r="C36" s="87" t="s">
        <v>123</v>
      </c>
      <c r="D36" s="82" t="s">
        <v>85</v>
      </c>
      <c r="E36" s="83" t="n">
        <v>285.2</v>
      </c>
      <c r="F36" s="84" t="n">
        <f aca="false">Presupuesto!$I$18</f>
        <v>0</v>
      </c>
      <c r="G36" s="85" t="e">
        <f aca="false">Presupuesto!$K$18/CostoTotal</f>
        <v>#DIV/0!</v>
      </c>
      <c r="H36" s="86" t="e">
        <f aca="false">letra(F36)</f>
        <v>#VALUE!</v>
      </c>
      <c r="I36" s="84" t="n">
        <f aca="false">Presupuesto!$K$18</f>
        <v>0</v>
      </c>
    </row>
    <row r="37" customFormat="false" ht="45.7" hidden="false" customHeight="true" outlineLevel="0" collapsed="false">
      <c r="A37" s="82" t="s">
        <v>124</v>
      </c>
      <c r="B37" s="80" t="n">
        <v>20</v>
      </c>
      <c r="C37" s="87" t="s">
        <v>125</v>
      </c>
      <c r="D37" s="82" t="s">
        <v>104</v>
      </c>
      <c r="E37" s="83" t="n">
        <v>879.75</v>
      </c>
      <c r="F37" s="84" t="n">
        <f aca="false">Presupuesto!$I$19</f>
        <v>0</v>
      </c>
      <c r="G37" s="85" t="e">
        <f aca="false">Presupuesto!$K$19/CostoTotal</f>
        <v>#DIV/0!</v>
      </c>
      <c r="H37" s="86" t="e">
        <f aca="false">letra(F37)</f>
        <v>#VALUE!</v>
      </c>
      <c r="I37" s="84" t="n">
        <f aca="false">Presupuesto!$K$19</f>
        <v>0</v>
      </c>
    </row>
    <row r="38" customFormat="false" ht="45.7" hidden="false" customHeight="true" outlineLevel="0" collapsed="false">
      <c r="A38" s="82" t="s">
        <v>126</v>
      </c>
      <c r="B38" s="80" t="n">
        <v>30</v>
      </c>
      <c r="C38" s="87" t="s">
        <v>127</v>
      </c>
      <c r="D38" s="82" t="s">
        <v>104</v>
      </c>
      <c r="E38" s="83" t="n">
        <v>198</v>
      </c>
      <c r="F38" s="84" t="n">
        <f aca="false">Presupuesto!$I$20</f>
        <v>0</v>
      </c>
      <c r="G38" s="85" t="e">
        <f aca="false">Presupuesto!$K$20/CostoTotal</f>
        <v>#DIV/0!</v>
      </c>
      <c r="H38" s="86" t="e">
        <f aca="false">letra(F38)</f>
        <v>#VALUE!</v>
      </c>
      <c r="I38" s="84" t="n">
        <f aca="false">Presupuesto!$K$20</f>
        <v>0</v>
      </c>
    </row>
    <row r="39" customFormat="false" ht="45.7" hidden="false" customHeight="true" outlineLevel="0" collapsed="false">
      <c r="A39" s="82" t="s">
        <v>128</v>
      </c>
      <c r="B39" s="80" t="n">
        <v>40</v>
      </c>
      <c r="C39" s="87" t="s">
        <v>129</v>
      </c>
      <c r="D39" s="82" t="s">
        <v>85</v>
      </c>
      <c r="E39" s="83" t="n">
        <v>102.52</v>
      </c>
      <c r="F39" s="84" t="n">
        <f aca="false">Presupuesto!$I$21</f>
        <v>0</v>
      </c>
      <c r="G39" s="85" t="e">
        <f aca="false">Presupuesto!$K$21/CostoTotal</f>
        <v>#DIV/0!</v>
      </c>
      <c r="H39" s="86" t="e">
        <f aca="false">letra(F39)</f>
        <v>#VALUE!</v>
      </c>
      <c r="I39" s="84" t="n">
        <f aca="false">Presupuesto!$K$21</f>
        <v>0</v>
      </c>
    </row>
    <row r="40" customFormat="false" ht="45.7" hidden="false" customHeight="true" outlineLevel="0" collapsed="false">
      <c r="A40" s="82" t="s">
        <v>130</v>
      </c>
      <c r="B40" s="80" t="n">
        <v>50</v>
      </c>
      <c r="C40" s="87" t="s">
        <v>131</v>
      </c>
      <c r="D40" s="82" t="s">
        <v>85</v>
      </c>
      <c r="E40" s="83" t="n">
        <v>102.52</v>
      </c>
      <c r="F40" s="84" t="n">
        <f aca="false">Presupuesto!$I$22</f>
        <v>0</v>
      </c>
      <c r="G40" s="85" t="e">
        <f aca="false">Presupuesto!$K$22/CostoTotal</f>
        <v>#DIV/0!</v>
      </c>
      <c r="H40" s="86" t="e">
        <f aca="false">letra(F40)</f>
        <v>#VALUE!</v>
      </c>
      <c r="I40" s="84" t="n">
        <f aca="false">Presupuesto!$K$22</f>
        <v>0</v>
      </c>
    </row>
    <row r="41" customFormat="false" ht="54" hidden="false" customHeight="true" outlineLevel="0" collapsed="false">
      <c r="A41" s="82" t="s">
        <v>132</v>
      </c>
      <c r="B41" s="80" t="n">
        <v>60</v>
      </c>
      <c r="C41" s="87" t="s">
        <v>133</v>
      </c>
      <c r="D41" s="82" t="s">
        <v>104</v>
      </c>
      <c r="E41" s="83" t="n">
        <v>33.72</v>
      </c>
      <c r="F41" s="84" t="n">
        <f aca="false">Presupuesto!$I$23</f>
        <v>0</v>
      </c>
      <c r="G41" s="85" t="e">
        <f aca="false">Presupuesto!$K$23/CostoTotal</f>
        <v>#DIV/0!</v>
      </c>
      <c r="H41" s="86" t="e">
        <f aca="false">letra(F41)</f>
        <v>#VALUE!</v>
      </c>
      <c r="I41" s="84" t="n">
        <f aca="false">Presupuesto!$K$23</f>
        <v>0</v>
      </c>
    </row>
    <row r="42" customFormat="false" ht="37.55" hidden="false" customHeight="true" outlineLevel="0" collapsed="false">
      <c r="A42" s="82" t="s">
        <v>134</v>
      </c>
      <c r="B42" s="80" t="n">
        <v>70</v>
      </c>
      <c r="C42" s="87" t="s">
        <v>135</v>
      </c>
      <c r="D42" s="82" t="s">
        <v>104</v>
      </c>
      <c r="E42" s="83" t="n">
        <v>59.55</v>
      </c>
      <c r="F42" s="84" t="n">
        <f aca="false">Presupuesto!$I$24</f>
        <v>0</v>
      </c>
      <c r="G42" s="85" t="e">
        <f aca="false">Presupuesto!$K$24/CostoTotal</f>
        <v>#DIV/0!</v>
      </c>
      <c r="H42" s="86" t="e">
        <f aca="false">letra(F42)</f>
        <v>#VALUE!</v>
      </c>
      <c r="I42" s="84" t="n">
        <f aca="false">Presupuesto!$K$24</f>
        <v>0</v>
      </c>
    </row>
    <row r="43" customFormat="false" ht="36.55" hidden="false" customHeight="true" outlineLevel="0" collapsed="false">
      <c r="A43" s="82"/>
      <c r="B43" s="80"/>
      <c r="C43" s="87"/>
      <c r="D43" s="82"/>
      <c r="E43" s="83"/>
      <c r="F43" s="84"/>
      <c r="G43" s="85"/>
      <c r="H43" s="86"/>
      <c r="I43" s="84"/>
    </row>
    <row r="44" customFormat="false" ht="14.3" hidden="false" customHeight="false" outlineLevel="0" collapsed="false">
      <c r="A44" s="88"/>
      <c r="B44" s="89"/>
      <c r="C44" s="90"/>
      <c r="D44" s="89"/>
      <c r="E44" s="89"/>
      <c r="F44" s="89"/>
      <c r="G44" s="89"/>
      <c r="H44" s="91" t="s">
        <v>665</v>
      </c>
      <c r="I44" s="92" t="s">
        <v>666</v>
      </c>
    </row>
    <row r="45" customFormat="false" ht="26.35" hidden="false" customHeight="true" outlineLevel="0" collapsed="false">
      <c r="A45" s="93" t="n">
        <f aca="false">Datos!$B$4</f>
        <v>0</v>
      </c>
      <c r="B45" s="94" t="n">
        <f aca="false">Datos!$B$3</f>
        <v>0</v>
      </c>
      <c r="C45" s="94"/>
      <c r="D45" s="95"/>
      <c r="E45" s="95"/>
      <c r="F45" s="95"/>
      <c r="G45" s="95"/>
      <c r="H45" s="84" t="n">
        <f aca="false">+I45+H33</f>
        <v>0</v>
      </c>
      <c r="I45" s="96" t="n">
        <f aca="false">+I36+I37+I38+I39+I40+I41+I42</f>
        <v>0</v>
      </c>
    </row>
    <row r="46" customFormat="false" ht="14.3" hidden="false" customHeight="false" outlineLevel="0" collapsed="false">
      <c r="A46" s="97"/>
      <c r="B46" s="98"/>
      <c r="C46" s="98"/>
      <c r="D46" s="98"/>
      <c r="E46" s="98"/>
      <c r="F46" s="98"/>
      <c r="G46" s="98"/>
      <c r="H46" s="98"/>
      <c r="I46" s="99"/>
    </row>
    <row r="47" customFormat="false" ht="37.55" hidden="false" customHeight="true" outlineLevel="0" collapsed="false">
      <c r="A47" s="82" t="s">
        <v>136</v>
      </c>
      <c r="B47" s="80" t="n">
        <v>80</v>
      </c>
      <c r="C47" s="87" t="s">
        <v>137</v>
      </c>
      <c r="D47" s="82" t="s">
        <v>138</v>
      </c>
      <c r="E47" s="83" t="n">
        <v>203.8</v>
      </c>
      <c r="F47" s="84" t="n">
        <f aca="false">Presupuesto!$I$25</f>
        <v>0</v>
      </c>
      <c r="G47" s="85" t="e">
        <f aca="false">Presupuesto!$K$25/CostoTotal</f>
        <v>#DIV/0!</v>
      </c>
      <c r="H47" s="86" t="e">
        <f aca="false">letra(F47)</f>
        <v>#VALUE!</v>
      </c>
      <c r="I47" s="84" t="n">
        <f aca="false">Presupuesto!$K$25</f>
        <v>0</v>
      </c>
    </row>
    <row r="48" customFormat="false" ht="30.1" hidden="false" customHeight="true" outlineLevel="0" collapsed="false">
      <c r="A48" s="82" t="s">
        <v>139</v>
      </c>
      <c r="B48" s="80" t="n">
        <v>90</v>
      </c>
      <c r="C48" s="87" t="s">
        <v>140</v>
      </c>
      <c r="D48" s="82" t="s">
        <v>138</v>
      </c>
      <c r="E48" s="83" t="n">
        <v>4892.39</v>
      </c>
      <c r="F48" s="84" t="n">
        <f aca="false">Presupuesto!$I$26</f>
        <v>0</v>
      </c>
      <c r="G48" s="85" t="e">
        <f aca="false">Presupuesto!$K$26/CostoTotal</f>
        <v>#DIV/0!</v>
      </c>
      <c r="H48" s="86" t="e">
        <f aca="false">letra(F48)</f>
        <v>#VALUE!</v>
      </c>
      <c r="I48" s="84" t="n">
        <f aca="false">Presupuesto!$K$26</f>
        <v>0</v>
      </c>
    </row>
    <row r="49" customFormat="false" ht="19.2" hidden="false" customHeight="true" outlineLevel="0" collapsed="false">
      <c r="A49" s="82" t="s">
        <v>141</v>
      </c>
      <c r="B49" s="80" t="n">
        <v>100</v>
      </c>
      <c r="C49" s="87" t="s">
        <v>142</v>
      </c>
      <c r="D49" s="82" t="s">
        <v>138</v>
      </c>
      <c r="E49" s="83" t="n">
        <v>3893.76</v>
      </c>
      <c r="F49" s="84" t="n">
        <f aca="false">Presupuesto!$I$27</f>
        <v>0</v>
      </c>
      <c r="G49" s="85" t="e">
        <f aca="false">Presupuesto!$K$27/CostoTotal</f>
        <v>#DIV/0!</v>
      </c>
      <c r="H49" s="86" t="e">
        <f aca="false">letra(F49)</f>
        <v>#VALUE!</v>
      </c>
      <c r="I49" s="84" t="n">
        <f aca="false">Presupuesto!$K$27</f>
        <v>0</v>
      </c>
    </row>
    <row r="50" customFormat="false" ht="19.2" hidden="false" customHeight="true" outlineLevel="0" collapsed="false">
      <c r="A50" s="82" t="s">
        <v>143</v>
      </c>
      <c r="B50" s="80" t="n">
        <v>110</v>
      </c>
      <c r="C50" s="87" t="s">
        <v>144</v>
      </c>
      <c r="D50" s="82" t="s">
        <v>138</v>
      </c>
      <c r="E50" s="83" t="n">
        <v>2629.96</v>
      </c>
      <c r="F50" s="84" t="n">
        <f aca="false">Presupuesto!$I$28</f>
        <v>0</v>
      </c>
      <c r="G50" s="85" t="e">
        <f aca="false">Presupuesto!$K$28/CostoTotal</f>
        <v>#DIV/0!</v>
      </c>
      <c r="H50" s="86" t="e">
        <f aca="false">letra(F50)</f>
        <v>#VALUE!</v>
      </c>
      <c r="I50" s="84" t="n">
        <f aca="false">Presupuesto!$K$28</f>
        <v>0</v>
      </c>
    </row>
    <row r="51" customFormat="false" ht="45.7" hidden="false" customHeight="true" outlineLevel="0" collapsed="false">
      <c r="A51" s="82" t="s">
        <v>145</v>
      </c>
      <c r="B51" s="80" t="n">
        <v>120</v>
      </c>
      <c r="C51" s="87" t="s">
        <v>146</v>
      </c>
      <c r="D51" s="82" t="s">
        <v>104</v>
      </c>
      <c r="E51" s="83" t="n">
        <v>61.83</v>
      </c>
      <c r="F51" s="84" t="n">
        <f aca="false">Presupuesto!$I$29</f>
        <v>0</v>
      </c>
      <c r="G51" s="85" t="e">
        <f aca="false">Presupuesto!$K$29/CostoTotal</f>
        <v>#DIV/0!</v>
      </c>
      <c r="H51" s="86" t="e">
        <f aca="false">letra(F51)</f>
        <v>#VALUE!</v>
      </c>
      <c r="I51" s="84" t="n">
        <f aca="false">Presupuesto!$K$29</f>
        <v>0</v>
      </c>
    </row>
    <row r="52" customFormat="false" ht="37.55" hidden="false" customHeight="true" outlineLevel="0" collapsed="false">
      <c r="A52" s="82" t="s">
        <v>147</v>
      </c>
      <c r="B52" s="80" t="n">
        <v>130</v>
      </c>
      <c r="C52" s="87" t="s">
        <v>148</v>
      </c>
      <c r="D52" s="82" t="s">
        <v>85</v>
      </c>
      <c r="E52" s="83" t="n">
        <v>129.42</v>
      </c>
      <c r="F52" s="84" t="n">
        <f aca="false">Presupuesto!$I$30</f>
        <v>0</v>
      </c>
      <c r="G52" s="85" t="e">
        <f aca="false">Presupuesto!$K$30/CostoTotal</f>
        <v>#DIV/0!</v>
      </c>
      <c r="H52" s="86" t="e">
        <f aca="false">letra(F52)</f>
        <v>#VALUE!</v>
      </c>
      <c r="I52" s="84" t="n">
        <f aca="false">Presupuesto!$K$30</f>
        <v>0</v>
      </c>
    </row>
    <row r="53" customFormat="false" ht="37.55" hidden="false" customHeight="true" outlineLevel="0" collapsed="false">
      <c r="A53" s="82" t="s">
        <v>149</v>
      </c>
      <c r="B53" s="80" t="n">
        <v>140</v>
      </c>
      <c r="C53" s="87" t="s">
        <v>668</v>
      </c>
      <c r="D53" s="82" t="s">
        <v>85</v>
      </c>
      <c r="E53" s="83" t="n">
        <v>221.43</v>
      </c>
      <c r="F53" s="84" t="n">
        <f aca="false">Presupuesto!$I$31</f>
        <v>0</v>
      </c>
      <c r="G53" s="85" t="e">
        <f aca="false">Presupuesto!$K$31/CostoTotal</f>
        <v>#DIV/0!</v>
      </c>
      <c r="H53" s="86" t="e">
        <f aca="false">letra(F53)</f>
        <v>#VALUE!</v>
      </c>
      <c r="I53" s="84" t="n">
        <f aca="false">Presupuesto!$K$31</f>
        <v>0</v>
      </c>
    </row>
    <row r="54" customFormat="false" ht="19.2" hidden="false" customHeight="true" outlineLevel="0" collapsed="false">
      <c r="C54" s="81" t="s">
        <v>669</v>
      </c>
    </row>
    <row r="55" customFormat="false" ht="19.2" hidden="false" customHeight="true" outlineLevel="0" collapsed="false">
      <c r="A55" s="82" t="s">
        <v>151</v>
      </c>
      <c r="B55" s="80" t="n">
        <v>150</v>
      </c>
      <c r="C55" s="87" t="s">
        <v>152</v>
      </c>
      <c r="D55" s="82" t="s">
        <v>97</v>
      </c>
      <c r="E55" s="83" t="n">
        <v>8</v>
      </c>
      <c r="F55" s="84" t="n">
        <f aca="false">Presupuesto!$I$32</f>
        <v>0</v>
      </c>
      <c r="G55" s="85" t="e">
        <f aca="false">Presupuesto!$K$32/CostoTotal</f>
        <v>#DIV/0!</v>
      </c>
      <c r="H55" s="86" t="e">
        <f aca="false">letra(F55)</f>
        <v>#VALUE!</v>
      </c>
      <c r="I55" s="84" t="n">
        <f aca="false">Presupuesto!$K$32</f>
        <v>0</v>
      </c>
    </row>
    <row r="56" customFormat="false" ht="45.7" hidden="false" customHeight="true" outlineLevel="0" collapsed="false">
      <c r="A56" s="82" t="s">
        <v>153</v>
      </c>
      <c r="B56" s="80" t="n">
        <v>160</v>
      </c>
      <c r="C56" s="87" t="s">
        <v>154</v>
      </c>
      <c r="D56" s="82" t="s">
        <v>104</v>
      </c>
      <c r="E56" s="83" t="n">
        <v>61.83</v>
      </c>
      <c r="F56" s="84" t="n">
        <f aca="false">Presupuesto!$I$33</f>
        <v>0</v>
      </c>
      <c r="G56" s="85" t="e">
        <f aca="false">Presupuesto!$K$33/CostoTotal</f>
        <v>#DIV/0!</v>
      </c>
      <c r="H56" s="86" t="e">
        <f aca="false">letra(F56)</f>
        <v>#VALUE!</v>
      </c>
      <c r="I56" s="84" t="n">
        <f aca="false">Presupuesto!$K$33</f>
        <v>0</v>
      </c>
    </row>
    <row r="57" customFormat="false" ht="18.2" hidden="false" customHeight="true" outlineLevel="0" collapsed="false">
      <c r="A57" s="82"/>
      <c r="B57" s="80"/>
      <c r="C57" s="87"/>
      <c r="D57" s="82"/>
      <c r="E57" s="83"/>
      <c r="F57" s="84"/>
      <c r="G57" s="85"/>
      <c r="H57" s="86"/>
      <c r="I57" s="84"/>
    </row>
    <row r="58" customFormat="false" ht="14.3" hidden="false" customHeight="false" outlineLevel="0" collapsed="false">
      <c r="A58" s="88"/>
      <c r="B58" s="89"/>
      <c r="C58" s="90"/>
      <c r="D58" s="89"/>
      <c r="E58" s="89"/>
      <c r="F58" s="89"/>
      <c r="G58" s="89"/>
      <c r="H58" s="91" t="s">
        <v>665</v>
      </c>
      <c r="I58" s="92" t="s">
        <v>666</v>
      </c>
    </row>
    <row r="59" customFormat="false" ht="26.35" hidden="false" customHeight="true" outlineLevel="0" collapsed="false">
      <c r="A59" s="93" t="n">
        <f aca="false">Datos!$B$4</f>
        <v>0</v>
      </c>
      <c r="B59" s="94" t="n">
        <f aca="false">Datos!$B$3</f>
        <v>0</v>
      </c>
      <c r="C59" s="94"/>
      <c r="D59" s="95"/>
      <c r="E59" s="95"/>
      <c r="F59" s="95"/>
      <c r="G59" s="95"/>
      <c r="H59" s="84" t="n">
        <f aca="false">+I59+H45</f>
        <v>0</v>
      </c>
      <c r="I59" s="96" t="n">
        <f aca="false">+I47+I48+I49+I50+I51+I52+I53+I55+I56</f>
        <v>0</v>
      </c>
    </row>
    <row r="60" customFormat="false" ht="14.3" hidden="false" customHeight="false" outlineLevel="0" collapsed="false">
      <c r="A60" s="97"/>
      <c r="B60" s="98"/>
      <c r="C60" s="98"/>
      <c r="D60" s="98"/>
      <c r="E60" s="98"/>
      <c r="F60" s="98"/>
      <c r="G60" s="98"/>
      <c r="H60" s="98"/>
      <c r="I60" s="99"/>
    </row>
    <row r="61" customFormat="false" ht="37.55" hidden="false" customHeight="true" outlineLevel="0" collapsed="false">
      <c r="A61" s="82" t="s">
        <v>155</v>
      </c>
      <c r="B61" s="80" t="n">
        <v>170</v>
      </c>
      <c r="C61" s="87" t="s">
        <v>156</v>
      </c>
      <c r="D61" s="82" t="s">
        <v>85</v>
      </c>
      <c r="E61" s="83" t="n">
        <v>103.14</v>
      </c>
      <c r="F61" s="84" t="n">
        <f aca="false">Presupuesto!$I$34</f>
        <v>0</v>
      </c>
      <c r="G61" s="85" t="e">
        <f aca="false">Presupuesto!$K$34/CostoTotal</f>
        <v>#DIV/0!</v>
      </c>
      <c r="H61" s="86" t="e">
        <f aca="false">letra(F61)</f>
        <v>#VALUE!</v>
      </c>
      <c r="I61" s="84" t="n">
        <f aca="false">Presupuesto!$K$34</f>
        <v>0</v>
      </c>
    </row>
    <row r="62" customFormat="false" ht="37.55" hidden="false" customHeight="true" outlineLevel="0" collapsed="false">
      <c r="A62" s="79" t="s">
        <v>121</v>
      </c>
      <c r="B62" s="80"/>
      <c r="C62" s="81" t="s">
        <v>670</v>
      </c>
      <c r="D62" s="82"/>
      <c r="E62" s="83"/>
      <c r="F62" s="84"/>
      <c r="G62" s="85"/>
      <c r="H62" s="86"/>
      <c r="I62" s="100" t="n">
        <f aca="false">SUM(Presupuesto!$K$18:$K$34)</f>
        <v>0</v>
      </c>
    </row>
    <row r="63" customFormat="false" ht="30.1" hidden="false" customHeight="true" outlineLevel="0" collapsed="false">
      <c r="A63" s="79" t="s">
        <v>158</v>
      </c>
      <c r="B63" s="80"/>
      <c r="C63" s="81" t="s">
        <v>620</v>
      </c>
      <c r="D63" s="82"/>
      <c r="E63" s="83"/>
      <c r="F63" s="84"/>
      <c r="G63" s="85"/>
      <c r="H63" s="86"/>
      <c r="I63" s="84"/>
    </row>
    <row r="64" customFormat="false" ht="62" hidden="false" customHeight="true" outlineLevel="0" collapsed="false">
      <c r="A64" s="82" t="s">
        <v>159</v>
      </c>
      <c r="B64" s="80" t="n">
        <v>10</v>
      </c>
      <c r="C64" s="87" t="s">
        <v>160</v>
      </c>
      <c r="D64" s="82" t="s">
        <v>138</v>
      </c>
      <c r="E64" s="83" t="n">
        <v>1360.43</v>
      </c>
      <c r="F64" s="84" t="n">
        <f aca="false">Presupuesto!$I$35</f>
        <v>0</v>
      </c>
      <c r="G64" s="85" t="e">
        <f aca="false">Presupuesto!$K$35/CostoTotal</f>
        <v>#DIV/0!</v>
      </c>
      <c r="H64" s="86" t="e">
        <f aca="false">letra(F64)</f>
        <v>#VALUE!</v>
      </c>
      <c r="I64" s="84" t="n">
        <f aca="false">Presupuesto!$K$35</f>
        <v>0</v>
      </c>
    </row>
    <row r="65" customFormat="false" ht="30.1" hidden="false" customHeight="true" outlineLevel="0" collapsed="false">
      <c r="A65" s="82" t="s">
        <v>153</v>
      </c>
      <c r="B65" s="80" t="n">
        <v>20</v>
      </c>
      <c r="C65" s="87" t="s">
        <v>154</v>
      </c>
      <c r="D65" s="82" t="s">
        <v>104</v>
      </c>
      <c r="E65" s="83" t="n">
        <v>12</v>
      </c>
      <c r="F65" s="84" t="n">
        <f aca="false">Presupuesto!$I$36</f>
        <v>0</v>
      </c>
      <c r="G65" s="85" t="e">
        <f aca="false">Presupuesto!$K$36/CostoTotal</f>
        <v>#DIV/0!</v>
      </c>
      <c r="H65" s="86" t="e">
        <f aca="false">letra(F65)</f>
        <v>#VALUE!</v>
      </c>
      <c r="I65" s="84" t="n">
        <f aca="false">Presupuesto!$K$36</f>
        <v>0</v>
      </c>
    </row>
    <row r="66" customFormat="false" ht="19.2" hidden="false" customHeight="true" outlineLevel="0" collapsed="false">
      <c r="A66" s="82" t="s">
        <v>161</v>
      </c>
      <c r="B66" s="80" t="n">
        <v>30</v>
      </c>
      <c r="C66" s="87" t="s">
        <v>162</v>
      </c>
      <c r="D66" s="82" t="s">
        <v>85</v>
      </c>
      <c r="E66" s="83" t="n">
        <v>87.43</v>
      </c>
      <c r="F66" s="84" t="n">
        <f aca="false">Presupuesto!$I$37</f>
        <v>0</v>
      </c>
      <c r="G66" s="85" t="e">
        <f aca="false">Presupuesto!$K$37/CostoTotal</f>
        <v>#DIV/0!</v>
      </c>
      <c r="H66" s="86" t="e">
        <f aca="false">letra(F66)</f>
        <v>#VALUE!</v>
      </c>
      <c r="I66" s="84" t="n">
        <f aca="false">Presupuesto!$K$37</f>
        <v>0</v>
      </c>
    </row>
    <row r="67" customFormat="false" ht="19.2" hidden="false" customHeight="true" outlineLevel="0" collapsed="false">
      <c r="A67" s="79" t="s">
        <v>158</v>
      </c>
      <c r="B67" s="80"/>
      <c r="C67" s="81" t="s">
        <v>671</v>
      </c>
      <c r="D67" s="82"/>
      <c r="E67" s="83"/>
      <c r="F67" s="84"/>
      <c r="G67" s="85"/>
      <c r="H67" s="86"/>
      <c r="I67" s="100" t="n">
        <f aca="false">SUM(Presupuesto!$K$35:$K$37)</f>
        <v>0</v>
      </c>
    </row>
    <row r="68" customFormat="false" ht="45.7" hidden="false" customHeight="true" outlineLevel="0" collapsed="false">
      <c r="A68" s="79" t="s">
        <v>164</v>
      </c>
      <c r="B68" s="80"/>
      <c r="C68" s="81" t="s">
        <v>621</v>
      </c>
      <c r="D68" s="82"/>
      <c r="E68" s="83"/>
      <c r="F68" s="84"/>
      <c r="G68" s="85"/>
      <c r="H68" s="86"/>
      <c r="I68" s="84"/>
    </row>
    <row r="69" customFormat="false" ht="45.7" hidden="false" customHeight="true" outlineLevel="0" collapsed="false">
      <c r="A69" s="82" t="s">
        <v>165</v>
      </c>
      <c r="B69" s="80" t="n">
        <v>10</v>
      </c>
      <c r="C69" s="87" t="s">
        <v>166</v>
      </c>
      <c r="D69" s="82" t="s">
        <v>138</v>
      </c>
      <c r="E69" s="83" t="n">
        <v>910.89</v>
      </c>
      <c r="F69" s="84" t="n">
        <f aca="false">Presupuesto!$I$38</f>
        <v>0</v>
      </c>
      <c r="G69" s="85" t="e">
        <f aca="false">Presupuesto!$K$38/CostoTotal</f>
        <v>#DIV/0!</v>
      </c>
      <c r="H69" s="86" t="e">
        <f aca="false">letra(F69)</f>
        <v>#VALUE!</v>
      </c>
      <c r="I69" s="84" t="n">
        <f aca="false">Presupuesto!$K$38</f>
        <v>0</v>
      </c>
    </row>
    <row r="70" customFormat="false" ht="45.7" hidden="false" customHeight="true" outlineLevel="0" collapsed="false">
      <c r="A70" s="82" t="s">
        <v>167</v>
      </c>
      <c r="B70" s="80" t="n">
        <v>20</v>
      </c>
      <c r="C70" s="87" t="s">
        <v>168</v>
      </c>
      <c r="D70" s="82" t="s">
        <v>138</v>
      </c>
      <c r="E70" s="83" t="n">
        <v>3043.31</v>
      </c>
      <c r="F70" s="84" t="n">
        <f aca="false">Presupuesto!$I$39</f>
        <v>0</v>
      </c>
      <c r="G70" s="85" t="e">
        <f aca="false">Presupuesto!$K$39/CostoTotal</f>
        <v>#DIV/0!</v>
      </c>
      <c r="H70" s="86" t="e">
        <f aca="false">letra(F70)</f>
        <v>#VALUE!</v>
      </c>
      <c r="I70" s="84" t="n">
        <f aca="false">Presupuesto!$K$39</f>
        <v>0</v>
      </c>
    </row>
    <row r="71" customFormat="false" ht="37.9" hidden="false" customHeight="true" outlineLevel="0" collapsed="false">
      <c r="A71" s="82"/>
      <c r="B71" s="80"/>
      <c r="C71" s="87"/>
      <c r="D71" s="82"/>
      <c r="E71" s="83"/>
      <c r="F71" s="84"/>
      <c r="G71" s="85"/>
      <c r="H71" s="86"/>
      <c r="I71" s="84"/>
    </row>
    <row r="72" customFormat="false" ht="14.3" hidden="false" customHeight="false" outlineLevel="0" collapsed="false">
      <c r="A72" s="88"/>
      <c r="B72" s="89"/>
      <c r="C72" s="90"/>
      <c r="D72" s="89"/>
      <c r="E72" s="89"/>
      <c r="F72" s="89"/>
      <c r="G72" s="89"/>
      <c r="H72" s="91" t="s">
        <v>665</v>
      </c>
      <c r="I72" s="92" t="s">
        <v>666</v>
      </c>
    </row>
    <row r="73" customFormat="false" ht="26.35" hidden="false" customHeight="true" outlineLevel="0" collapsed="false">
      <c r="A73" s="93" t="n">
        <f aca="false">Datos!$B$4</f>
        <v>0</v>
      </c>
      <c r="B73" s="94" t="n">
        <f aca="false">Datos!$B$3</f>
        <v>0</v>
      </c>
      <c r="C73" s="94"/>
      <c r="D73" s="95"/>
      <c r="E73" s="95"/>
      <c r="F73" s="95"/>
      <c r="G73" s="95"/>
      <c r="H73" s="84" t="n">
        <f aca="false">+I73+H59</f>
        <v>0</v>
      </c>
      <c r="I73" s="96" t="n">
        <f aca="false">+I61+I64+I65+I66+I69+I70</f>
        <v>0</v>
      </c>
    </row>
    <row r="74" customFormat="false" ht="14.3" hidden="false" customHeight="false" outlineLevel="0" collapsed="false">
      <c r="A74" s="97"/>
      <c r="B74" s="98"/>
      <c r="C74" s="98"/>
      <c r="D74" s="98"/>
      <c r="E74" s="98"/>
      <c r="F74" s="98"/>
      <c r="G74" s="98"/>
      <c r="H74" s="98"/>
      <c r="I74" s="99"/>
    </row>
    <row r="75" customFormat="false" ht="30.1" hidden="false" customHeight="true" outlineLevel="0" collapsed="false">
      <c r="A75" s="82" t="s">
        <v>159</v>
      </c>
      <c r="B75" s="80" t="n">
        <v>30</v>
      </c>
      <c r="C75" s="87" t="s">
        <v>160</v>
      </c>
      <c r="D75" s="82" t="s">
        <v>138</v>
      </c>
      <c r="E75" s="83" t="n">
        <v>989.04</v>
      </c>
      <c r="F75" s="84" t="n">
        <f aca="false">Presupuesto!$I$40</f>
        <v>0</v>
      </c>
      <c r="G75" s="85" t="e">
        <f aca="false">Presupuesto!$K$40/CostoTotal</f>
        <v>#DIV/0!</v>
      </c>
      <c r="H75" s="86" t="e">
        <f aca="false">letra(F75)</f>
        <v>#VALUE!</v>
      </c>
      <c r="I75" s="84" t="n">
        <f aca="false">Presupuesto!$K$40</f>
        <v>0</v>
      </c>
    </row>
    <row r="76" customFormat="false" ht="62" hidden="false" customHeight="true" outlineLevel="0" collapsed="false">
      <c r="A76" s="82" t="s">
        <v>169</v>
      </c>
      <c r="B76" s="80" t="n">
        <v>40</v>
      </c>
      <c r="C76" s="87" t="s">
        <v>170</v>
      </c>
      <c r="D76" s="82" t="s">
        <v>138</v>
      </c>
      <c r="E76" s="83" t="n">
        <v>2735.76</v>
      </c>
      <c r="F76" s="84" t="n">
        <f aca="false">Presupuesto!$I$41</f>
        <v>0</v>
      </c>
      <c r="G76" s="85" t="e">
        <f aca="false">Presupuesto!$K$41/CostoTotal</f>
        <v>#DIV/0!</v>
      </c>
      <c r="H76" s="86" t="e">
        <f aca="false">letra(F76)</f>
        <v>#VALUE!</v>
      </c>
      <c r="I76" s="84" t="n">
        <f aca="false">Presupuesto!$K$41</f>
        <v>0</v>
      </c>
    </row>
    <row r="77" customFormat="false" ht="54" hidden="false" customHeight="true" outlineLevel="0" collapsed="false">
      <c r="A77" s="82" t="s">
        <v>153</v>
      </c>
      <c r="B77" s="80" t="n">
        <v>50</v>
      </c>
      <c r="C77" s="87" t="s">
        <v>154</v>
      </c>
      <c r="D77" s="82" t="s">
        <v>104</v>
      </c>
      <c r="E77" s="83" t="n">
        <v>63.16</v>
      </c>
      <c r="F77" s="84" t="n">
        <f aca="false">Presupuesto!$I$42</f>
        <v>0</v>
      </c>
      <c r="G77" s="85" t="e">
        <f aca="false">Presupuesto!$K$42/CostoTotal</f>
        <v>#DIV/0!</v>
      </c>
      <c r="H77" s="86" t="e">
        <f aca="false">letra(F77)</f>
        <v>#VALUE!</v>
      </c>
      <c r="I77" s="84" t="n">
        <f aca="false">Presupuesto!$K$42</f>
        <v>0</v>
      </c>
    </row>
    <row r="78" customFormat="false" ht="30.1" hidden="false" customHeight="true" outlineLevel="0" collapsed="false">
      <c r="A78" s="82" t="s">
        <v>171</v>
      </c>
      <c r="B78" s="80" t="n">
        <v>60</v>
      </c>
      <c r="C78" s="87" t="s">
        <v>172</v>
      </c>
      <c r="D78" s="82" t="s">
        <v>85</v>
      </c>
      <c r="E78" s="83" t="n">
        <v>253.36</v>
      </c>
      <c r="F78" s="84" t="n">
        <f aca="false">Presupuesto!$I$43</f>
        <v>0</v>
      </c>
      <c r="G78" s="85" t="e">
        <f aca="false">Presupuesto!$K$43/CostoTotal</f>
        <v>#DIV/0!</v>
      </c>
      <c r="H78" s="86" t="e">
        <f aca="false">letra(F78)</f>
        <v>#VALUE!</v>
      </c>
      <c r="I78" s="84" t="n">
        <f aca="false">Presupuesto!$K$43</f>
        <v>0</v>
      </c>
    </row>
    <row r="79" customFormat="false" ht="19.2" hidden="false" customHeight="true" outlineLevel="0" collapsed="false">
      <c r="A79" s="82" t="s">
        <v>173</v>
      </c>
      <c r="B79" s="80" t="n">
        <v>70</v>
      </c>
      <c r="C79" s="87" t="s">
        <v>174</v>
      </c>
      <c r="D79" s="82" t="s">
        <v>85</v>
      </c>
      <c r="E79" s="83" t="n">
        <v>55.5</v>
      </c>
      <c r="F79" s="84" t="n">
        <f aca="false">Presupuesto!$I$44</f>
        <v>0</v>
      </c>
      <c r="G79" s="85" t="e">
        <f aca="false">Presupuesto!$K$44/CostoTotal</f>
        <v>#DIV/0!</v>
      </c>
      <c r="H79" s="86" t="e">
        <f aca="false">letra(F79)</f>
        <v>#VALUE!</v>
      </c>
      <c r="I79" s="84" t="n">
        <f aca="false">Presupuesto!$K$44</f>
        <v>0</v>
      </c>
    </row>
    <row r="80" customFormat="false" ht="19.2" hidden="false" customHeight="true" outlineLevel="0" collapsed="false">
      <c r="A80" s="82" t="s">
        <v>175</v>
      </c>
      <c r="B80" s="80" t="n">
        <v>80</v>
      </c>
      <c r="C80" s="87" t="s">
        <v>176</v>
      </c>
      <c r="D80" s="82" t="s">
        <v>138</v>
      </c>
      <c r="E80" s="83" t="n">
        <v>1375.66</v>
      </c>
      <c r="F80" s="84" t="n">
        <f aca="false">Presupuesto!$I$45</f>
        <v>0</v>
      </c>
      <c r="G80" s="85" t="e">
        <f aca="false">Presupuesto!$K$45/CostoTotal</f>
        <v>#DIV/0!</v>
      </c>
      <c r="H80" s="86" t="e">
        <f aca="false">letra(F80)</f>
        <v>#VALUE!</v>
      </c>
      <c r="I80" s="84" t="n">
        <f aca="false">Presupuesto!$K$45</f>
        <v>0</v>
      </c>
    </row>
    <row r="81" customFormat="false" ht="19.2" hidden="false" customHeight="true" outlineLevel="0" collapsed="false">
      <c r="A81" s="82" t="s">
        <v>155</v>
      </c>
      <c r="B81" s="80" t="n">
        <v>90</v>
      </c>
      <c r="C81" s="87" t="s">
        <v>156</v>
      </c>
      <c r="D81" s="82" t="s">
        <v>85</v>
      </c>
      <c r="E81" s="83" t="n">
        <v>186.5</v>
      </c>
      <c r="F81" s="84" t="n">
        <f aca="false">Presupuesto!$I$46</f>
        <v>0</v>
      </c>
      <c r="G81" s="85" t="e">
        <f aca="false">Presupuesto!$K$46/CostoTotal</f>
        <v>#DIV/0!</v>
      </c>
      <c r="H81" s="86" t="e">
        <f aca="false">letra(F81)</f>
        <v>#VALUE!</v>
      </c>
      <c r="I81" s="84" t="n">
        <f aca="false">Presupuesto!$K$46</f>
        <v>0</v>
      </c>
    </row>
    <row r="82" customFormat="false" ht="62" hidden="false" customHeight="true" outlineLevel="0" collapsed="false">
      <c r="A82" s="79" t="s">
        <v>164</v>
      </c>
      <c r="B82" s="80"/>
      <c r="C82" s="81" t="s">
        <v>672</v>
      </c>
      <c r="D82" s="82"/>
      <c r="E82" s="83"/>
      <c r="F82" s="84"/>
      <c r="G82" s="85"/>
      <c r="H82" s="86"/>
      <c r="I82" s="100" t="n">
        <f aca="false">SUM(Presupuesto!$K$38:$K$46)</f>
        <v>0</v>
      </c>
    </row>
    <row r="83" customFormat="false" ht="62" hidden="false" customHeight="true" outlineLevel="0" collapsed="false">
      <c r="A83" s="79" t="s">
        <v>178</v>
      </c>
      <c r="B83" s="80"/>
      <c r="C83" s="81" t="s">
        <v>622</v>
      </c>
      <c r="D83" s="82"/>
      <c r="E83" s="83"/>
      <c r="F83" s="84"/>
      <c r="G83" s="85"/>
      <c r="H83" s="86"/>
      <c r="I83" s="84"/>
    </row>
    <row r="84" customFormat="false" ht="45.35" hidden="false" customHeight="true" outlineLevel="0" collapsed="false">
      <c r="A84" s="79"/>
      <c r="B84" s="80"/>
      <c r="C84" s="81"/>
      <c r="D84" s="82"/>
      <c r="E84" s="83"/>
      <c r="F84" s="84"/>
      <c r="G84" s="85"/>
      <c r="H84" s="86"/>
      <c r="I84" s="84"/>
    </row>
    <row r="85" customFormat="false" ht="14.3" hidden="false" customHeight="false" outlineLevel="0" collapsed="false">
      <c r="A85" s="88"/>
      <c r="B85" s="89"/>
      <c r="C85" s="90"/>
      <c r="D85" s="89"/>
      <c r="E85" s="89"/>
      <c r="F85" s="89"/>
      <c r="G85" s="89"/>
      <c r="H85" s="91" t="s">
        <v>665</v>
      </c>
      <c r="I85" s="92" t="s">
        <v>666</v>
      </c>
    </row>
    <row r="86" customFormat="false" ht="26.35" hidden="false" customHeight="true" outlineLevel="0" collapsed="false">
      <c r="A86" s="93" t="n">
        <f aca="false">Datos!$B$4</f>
        <v>0</v>
      </c>
      <c r="B86" s="94" t="n">
        <f aca="false">Datos!$B$3</f>
        <v>0</v>
      </c>
      <c r="C86" s="94"/>
      <c r="D86" s="95"/>
      <c r="E86" s="95"/>
      <c r="F86" s="95"/>
      <c r="G86" s="95"/>
      <c r="H86" s="84" t="n">
        <f aca="false">+I86+H73</f>
        <v>0</v>
      </c>
      <c r="I86" s="96" t="n">
        <f aca="false">+I75+I76+I77+I78+I79+I80+I81</f>
        <v>0</v>
      </c>
    </row>
    <row r="87" customFormat="false" ht="14.3" hidden="false" customHeight="false" outlineLevel="0" collapsed="false">
      <c r="A87" s="97"/>
      <c r="B87" s="98"/>
      <c r="C87" s="98"/>
      <c r="D87" s="98"/>
      <c r="E87" s="98"/>
      <c r="F87" s="98"/>
      <c r="G87" s="98"/>
      <c r="H87" s="98"/>
      <c r="I87" s="99"/>
    </row>
    <row r="88" customFormat="false" ht="62" hidden="false" customHeight="true" outlineLevel="0" collapsed="false">
      <c r="A88" s="82" t="s">
        <v>165</v>
      </c>
      <c r="B88" s="80" t="n">
        <v>10</v>
      </c>
      <c r="C88" s="87" t="s">
        <v>166</v>
      </c>
      <c r="D88" s="82" t="s">
        <v>138</v>
      </c>
      <c r="E88" s="83" t="n">
        <v>910.89</v>
      </c>
      <c r="F88" s="84" t="n">
        <f aca="false">Presupuesto!$I$47</f>
        <v>0</v>
      </c>
      <c r="G88" s="85" t="e">
        <f aca="false">Presupuesto!$K$47/CostoTotal</f>
        <v>#DIV/0!</v>
      </c>
      <c r="H88" s="86" t="e">
        <f aca="false">letra(F88)</f>
        <v>#VALUE!</v>
      </c>
      <c r="I88" s="84" t="n">
        <f aca="false">Presupuesto!$K$47</f>
        <v>0</v>
      </c>
    </row>
    <row r="89" customFormat="false" ht="54" hidden="false" customHeight="true" outlineLevel="0" collapsed="false">
      <c r="A89" s="82" t="s">
        <v>167</v>
      </c>
      <c r="B89" s="80" t="n">
        <v>20</v>
      </c>
      <c r="C89" s="87" t="s">
        <v>168</v>
      </c>
      <c r="D89" s="82" t="s">
        <v>138</v>
      </c>
      <c r="E89" s="83" t="n">
        <v>3133.97</v>
      </c>
      <c r="F89" s="84" t="n">
        <f aca="false">Presupuesto!$I$48</f>
        <v>0</v>
      </c>
      <c r="G89" s="85" t="e">
        <f aca="false">Presupuesto!$K$48/CostoTotal</f>
        <v>#DIV/0!</v>
      </c>
      <c r="H89" s="86" t="e">
        <f aca="false">letra(F89)</f>
        <v>#VALUE!</v>
      </c>
      <c r="I89" s="84" t="n">
        <f aca="false">Presupuesto!$K$48</f>
        <v>0</v>
      </c>
    </row>
    <row r="90" customFormat="false" ht="54" hidden="false" customHeight="true" outlineLevel="0" collapsed="false">
      <c r="A90" s="82" t="s">
        <v>159</v>
      </c>
      <c r="B90" s="80" t="n">
        <v>30</v>
      </c>
      <c r="C90" s="87" t="s">
        <v>160</v>
      </c>
      <c r="D90" s="82" t="s">
        <v>138</v>
      </c>
      <c r="E90" s="83" t="n">
        <v>989.04</v>
      </c>
      <c r="F90" s="84" t="n">
        <f aca="false">Presupuesto!$I$49</f>
        <v>0</v>
      </c>
      <c r="G90" s="85" t="e">
        <f aca="false">Presupuesto!$K$49/CostoTotal</f>
        <v>#DIV/0!</v>
      </c>
      <c r="H90" s="86" t="e">
        <f aca="false">letra(F90)</f>
        <v>#VALUE!</v>
      </c>
      <c r="I90" s="84" t="n">
        <f aca="false">Presupuesto!$K$49</f>
        <v>0</v>
      </c>
    </row>
    <row r="91" customFormat="false" ht="78.45" hidden="false" customHeight="true" outlineLevel="0" collapsed="false">
      <c r="A91" s="82" t="s">
        <v>169</v>
      </c>
      <c r="B91" s="80" t="n">
        <v>40</v>
      </c>
      <c r="C91" s="87" t="s">
        <v>170</v>
      </c>
      <c r="D91" s="82" t="s">
        <v>138</v>
      </c>
      <c r="E91" s="83" t="n">
        <v>3002</v>
      </c>
      <c r="F91" s="84" t="n">
        <f aca="false">Presupuesto!$I$50</f>
        <v>0</v>
      </c>
      <c r="G91" s="85" t="e">
        <f aca="false">Presupuesto!$K$50/CostoTotal</f>
        <v>#DIV/0!</v>
      </c>
      <c r="H91" s="86" t="e">
        <f aca="false">letra(F91)</f>
        <v>#VALUE!</v>
      </c>
      <c r="I91" s="84" t="n">
        <f aca="false">Presupuesto!$K$50</f>
        <v>0</v>
      </c>
    </row>
    <row r="92" customFormat="false" ht="78.45" hidden="false" customHeight="true" outlineLevel="0" collapsed="false">
      <c r="A92" s="82" t="s">
        <v>153</v>
      </c>
      <c r="B92" s="80" t="n">
        <v>50</v>
      </c>
      <c r="C92" s="87" t="s">
        <v>154</v>
      </c>
      <c r="D92" s="82" t="s">
        <v>104</v>
      </c>
      <c r="E92" s="83" t="n">
        <v>63.16</v>
      </c>
      <c r="F92" s="84" t="n">
        <f aca="false">Presupuesto!$I$51</f>
        <v>0</v>
      </c>
      <c r="G92" s="85" t="e">
        <f aca="false">Presupuesto!$K$51/CostoTotal</f>
        <v>#DIV/0!</v>
      </c>
      <c r="H92" s="86" t="e">
        <f aca="false">letra(F92)</f>
        <v>#VALUE!</v>
      </c>
      <c r="I92" s="84" t="n">
        <f aca="false">Presupuesto!$K$51</f>
        <v>0</v>
      </c>
    </row>
    <row r="93" customFormat="false" ht="70.3" hidden="false" customHeight="true" outlineLevel="0" collapsed="false">
      <c r="A93" s="82" t="s">
        <v>171</v>
      </c>
      <c r="B93" s="80" t="n">
        <v>60</v>
      </c>
      <c r="C93" s="87" t="s">
        <v>172</v>
      </c>
      <c r="D93" s="82" t="s">
        <v>85</v>
      </c>
      <c r="E93" s="83" t="n">
        <v>253.36</v>
      </c>
      <c r="F93" s="84" t="n">
        <f aca="false">Presupuesto!$I$52</f>
        <v>0</v>
      </c>
      <c r="G93" s="85" t="e">
        <f aca="false">Presupuesto!$K$52/CostoTotal</f>
        <v>#DIV/0!</v>
      </c>
      <c r="H93" s="86" t="e">
        <f aca="false">letra(F93)</f>
        <v>#VALUE!</v>
      </c>
      <c r="I93" s="84" t="n">
        <f aca="false">Presupuesto!$K$52</f>
        <v>0</v>
      </c>
    </row>
    <row r="94" customFormat="false" ht="37.9" hidden="false" customHeight="true" outlineLevel="0" collapsed="false">
      <c r="A94" s="82"/>
      <c r="B94" s="80"/>
      <c r="C94" s="87"/>
      <c r="D94" s="82"/>
      <c r="E94" s="83"/>
      <c r="F94" s="84"/>
      <c r="G94" s="85"/>
      <c r="H94" s="86"/>
      <c r="I94" s="84"/>
    </row>
    <row r="95" customFormat="false" ht="14.3" hidden="false" customHeight="false" outlineLevel="0" collapsed="false">
      <c r="A95" s="88"/>
      <c r="B95" s="89"/>
      <c r="C95" s="90"/>
      <c r="D95" s="89"/>
      <c r="E95" s="89"/>
      <c r="F95" s="89"/>
      <c r="G95" s="89"/>
      <c r="H95" s="91" t="s">
        <v>665</v>
      </c>
      <c r="I95" s="92" t="s">
        <v>666</v>
      </c>
    </row>
    <row r="96" customFormat="false" ht="26.35" hidden="false" customHeight="true" outlineLevel="0" collapsed="false">
      <c r="A96" s="93" t="n">
        <f aca="false">Datos!$B$4</f>
        <v>0</v>
      </c>
      <c r="B96" s="94" t="n">
        <f aca="false">Datos!$B$3</f>
        <v>0</v>
      </c>
      <c r="C96" s="94"/>
      <c r="D96" s="95"/>
      <c r="E96" s="95"/>
      <c r="F96" s="95"/>
      <c r="G96" s="95"/>
      <c r="H96" s="84" t="n">
        <f aca="false">+I96+H86</f>
        <v>0</v>
      </c>
      <c r="I96" s="96" t="n">
        <f aca="false">+I88+I89+I90+I91+I92+I93</f>
        <v>0</v>
      </c>
    </row>
    <row r="97" customFormat="false" ht="14.3" hidden="false" customHeight="false" outlineLevel="0" collapsed="false">
      <c r="A97" s="97"/>
      <c r="B97" s="98"/>
      <c r="C97" s="98"/>
      <c r="D97" s="98"/>
      <c r="E97" s="98"/>
      <c r="F97" s="98"/>
      <c r="G97" s="98"/>
      <c r="H97" s="98"/>
      <c r="I97" s="99"/>
    </row>
    <row r="98" customFormat="false" ht="19.2" hidden="false" customHeight="true" outlineLevel="0" collapsed="false">
      <c r="A98" s="82" t="s">
        <v>173</v>
      </c>
      <c r="B98" s="80" t="n">
        <v>70</v>
      </c>
      <c r="C98" s="87" t="s">
        <v>174</v>
      </c>
      <c r="D98" s="82" t="s">
        <v>85</v>
      </c>
      <c r="E98" s="83" t="n">
        <v>55.5</v>
      </c>
      <c r="F98" s="84" t="n">
        <f aca="false">Presupuesto!$I$53</f>
        <v>0</v>
      </c>
      <c r="G98" s="85" t="e">
        <f aca="false">Presupuesto!$K$53/CostoTotal</f>
        <v>#DIV/0!</v>
      </c>
      <c r="H98" s="86" t="e">
        <f aca="false">letra(F98)</f>
        <v>#VALUE!</v>
      </c>
      <c r="I98" s="84" t="n">
        <f aca="false">Presupuesto!$K$53</f>
        <v>0</v>
      </c>
    </row>
    <row r="99" customFormat="false" ht="70.3" hidden="false" customHeight="true" outlineLevel="0" collapsed="false">
      <c r="A99" s="82" t="s">
        <v>179</v>
      </c>
      <c r="B99" s="80" t="n">
        <v>80</v>
      </c>
      <c r="C99" s="87" t="s">
        <v>180</v>
      </c>
      <c r="D99" s="82" t="s">
        <v>138</v>
      </c>
      <c r="E99" s="83" t="n">
        <v>1135.52</v>
      </c>
      <c r="F99" s="84" t="n">
        <f aca="false">Presupuesto!$I$54</f>
        <v>0</v>
      </c>
      <c r="G99" s="85" t="e">
        <f aca="false">Presupuesto!$K$54/CostoTotal</f>
        <v>#DIV/0!</v>
      </c>
      <c r="H99" s="86" t="e">
        <f aca="false">letra(F99)</f>
        <v>#VALUE!</v>
      </c>
      <c r="I99" s="84" t="n">
        <f aca="false">Presupuesto!$K$54</f>
        <v>0</v>
      </c>
    </row>
    <row r="100" customFormat="false" ht="119.25" hidden="false" customHeight="true" outlineLevel="0" collapsed="false">
      <c r="A100" s="82" t="s">
        <v>181</v>
      </c>
      <c r="B100" s="80" t="n">
        <v>90</v>
      </c>
      <c r="C100" s="87" t="s">
        <v>182</v>
      </c>
      <c r="D100" s="82" t="s">
        <v>97</v>
      </c>
      <c r="E100" s="83" t="n">
        <v>12</v>
      </c>
      <c r="F100" s="84" t="n">
        <f aca="false">Presupuesto!$I$55</f>
        <v>0</v>
      </c>
      <c r="G100" s="85" t="e">
        <f aca="false">Presupuesto!$K$55/CostoTotal</f>
        <v>#DIV/0!</v>
      </c>
      <c r="H100" s="86" t="e">
        <f aca="false">letra(F100)</f>
        <v>#VALUE!</v>
      </c>
      <c r="I100" s="84" t="n">
        <f aca="false">Presupuesto!$K$55</f>
        <v>0</v>
      </c>
    </row>
    <row r="101" customFormat="false" ht="86.45" hidden="false" customHeight="true" outlineLevel="0" collapsed="false">
      <c r="A101" s="82" t="s">
        <v>155</v>
      </c>
      <c r="B101" s="80" t="n">
        <v>100</v>
      </c>
      <c r="C101" s="87" t="s">
        <v>156</v>
      </c>
      <c r="D101" s="82" t="s">
        <v>85</v>
      </c>
      <c r="E101" s="83" t="n">
        <v>186.5</v>
      </c>
      <c r="F101" s="84" t="n">
        <f aca="false">Presupuesto!$I$56</f>
        <v>0</v>
      </c>
      <c r="G101" s="85" t="e">
        <f aca="false">Presupuesto!$K$56/CostoTotal</f>
        <v>#DIV/0!</v>
      </c>
      <c r="H101" s="86" t="e">
        <f aca="false">letra(F101)</f>
        <v>#VALUE!</v>
      </c>
      <c r="I101" s="84" t="n">
        <f aca="false">Presupuesto!$K$56</f>
        <v>0</v>
      </c>
    </row>
    <row r="102" customFormat="false" ht="78.45" hidden="false" customHeight="true" outlineLevel="0" collapsed="false">
      <c r="A102" s="79" t="s">
        <v>178</v>
      </c>
      <c r="B102" s="80"/>
      <c r="C102" s="81" t="s">
        <v>673</v>
      </c>
      <c r="D102" s="82"/>
      <c r="E102" s="83"/>
      <c r="F102" s="84"/>
      <c r="G102" s="85"/>
      <c r="H102" s="86"/>
      <c r="I102" s="100" t="n">
        <f aca="false">SUM(Presupuesto!$K$47:$K$56)</f>
        <v>0</v>
      </c>
    </row>
    <row r="103" customFormat="false" ht="18.2" hidden="false" customHeight="true" outlineLevel="0" collapsed="false">
      <c r="A103" s="79"/>
      <c r="B103" s="80"/>
      <c r="C103" s="81"/>
      <c r="D103" s="82"/>
      <c r="E103" s="83"/>
      <c r="F103" s="84"/>
      <c r="G103" s="85"/>
      <c r="H103" s="86"/>
      <c r="I103" s="101"/>
    </row>
    <row r="104" customFormat="false" ht="14.3" hidden="false" customHeight="false" outlineLevel="0" collapsed="false">
      <c r="A104" s="88"/>
      <c r="B104" s="89"/>
      <c r="C104" s="90"/>
      <c r="D104" s="89"/>
      <c r="E104" s="89"/>
      <c r="F104" s="89"/>
      <c r="G104" s="89"/>
      <c r="H104" s="91" t="s">
        <v>665</v>
      </c>
      <c r="I104" s="92" t="s">
        <v>666</v>
      </c>
    </row>
    <row r="105" customFormat="false" ht="26.35" hidden="false" customHeight="true" outlineLevel="0" collapsed="false">
      <c r="A105" s="93" t="n">
        <f aca="false">Datos!$B$4</f>
        <v>0</v>
      </c>
      <c r="B105" s="94" t="n">
        <f aca="false">Datos!$B$3</f>
        <v>0</v>
      </c>
      <c r="C105" s="94"/>
      <c r="D105" s="95"/>
      <c r="E105" s="95"/>
      <c r="F105" s="95"/>
      <c r="G105" s="95"/>
      <c r="H105" s="84" t="n">
        <f aca="false">+I105+H96</f>
        <v>0</v>
      </c>
      <c r="I105" s="96" t="n">
        <f aca="false">+I98+I99+I100+I101</f>
        <v>0</v>
      </c>
    </row>
    <row r="106" customFormat="false" ht="14.3" hidden="false" customHeight="false" outlineLevel="0" collapsed="false">
      <c r="A106" s="97"/>
      <c r="B106" s="98"/>
      <c r="C106" s="98"/>
      <c r="D106" s="98"/>
      <c r="E106" s="98"/>
      <c r="F106" s="98"/>
      <c r="G106" s="98"/>
      <c r="H106" s="98"/>
      <c r="I106" s="99"/>
    </row>
    <row r="107" customFormat="false" ht="78.45" hidden="false" customHeight="true" outlineLevel="0" collapsed="false">
      <c r="A107" s="79" t="s">
        <v>624</v>
      </c>
      <c r="B107" s="80"/>
      <c r="C107" s="81" t="s">
        <v>625</v>
      </c>
      <c r="D107" s="82"/>
      <c r="E107" s="83"/>
      <c r="F107" s="84"/>
      <c r="G107" s="85"/>
      <c r="H107" s="86"/>
      <c r="I107" s="84"/>
    </row>
    <row r="108" customFormat="false" ht="54" hidden="false" customHeight="true" outlineLevel="0" collapsed="false">
      <c r="A108" s="79" t="s">
        <v>184</v>
      </c>
      <c r="B108" s="80"/>
      <c r="C108" s="81" t="s">
        <v>626</v>
      </c>
      <c r="D108" s="82"/>
      <c r="E108" s="83"/>
      <c r="F108" s="84"/>
      <c r="G108" s="85"/>
      <c r="H108" s="86"/>
      <c r="I108" s="84"/>
    </row>
    <row r="109" customFormat="false" ht="86.45" hidden="false" customHeight="true" outlineLevel="0" collapsed="false">
      <c r="A109" s="82" t="s">
        <v>185</v>
      </c>
      <c r="B109" s="80" t="n">
        <v>10</v>
      </c>
      <c r="C109" s="87" t="s">
        <v>186</v>
      </c>
      <c r="D109" s="82" t="s">
        <v>85</v>
      </c>
      <c r="E109" s="83" t="n">
        <v>81.3</v>
      </c>
      <c r="F109" s="84" t="n">
        <f aca="false">Presupuesto!$I$57</f>
        <v>0</v>
      </c>
      <c r="G109" s="85" t="e">
        <f aca="false">Presupuesto!$K$57/CostoTotal</f>
        <v>#DIV/0!</v>
      </c>
      <c r="H109" s="86" t="e">
        <f aca="false">letra(F109)</f>
        <v>#VALUE!</v>
      </c>
      <c r="I109" s="84" t="n">
        <f aca="false">Presupuesto!$K$57</f>
        <v>0</v>
      </c>
    </row>
    <row r="110" customFormat="false" ht="70.3" hidden="false" customHeight="true" outlineLevel="0" collapsed="false">
      <c r="A110" s="82" t="s">
        <v>187</v>
      </c>
      <c r="B110" s="80" t="n">
        <v>20</v>
      </c>
      <c r="C110" s="87" t="s">
        <v>188</v>
      </c>
      <c r="D110" s="82" t="s">
        <v>85</v>
      </c>
      <c r="E110" s="83" t="n">
        <v>105</v>
      </c>
      <c r="F110" s="84" t="n">
        <f aca="false">Presupuesto!$I$58</f>
        <v>0</v>
      </c>
      <c r="G110" s="85" t="e">
        <f aca="false">Presupuesto!$K$58/CostoTotal</f>
        <v>#DIV/0!</v>
      </c>
      <c r="H110" s="86" t="e">
        <f aca="false">letra(F110)</f>
        <v>#VALUE!</v>
      </c>
      <c r="I110" s="84" t="n">
        <f aca="false">Presupuesto!$K$58</f>
        <v>0</v>
      </c>
    </row>
    <row r="111" customFormat="false" ht="54" hidden="false" customHeight="true" outlineLevel="0" collapsed="false">
      <c r="A111" s="82" t="s">
        <v>189</v>
      </c>
      <c r="B111" s="80" t="n">
        <v>30</v>
      </c>
      <c r="C111" s="87" t="s">
        <v>190</v>
      </c>
      <c r="D111" s="82" t="s">
        <v>85</v>
      </c>
      <c r="E111" s="83" t="n">
        <v>81.3</v>
      </c>
      <c r="F111" s="84" t="n">
        <f aca="false">Presupuesto!$I$59</f>
        <v>0</v>
      </c>
      <c r="G111" s="85" t="e">
        <f aca="false">Presupuesto!$K$59/CostoTotal</f>
        <v>#DIV/0!</v>
      </c>
      <c r="H111" s="86" t="e">
        <f aca="false">letra(F111)</f>
        <v>#VALUE!</v>
      </c>
      <c r="I111" s="84" t="n">
        <f aca="false">Presupuesto!$K$59</f>
        <v>0</v>
      </c>
    </row>
    <row r="112" customFormat="false" ht="37.55" hidden="false" customHeight="true" outlineLevel="0" collapsed="false">
      <c r="A112" s="79" t="s">
        <v>184</v>
      </c>
      <c r="B112" s="80"/>
      <c r="C112" s="81" t="s">
        <v>674</v>
      </c>
      <c r="D112" s="82"/>
      <c r="E112" s="83"/>
      <c r="F112" s="84"/>
      <c r="G112" s="85"/>
      <c r="H112" s="86"/>
      <c r="I112" s="100" t="n">
        <f aca="false">SUM(Presupuesto!$K$57:$K$59)</f>
        <v>0</v>
      </c>
    </row>
    <row r="113" customFormat="false" ht="5.3" hidden="false" customHeight="true" outlineLevel="0" collapsed="false">
      <c r="A113" s="79"/>
      <c r="B113" s="80"/>
      <c r="C113" s="81"/>
      <c r="D113" s="82"/>
      <c r="E113" s="83"/>
      <c r="F113" s="84"/>
      <c r="G113" s="85"/>
      <c r="H113" s="86"/>
      <c r="I113" s="101"/>
    </row>
    <row r="114" customFormat="false" ht="14.3" hidden="false" customHeight="false" outlineLevel="0" collapsed="false">
      <c r="A114" s="88"/>
      <c r="B114" s="89"/>
      <c r="C114" s="90"/>
      <c r="D114" s="89"/>
      <c r="E114" s="89"/>
      <c r="F114" s="89"/>
      <c r="G114" s="89"/>
      <c r="H114" s="91" t="s">
        <v>665</v>
      </c>
      <c r="I114" s="92" t="s">
        <v>666</v>
      </c>
    </row>
    <row r="115" customFormat="false" ht="26.35" hidden="false" customHeight="true" outlineLevel="0" collapsed="false">
      <c r="A115" s="93" t="n">
        <f aca="false">Datos!$B$4</f>
        <v>0</v>
      </c>
      <c r="B115" s="94" t="n">
        <f aca="false">Datos!$B$3</f>
        <v>0</v>
      </c>
      <c r="C115" s="94"/>
      <c r="D115" s="95"/>
      <c r="E115" s="95"/>
      <c r="F115" s="95"/>
      <c r="G115" s="95"/>
      <c r="H115" s="84" t="n">
        <f aca="false">+I115+H105</f>
        <v>0</v>
      </c>
      <c r="I115" s="96" t="n">
        <f aca="false">+I109+I110+I111</f>
        <v>0</v>
      </c>
    </row>
    <row r="116" customFormat="false" ht="14.3" hidden="false" customHeight="false" outlineLevel="0" collapsed="false">
      <c r="A116" s="97"/>
      <c r="B116" s="98"/>
      <c r="C116" s="98"/>
      <c r="D116" s="98"/>
      <c r="E116" s="98"/>
      <c r="F116" s="98"/>
      <c r="G116" s="98"/>
      <c r="H116" s="98"/>
      <c r="I116" s="99"/>
    </row>
    <row r="117" customFormat="false" ht="151.85" hidden="false" customHeight="true" outlineLevel="0" collapsed="false">
      <c r="A117" s="79" t="s">
        <v>192</v>
      </c>
      <c r="B117" s="80"/>
      <c r="C117" s="81" t="s">
        <v>627</v>
      </c>
      <c r="D117" s="82"/>
      <c r="E117" s="83"/>
      <c r="F117" s="84"/>
      <c r="G117" s="85"/>
      <c r="H117" s="86"/>
      <c r="I117" s="84"/>
    </row>
    <row r="118" customFormat="false" ht="19.2" hidden="false" customHeight="true" outlineLevel="0" collapsed="false">
      <c r="A118" s="82" t="s">
        <v>193</v>
      </c>
      <c r="B118" s="80" t="n">
        <v>10</v>
      </c>
      <c r="C118" s="87" t="s">
        <v>194</v>
      </c>
      <c r="D118" s="82" t="s">
        <v>85</v>
      </c>
      <c r="E118" s="83" t="n">
        <v>303.67</v>
      </c>
      <c r="F118" s="84" t="n">
        <f aca="false">Presupuesto!$I$60</f>
        <v>0</v>
      </c>
      <c r="G118" s="85" t="e">
        <f aca="false">Presupuesto!$K$60/CostoTotal</f>
        <v>#DIV/0!</v>
      </c>
      <c r="H118" s="86" t="e">
        <f aca="false">letra(F118)</f>
        <v>#VALUE!</v>
      </c>
      <c r="I118" s="84" t="n">
        <f aca="false">Presupuesto!$K$60</f>
        <v>0</v>
      </c>
    </row>
    <row r="119" customFormat="false" ht="30.1" hidden="false" customHeight="true" outlineLevel="0" collapsed="false">
      <c r="A119" s="82" t="s">
        <v>195</v>
      </c>
      <c r="B119" s="80" t="n">
        <v>20</v>
      </c>
      <c r="C119" s="87" t="s">
        <v>196</v>
      </c>
      <c r="D119" s="82" t="s">
        <v>138</v>
      </c>
      <c r="E119" s="83" t="n">
        <v>412.68</v>
      </c>
      <c r="F119" s="84" t="n">
        <f aca="false">Presupuesto!$I$61</f>
        <v>0</v>
      </c>
      <c r="G119" s="85" t="e">
        <f aca="false">Presupuesto!$K$61/CostoTotal</f>
        <v>#DIV/0!</v>
      </c>
      <c r="H119" s="86" t="e">
        <f aca="false">letra(F119)</f>
        <v>#VALUE!</v>
      </c>
      <c r="I119" s="84" t="n">
        <f aca="false">Presupuesto!$K$61</f>
        <v>0</v>
      </c>
    </row>
    <row r="120" customFormat="false" ht="37.55" hidden="false" customHeight="true" outlineLevel="0" collapsed="false">
      <c r="A120" s="82" t="s">
        <v>197</v>
      </c>
      <c r="B120" s="80" t="n">
        <v>30</v>
      </c>
      <c r="C120" s="87" t="s">
        <v>198</v>
      </c>
      <c r="D120" s="82" t="s">
        <v>138</v>
      </c>
      <c r="E120" s="83" t="n">
        <v>326.18</v>
      </c>
      <c r="F120" s="84" t="n">
        <f aca="false">Presupuesto!$I$62</f>
        <v>0</v>
      </c>
      <c r="G120" s="85" t="e">
        <f aca="false">Presupuesto!$K$62/CostoTotal</f>
        <v>#DIV/0!</v>
      </c>
      <c r="H120" s="86" t="e">
        <f aca="false">letra(F120)</f>
        <v>#VALUE!</v>
      </c>
      <c r="I120" s="84" t="n">
        <f aca="false">Presupuesto!$K$62</f>
        <v>0</v>
      </c>
    </row>
    <row r="121" customFormat="false" ht="19.2" hidden="false" customHeight="true" outlineLevel="0" collapsed="false">
      <c r="A121" s="82" t="s">
        <v>199</v>
      </c>
      <c r="B121" s="80" t="n">
        <v>40</v>
      </c>
      <c r="C121" s="87" t="s">
        <v>200</v>
      </c>
      <c r="D121" s="82" t="s">
        <v>138</v>
      </c>
      <c r="E121" s="83" t="n">
        <v>1960.7</v>
      </c>
      <c r="F121" s="84" t="n">
        <f aca="false">Presupuesto!$I$63</f>
        <v>0</v>
      </c>
      <c r="G121" s="85" t="e">
        <f aca="false">Presupuesto!$K$63/CostoTotal</f>
        <v>#DIV/0!</v>
      </c>
      <c r="H121" s="86" t="e">
        <f aca="false">letra(F121)</f>
        <v>#VALUE!</v>
      </c>
      <c r="I121" s="84" t="n">
        <f aca="false">Presupuesto!$K$63</f>
        <v>0</v>
      </c>
    </row>
    <row r="122" customFormat="false" ht="19.2" hidden="false" customHeight="true" outlineLevel="0" collapsed="false">
      <c r="A122" s="82" t="s">
        <v>201</v>
      </c>
      <c r="B122" s="80" t="n">
        <v>50</v>
      </c>
      <c r="C122" s="87" t="s">
        <v>202</v>
      </c>
      <c r="D122" s="82" t="s">
        <v>138</v>
      </c>
      <c r="E122" s="83" t="n">
        <v>985.3</v>
      </c>
      <c r="F122" s="84" t="n">
        <f aca="false">Presupuesto!$I$64</f>
        <v>0</v>
      </c>
      <c r="G122" s="85" t="e">
        <f aca="false">Presupuesto!$K$64/CostoTotal</f>
        <v>#DIV/0!</v>
      </c>
      <c r="H122" s="86" t="e">
        <f aca="false">letra(F122)</f>
        <v>#VALUE!</v>
      </c>
      <c r="I122" s="84" t="n">
        <f aca="false">Presupuesto!$K$64</f>
        <v>0</v>
      </c>
    </row>
    <row r="123" customFormat="false" ht="19.2" hidden="false" customHeight="true" outlineLevel="0" collapsed="false">
      <c r="A123" s="82" t="s">
        <v>203</v>
      </c>
      <c r="B123" s="80" t="n">
        <v>60</v>
      </c>
      <c r="C123" s="87" t="s">
        <v>204</v>
      </c>
      <c r="D123" s="82" t="s">
        <v>85</v>
      </c>
      <c r="E123" s="83" t="n">
        <v>163.98</v>
      </c>
      <c r="F123" s="84" t="n">
        <f aca="false">Presupuesto!$I$65</f>
        <v>0</v>
      </c>
      <c r="G123" s="85" t="e">
        <f aca="false">Presupuesto!$K$65/CostoTotal</f>
        <v>#DIV/0!</v>
      </c>
      <c r="H123" s="86" t="e">
        <f aca="false">letra(F123)</f>
        <v>#VALUE!</v>
      </c>
      <c r="I123" s="84" t="n">
        <f aca="false">Presupuesto!$K$65</f>
        <v>0</v>
      </c>
    </row>
    <row r="124" customFormat="false" ht="19.2" hidden="false" customHeight="true" outlineLevel="0" collapsed="false">
      <c r="A124" s="82" t="s">
        <v>205</v>
      </c>
      <c r="B124" s="80" t="n">
        <v>70</v>
      </c>
      <c r="C124" s="87" t="s">
        <v>206</v>
      </c>
      <c r="D124" s="82" t="s">
        <v>207</v>
      </c>
      <c r="E124" s="83" t="n">
        <v>71.5</v>
      </c>
      <c r="F124" s="84" t="n">
        <f aca="false">Presupuesto!$I$66</f>
        <v>0</v>
      </c>
      <c r="G124" s="85" t="e">
        <f aca="false">Presupuesto!$K$66/CostoTotal</f>
        <v>#DIV/0!</v>
      </c>
      <c r="H124" s="86" t="e">
        <f aca="false">letra(F124)</f>
        <v>#VALUE!</v>
      </c>
      <c r="I124" s="84" t="n">
        <f aca="false">Presupuesto!$K$66</f>
        <v>0</v>
      </c>
    </row>
    <row r="125" customFormat="false" ht="37.55" hidden="false" customHeight="true" outlineLevel="0" collapsed="false">
      <c r="A125" s="82" t="s">
        <v>208</v>
      </c>
      <c r="B125" s="80" t="n">
        <v>80</v>
      </c>
      <c r="C125" s="87" t="s">
        <v>209</v>
      </c>
      <c r="D125" s="82" t="s">
        <v>207</v>
      </c>
      <c r="E125" s="83" t="n">
        <v>145.3</v>
      </c>
      <c r="F125" s="84" t="n">
        <f aca="false">Presupuesto!$I$67</f>
        <v>0</v>
      </c>
      <c r="G125" s="85" t="e">
        <f aca="false">Presupuesto!$K$67/CostoTotal</f>
        <v>#DIV/0!</v>
      </c>
      <c r="H125" s="86" t="e">
        <f aca="false">letra(F125)</f>
        <v>#VALUE!</v>
      </c>
      <c r="I125" s="84" t="n">
        <f aca="false">Presupuesto!$K$67</f>
        <v>0</v>
      </c>
    </row>
    <row r="126" customFormat="false" ht="45.7" hidden="false" customHeight="true" outlineLevel="0" collapsed="false">
      <c r="A126" s="79" t="s">
        <v>192</v>
      </c>
      <c r="B126" s="80"/>
      <c r="C126" s="81" t="s">
        <v>675</v>
      </c>
      <c r="D126" s="82"/>
      <c r="E126" s="83"/>
      <c r="F126" s="84"/>
      <c r="G126" s="85"/>
      <c r="H126" s="86"/>
      <c r="I126" s="100" t="n">
        <f aca="false">SUM(Presupuesto!$K$60:$K$67)</f>
        <v>0</v>
      </c>
    </row>
    <row r="127" customFormat="false" ht="45.7" hidden="false" customHeight="true" outlineLevel="0" collapsed="false">
      <c r="A127" s="79" t="s">
        <v>211</v>
      </c>
      <c r="B127" s="80"/>
      <c r="C127" s="81" t="s">
        <v>628</v>
      </c>
      <c r="D127" s="82"/>
      <c r="E127" s="83"/>
      <c r="F127" s="84"/>
      <c r="G127" s="85"/>
      <c r="H127" s="86"/>
      <c r="I127" s="84"/>
    </row>
    <row r="128" customFormat="false" ht="94.75" hidden="false" customHeight="true" outlineLevel="0" collapsed="false">
      <c r="A128" s="82" t="s">
        <v>212</v>
      </c>
      <c r="B128" s="80" t="n">
        <v>10</v>
      </c>
      <c r="C128" s="87" t="s">
        <v>213</v>
      </c>
      <c r="D128" s="82" t="s">
        <v>85</v>
      </c>
      <c r="E128" s="83" t="n">
        <v>189.3</v>
      </c>
      <c r="F128" s="84" t="n">
        <f aca="false">Presupuesto!$I$68</f>
        <v>0</v>
      </c>
      <c r="G128" s="85" t="e">
        <f aca="false">Presupuesto!$K$68/CostoTotal</f>
        <v>#DIV/0!</v>
      </c>
      <c r="H128" s="86" t="e">
        <f aca="false">letra(F128)</f>
        <v>#VALUE!</v>
      </c>
      <c r="I128" s="84" t="n">
        <f aca="false">Presupuesto!$K$68</f>
        <v>0</v>
      </c>
    </row>
    <row r="129" customFormat="false" ht="12.75" hidden="false" customHeight="true" outlineLevel="0" collapsed="false">
      <c r="A129" s="82"/>
      <c r="B129" s="80"/>
      <c r="C129" s="87"/>
      <c r="D129" s="82"/>
      <c r="E129" s="83"/>
      <c r="F129" s="84"/>
      <c r="G129" s="85"/>
      <c r="H129" s="86"/>
      <c r="I129" s="84"/>
    </row>
    <row r="130" customFormat="false" ht="14.3" hidden="false" customHeight="false" outlineLevel="0" collapsed="false">
      <c r="A130" s="88"/>
      <c r="B130" s="89"/>
      <c r="C130" s="90"/>
      <c r="D130" s="89"/>
      <c r="E130" s="89"/>
      <c r="F130" s="89"/>
      <c r="G130" s="89"/>
      <c r="H130" s="91" t="s">
        <v>665</v>
      </c>
      <c r="I130" s="92" t="s">
        <v>666</v>
      </c>
    </row>
    <row r="131" customFormat="false" ht="26.35" hidden="false" customHeight="true" outlineLevel="0" collapsed="false">
      <c r="A131" s="93" t="n">
        <f aca="false">Datos!$B$4</f>
        <v>0</v>
      </c>
      <c r="B131" s="94" t="n">
        <f aca="false">Datos!$B$3</f>
        <v>0</v>
      </c>
      <c r="C131" s="94"/>
      <c r="D131" s="95"/>
      <c r="E131" s="95"/>
      <c r="F131" s="95"/>
      <c r="G131" s="95"/>
      <c r="H131" s="84" t="n">
        <f aca="false">+I131+H115</f>
        <v>0</v>
      </c>
      <c r="I131" s="96" t="n">
        <f aca="false">+I118+I119+I120+I121+I122+I123+I124+I125+I128</f>
        <v>0</v>
      </c>
    </row>
    <row r="132" customFormat="false" ht="14.3" hidden="false" customHeight="false" outlineLevel="0" collapsed="false">
      <c r="A132" s="97"/>
      <c r="B132" s="98"/>
      <c r="C132" s="98"/>
      <c r="D132" s="98"/>
      <c r="E132" s="98"/>
      <c r="F132" s="98"/>
      <c r="G132" s="98"/>
      <c r="H132" s="98"/>
      <c r="I132" s="99"/>
    </row>
    <row r="133" customFormat="false" ht="19.2" hidden="false" customHeight="true" outlineLevel="0" collapsed="false">
      <c r="A133" s="82" t="s">
        <v>214</v>
      </c>
      <c r="B133" s="80" t="n">
        <v>20</v>
      </c>
      <c r="C133" s="87" t="s">
        <v>676</v>
      </c>
      <c r="D133" s="82" t="s">
        <v>85</v>
      </c>
      <c r="E133" s="83" t="n">
        <v>189.3</v>
      </c>
      <c r="F133" s="84" t="n">
        <f aca="false">Presupuesto!$I$69</f>
        <v>0</v>
      </c>
      <c r="G133" s="85" t="e">
        <f aca="false">Presupuesto!$K$69/CostoTotal</f>
        <v>#DIV/0!</v>
      </c>
      <c r="H133" s="86" t="e">
        <f aca="false">letra(F133)</f>
        <v>#VALUE!</v>
      </c>
      <c r="I133" s="84" t="n">
        <f aca="false">Presupuesto!$K$69</f>
        <v>0</v>
      </c>
    </row>
    <row r="134" customFormat="false" ht="19.2" hidden="false" customHeight="true" outlineLevel="0" collapsed="false">
      <c r="C134" s="81" t="s">
        <v>677</v>
      </c>
    </row>
    <row r="135" customFormat="false" ht="19.2" hidden="false" customHeight="true" outlineLevel="0" collapsed="false">
      <c r="A135" s="82" t="s">
        <v>216</v>
      </c>
      <c r="B135" s="80" t="n">
        <v>30</v>
      </c>
      <c r="C135" s="87" t="s">
        <v>217</v>
      </c>
      <c r="D135" s="82" t="s">
        <v>138</v>
      </c>
      <c r="E135" s="83" t="n">
        <v>899.62</v>
      </c>
      <c r="F135" s="84" t="n">
        <f aca="false">Presupuesto!$I$70</f>
        <v>0</v>
      </c>
      <c r="G135" s="85" t="e">
        <f aca="false">Presupuesto!$K$70/CostoTotal</f>
        <v>#DIV/0!</v>
      </c>
      <c r="H135" s="86" t="e">
        <f aca="false">letra(F135)</f>
        <v>#VALUE!</v>
      </c>
      <c r="I135" s="84" t="n">
        <f aca="false">Presupuesto!$K$70</f>
        <v>0</v>
      </c>
    </row>
    <row r="136" customFormat="false" ht="37.55" hidden="false" customHeight="true" outlineLevel="0" collapsed="false">
      <c r="A136" s="82" t="s">
        <v>218</v>
      </c>
      <c r="B136" s="80" t="n">
        <v>40</v>
      </c>
      <c r="C136" s="87" t="s">
        <v>219</v>
      </c>
      <c r="D136" s="82" t="s">
        <v>85</v>
      </c>
      <c r="E136" s="83" t="n">
        <v>189.3</v>
      </c>
      <c r="F136" s="84" t="n">
        <f aca="false">Presupuesto!$I$71</f>
        <v>0</v>
      </c>
      <c r="G136" s="85" t="e">
        <f aca="false">Presupuesto!$K$71/CostoTotal</f>
        <v>#DIV/0!</v>
      </c>
      <c r="H136" s="86" t="e">
        <f aca="false">letra(F136)</f>
        <v>#VALUE!</v>
      </c>
      <c r="I136" s="84" t="n">
        <f aca="false">Presupuesto!$K$71</f>
        <v>0</v>
      </c>
    </row>
    <row r="137" customFormat="false" ht="45.7" hidden="false" customHeight="true" outlineLevel="0" collapsed="false">
      <c r="A137" s="82" t="s">
        <v>220</v>
      </c>
      <c r="B137" s="80" t="n">
        <v>50</v>
      </c>
      <c r="C137" s="87" t="s">
        <v>221</v>
      </c>
      <c r="D137" s="82" t="s">
        <v>85</v>
      </c>
      <c r="E137" s="83" t="n">
        <v>100.9</v>
      </c>
      <c r="F137" s="84" t="n">
        <f aca="false">Presupuesto!$I$72</f>
        <v>0</v>
      </c>
      <c r="G137" s="85" t="e">
        <f aca="false">Presupuesto!$K$72/CostoTotal</f>
        <v>#DIV/0!</v>
      </c>
      <c r="H137" s="86" t="e">
        <f aca="false">letra(F137)</f>
        <v>#VALUE!</v>
      </c>
      <c r="I137" s="84" t="n">
        <f aca="false">Presupuesto!$K$72</f>
        <v>0</v>
      </c>
    </row>
    <row r="138" customFormat="false" ht="45.7" hidden="false" customHeight="true" outlineLevel="0" collapsed="false">
      <c r="A138" s="82" t="s">
        <v>222</v>
      </c>
      <c r="B138" s="80" t="n">
        <v>60</v>
      </c>
      <c r="C138" s="87" t="s">
        <v>223</v>
      </c>
      <c r="D138" s="82" t="s">
        <v>138</v>
      </c>
      <c r="E138" s="83" t="n">
        <v>390.15</v>
      </c>
      <c r="F138" s="84" t="n">
        <f aca="false">Presupuesto!$I$73</f>
        <v>0</v>
      </c>
      <c r="G138" s="85" t="e">
        <f aca="false">Presupuesto!$K$73/CostoTotal</f>
        <v>#DIV/0!</v>
      </c>
      <c r="H138" s="86" t="e">
        <f aca="false">letra(F138)</f>
        <v>#VALUE!</v>
      </c>
      <c r="I138" s="84" t="n">
        <f aca="false">Presupuesto!$K$73</f>
        <v>0</v>
      </c>
    </row>
    <row r="139" customFormat="false" ht="37.55" hidden="false" customHeight="true" outlineLevel="0" collapsed="false">
      <c r="A139" s="82" t="s">
        <v>199</v>
      </c>
      <c r="B139" s="80" t="n">
        <v>70</v>
      </c>
      <c r="C139" s="87" t="s">
        <v>200</v>
      </c>
      <c r="D139" s="82" t="s">
        <v>138</v>
      </c>
      <c r="E139" s="83" t="n">
        <v>1360.5</v>
      </c>
      <c r="F139" s="84" t="n">
        <f aca="false">Presupuesto!$I$74</f>
        <v>0</v>
      </c>
      <c r="G139" s="85" t="e">
        <f aca="false">Presupuesto!$K$74/CostoTotal</f>
        <v>#DIV/0!</v>
      </c>
      <c r="H139" s="86" t="e">
        <f aca="false">letra(F139)</f>
        <v>#VALUE!</v>
      </c>
      <c r="I139" s="84" t="n">
        <f aca="false">Presupuesto!$K$74</f>
        <v>0</v>
      </c>
    </row>
    <row r="140" customFormat="false" ht="54" hidden="false" customHeight="true" outlineLevel="0" collapsed="false">
      <c r="A140" s="82" t="s">
        <v>224</v>
      </c>
      <c r="B140" s="80" t="n">
        <v>80</v>
      </c>
      <c r="C140" s="87" t="s">
        <v>225</v>
      </c>
      <c r="D140" s="82" t="s">
        <v>138</v>
      </c>
      <c r="E140" s="83" t="n">
        <v>210.1</v>
      </c>
      <c r="F140" s="84" t="n">
        <f aca="false">Presupuesto!$I$75</f>
        <v>0</v>
      </c>
      <c r="G140" s="85" t="e">
        <f aca="false">Presupuesto!$K$75/CostoTotal</f>
        <v>#DIV/0!</v>
      </c>
      <c r="H140" s="86" t="e">
        <f aca="false">letra(F140)</f>
        <v>#VALUE!</v>
      </c>
      <c r="I140" s="84" t="n">
        <f aca="false">Presupuesto!$K$75</f>
        <v>0</v>
      </c>
    </row>
    <row r="141" customFormat="false" ht="45.7" hidden="false" customHeight="true" outlineLevel="0" collapsed="false">
      <c r="A141" s="82" t="s">
        <v>226</v>
      </c>
      <c r="B141" s="80" t="n">
        <v>90</v>
      </c>
      <c r="C141" s="87" t="s">
        <v>227</v>
      </c>
      <c r="D141" s="82" t="s">
        <v>138</v>
      </c>
      <c r="E141" s="83" t="n">
        <v>515.42</v>
      </c>
      <c r="F141" s="84" t="n">
        <f aca="false">Presupuesto!$I$76</f>
        <v>0</v>
      </c>
      <c r="G141" s="85" t="e">
        <f aca="false">Presupuesto!$K$76/CostoTotal</f>
        <v>#DIV/0!</v>
      </c>
      <c r="H141" s="86" t="e">
        <f aca="false">letra(F141)</f>
        <v>#VALUE!</v>
      </c>
      <c r="I141" s="84" t="n">
        <f aca="false">Presupuesto!$K$76</f>
        <v>0</v>
      </c>
    </row>
    <row r="142" customFormat="false" ht="45.7" hidden="false" customHeight="true" outlineLevel="0" collapsed="false">
      <c r="A142" s="82" t="s">
        <v>228</v>
      </c>
      <c r="B142" s="80" t="n">
        <v>100</v>
      </c>
      <c r="C142" s="87" t="s">
        <v>229</v>
      </c>
      <c r="D142" s="82" t="s">
        <v>85</v>
      </c>
      <c r="E142" s="83" t="n">
        <v>135.2</v>
      </c>
      <c r="F142" s="84" t="n">
        <f aca="false">Presupuesto!$I$77</f>
        <v>0</v>
      </c>
      <c r="G142" s="85" t="e">
        <f aca="false">Presupuesto!$K$77/CostoTotal</f>
        <v>#DIV/0!</v>
      </c>
      <c r="H142" s="86" t="e">
        <f aca="false">letra(F142)</f>
        <v>#VALUE!</v>
      </c>
      <c r="I142" s="84" t="n">
        <f aca="false">Presupuesto!$K$77</f>
        <v>0</v>
      </c>
    </row>
    <row r="143" customFormat="false" ht="19.2" hidden="false" customHeight="true" outlineLevel="0" collapsed="false">
      <c r="A143" s="82" t="s">
        <v>230</v>
      </c>
      <c r="B143" s="80" t="n">
        <v>110</v>
      </c>
      <c r="C143" s="87" t="s">
        <v>231</v>
      </c>
      <c r="D143" s="82" t="s">
        <v>85</v>
      </c>
      <c r="E143" s="83" t="n">
        <v>107.3</v>
      </c>
      <c r="F143" s="84" t="n">
        <f aca="false">Presupuesto!$I$78</f>
        <v>0</v>
      </c>
      <c r="G143" s="85" t="e">
        <f aca="false">Presupuesto!$K$78/CostoTotal</f>
        <v>#DIV/0!</v>
      </c>
      <c r="H143" s="86" t="e">
        <f aca="false">letra(F143)</f>
        <v>#VALUE!</v>
      </c>
      <c r="I143" s="84" t="n">
        <f aca="false">Presupuesto!$K$78</f>
        <v>0</v>
      </c>
    </row>
    <row r="144" customFormat="false" ht="3.9" hidden="false" customHeight="true" outlineLevel="0" collapsed="false">
      <c r="A144" s="82"/>
      <c r="B144" s="80"/>
      <c r="C144" s="87"/>
      <c r="D144" s="82"/>
      <c r="E144" s="83"/>
      <c r="F144" s="84"/>
      <c r="G144" s="85"/>
      <c r="H144" s="86"/>
      <c r="I144" s="84"/>
    </row>
    <row r="145" customFormat="false" ht="14.3" hidden="false" customHeight="false" outlineLevel="0" collapsed="false">
      <c r="A145" s="88"/>
      <c r="B145" s="89"/>
      <c r="C145" s="90"/>
      <c r="D145" s="89"/>
      <c r="E145" s="89"/>
      <c r="F145" s="89"/>
      <c r="G145" s="89"/>
      <c r="H145" s="91" t="s">
        <v>665</v>
      </c>
      <c r="I145" s="92" t="s">
        <v>666</v>
      </c>
    </row>
    <row r="146" customFormat="false" ht="26.35" hidden="false" customHeight="true" outlineLevel="0" collapsed="false">
      <c r="A146" s="93" t="n">
        <f aca="false">Datos!$B$4</f>
        <v>0</v>
      </c>
      <c r="B146" s="94" t="n">
        <f aca="false">Datos!$B$3</f>
        <v>0</v>
      </c>
      <c r="C146" s="94"/>
      <c r="D146" s="95"/>
      <c r="E146" s="95"/>
      <c r="F146" s="95"/>
      <c r="G146" s="95"/>
      <c r="H146" s="84" t="n">
        <f aca="false">+I146+H131</f>
        <v>0</v>
      </c>
      <c r="I146" s="96" t="n">
        <f aca="false">+I133+I135+I136+I137+I138+I139+I140+I141+I142+I143</f>
        <v>0</v>
      </c>
    </row>
    <row r="147" customFormat="false" ht="14.3" hidden="false" customHeight="false" outlineLevel="0" collapsed="false">
      <c r="A147" s="97"/>
      <c r="B147" s="98"/>
      <c r="C147" s="98"/>
      <c r="D147" s="98"/>
      <c r="E147" s="98"/>
      <c r="F147" s="98"/>
      <c r="G147" s="98"/>
      <c r="H147" s="98"/>
      <c r="I147" s="99"/>
    </row>
    <row r="148" customFormat="false" ht="37.55" hidden="false" customHeight="true" outlineLevel="0" collapsed="false">
      <c r="A148" s="82" t="s">
        <v>208</v>
      </c>
      <c r="B148" s="80" t="n">
        <v>120</v>
      </c>
      <c r="C148" s="87" t="s">
        <v>209</v>
      </c>
      <c r="D148" s="82" t="s">
        <v>207</v>
      </c>
      <c r="E148" s="83" t="n">
        <v>145.3</v>
      </c>
      <c r="F148" s="84" t="n">
        <f aca="false">Presupuesto!$I$79</f>
        <v>0</v>
      </c>
      <c r="G148" s="85" t="e">
        <f aca="false">Presupuesto!$K$79/CostoTotal</f>
        <v>#DIV/0!</v>
      </c>
      <c r="H148" s="86" t="e">
        <f aca="false">letra(F148)</f>
        <v>#VALUE!</v>
      </c>
      <c r="I148" s="84" t="n">
        <f aca="false">Presupuesto!$K$79</f>
        <v>0</v>
      </c>
    </row>
    <row r="149" customFormat="false" ht="37.55" hidden="false" customHeight="true" outlineLevel="0" collapsed="false">
      <c r="A149" s="79" t="s">
        <v>211</v>
      </c>
      <c r="B149" s="80"/>
      <c r="C149" s="81" t="s">
        <v>678</v>
      </c>
      <c r="D149" s="82"/>
      <c r="E149" s="83"/>
      <c r="F149" s="84"/>
      <c r="G149" s="85"/>
      <c r="H149" s="86"/>
      <c r="I149" s="100" t="n">
        <f aca="false">SUM(Presupuesto!$K$68:$K$79)</f>
        <v>0</v>
      </c>
    </row>
    <row r="150" customFormat="false" ht="45.7" hidden="false" customHeight="true" outlineLevel="0" collapsed="false">
      <c r="A150" s="79" t="s">
        <v>233</v>
      </c>
      <c r="B150" s="80"/>
      <c r="C150" s="81" t="s">
        <v>629</v>
      </c>
      <c r="D150" s="82"/>
      <c r="E150" s="83"/>
      <c r="F150" s="84"/>
      <c r="G150" s="85"/>
      <c r="H150" s="86"/>
      <c r="I150" s="84"/>
    </row>
    <row r="151" customFormat="false" ht="37.55" hidden="false" customHeight="true" outlineLevel="0" collapsed="false">
      <c r="A151" s="82" t="s">
        <v>234</v>
      </c>
      <c r="B151" s="80" t="n">
        <v>10</v>
      </c>
      <c r="C151" s="87" t="s">
        <v>679</v>
      </c>
      <c r="D151" s="82" t="s">
        <v>85</v>
      </c>
      <c r="E151" s="83" t="n">
        <v>187.4</v>
      </c>
      <c r="F151" s="84" t="n">
        <f aca="false">Presupuesto!$I$80</f>
        <v>0</v>
      </c>
      <c r="G151" s="85" t="e">
        <f aca="false">Presupuesto!$K$80/CostoTotal</f>
        <v>#DIV/0!</v>
      </c>
      <c r="H151" s="86" t="e">
        <f aca="false">letra(F151)</f>
        <v>#VALUE!</v>
      </c>
      <c r="I151" s="84" t="n">
        <f aca="false">Presupuesto!$K$80</f>
        <v>0</v>
      </c>
    </row>
    <row r="152" customFormat="false" ht="45.7" hidden="false" customHeight="true" outlineLevel="0" collapsed="false">
      <c r="C152" s="81" t="s">
        <v>680</v>
      </c>
    </row>
    <row r="153" customFormat="false" ht="37.55" hidden="false" customHeight="true" outlineLevel="0" collapsed="false">
      <c r="C153" s="81" t="s">
        <v>681</v>
      </c>
    </row>
    <row r="154" customFormat="false" ht="37.55" hidden="false" customHeight="true" outlineLevel="0" collapsed="false">
      <c r="A154" s="82" t="s">
        <v>236</v>
      </c>
      <c r="B154" s="80" t="n">
        <v>20</v>
      </c>
      <c r="C154" s="87" t="s">
        <v>237</v>
      </c>
      <c r="D154" s="82" t="s">
        <v>85</v>
      </c>
      <c r="E154" s="83" t="n">
        <v>10.4</v>
      </c>
      <c r="F154" s="84" t="n">
        <f aca="false">Presupuesto!$I$81</f>
        <v>0</v>
      </c>
      <c r="G154" s="85" t="e">
        <f aca="false">Presupuesto!$K$81/CostoTotal</f>
        <v>#DIV/0!</v>
      </c>
      <c r="H154" s="86" t="e">
        <f aca="false">letra(F154)</f>
        <v>#VALUE!</v>
      </c>
      <c r="I154" s="84" t="n">
        <f aca="false">Presupuesto!$K$81</f>
        <v>0</v>
      </c>
    </row>
    <row r="155" customFormat="false" ht="45.7" hidden="false" customHeight="true" outlineLevel="0" collapsed="false">
      <c r="A155" s="82" t="s">
        <v>238</v>
      </c>
      <c r="B155" s="80" t="n">
        <v>30</v>
      </c>
      <c r="C155" s="87" t="s">
        <v>239</v>
      </c>
      <c r="D155" s="82" t="s">
        <v>85</v>
      </c>
      <c r="E155" s="83" t="n">
        <v>30.71</v>
      </c>
      <c r="F155" s="84" t="n">
        <f aca="false">Presupuesto!$I$82</f>
        <v>0</v>
      </c>
      <c r="G155" s="85" t="e">
        <f aca="false">Presupuesto!$K$82/CostoTotal</f>
        <v>#DIV/0!</v>
      </c>
      <c r="H155" s="86" t="e">
        <f aca="false">letra(F155)</f>
        <v>#VALUE!</v>
      </c>
      <c r="I155" s="84" t="n">
        <f aca="false">Presupuesto!$K$82</f>
        <v>0</v>
      </c>
    </row>
    <row r="156" customFormat="false" ht="37.55" hidden="false" customHeight="true" outlineLevel="0" collapsed="false">
      <c r="A156" s="79" t="s">
        <v>233</v>
      </c>
      <c r="B156" s="80"/>
      <c r="C156" s="81" t="s">
        <v>682</v>
      </c>
      <c r="D156" s="82"/>
      <c r="E156" s="83"/>
      <c r="F156" s="84"/>
      <c r="G156" s="85"/>
      <c r="H156" s="86"/>
      <c r="I156" s="100" t="n">
        <f aca="false">SUM(Presupuesto!$K$80:$K$82)</f>
        <v>0</v>
      </c>
    </row>
    <row r="157" customFormat="false" ht="37.55" hidden="false" customHeight="true" outlineLevel="0" collapsed="false">
      <c r="A157" s="79" t="s">
        <v>624</v>
      </c>
      <c r="B157" s="80"/>
      <c r="C157" s="81" t="s">
        <v>683</v>
      </c>
      <c r="D157" s="82"/>
      <c r="E157" s="83"/>
      <c r="F157" s="84"/>
      <c r="G157" s="85"/>
      <c r="H157" s="86"/>
      <c r="I157" s="100" t="n">
        <f aca="false">SUM(Presupuesto!$K$57:$K$82)</f>
        <v>0</v>
      </c>
    </row>
    <row r="158" customFormat="false" ht="37.2" hidden="false" customHeight="true" outlineLevel="0" collapsed="false">
      <c r="A158" s="79"/>
      <c r="B158" s="80"/>
      <c r="C158" s="81"/>
      <c r="D158" s="82"/>
      <c r="E158" s="83"/>
      <c r="F158" s="84"/>
      <c r="G158" s="85"/>
      <c r="H158" s="86"/>
      <c r="I158" s="101"/>
    </row>
    <row r="159" customFormat="false" ht="14.3" hidden="false" customHeight="false" outlineLevel="0" collapsed="false">
      <c r="A159" s="88"/>
      <c r="B159" s="89"/>
      <c r="C159" s="90"/>
      <c r="D159" s="89"/>
      <c r="E159" s="89"/>
      <c r="F159" s="89"/>
      <c r="G159" s="89"/>
      <c r="H159" s="91" t="s">
        <v>665</v>
      </c>
      <c r="I159" s="92" t="s">
        <v>666</v>
      </c>
    </row>
    <row r="160" customFormat="false" ht="26.35" hidden="false" customHeight="true" outlineLevel="0" collapsed="false">
      <c r="A160" s="93" t="n">
        <f aca="false">Datos!$B$4</f>
        <v>0</v>
      </c>
      <c r="B160" s="94" t="n">
        <f aca="false">Datos!$B$3</f>
        <v>0</v>
      </c>
      <c r="C160" s="94"/>
      <c r="D160" s="95"/>
      <c r="E160" s="95"/>
      <c r="F160" s="95"/>
      <c r="G160" s="95"/>
      <c r="H160" s="84" t="n">
        <f aca="false">+I160+H146</f>
        <v>0</v>
      </c>
      <c r="I160" s="96" t="n">
        <f aca="false">+I148+I151+I154+I155</f>
        <v>0</v>
      </c>
    </row>
    <row r="161" customFormat="false" ht="14.3" hidden="false" customHeight="false" outlineLevel="0" collapsed="false">
      <c r="A161" s="97"/>
      <c r="B161" s="98"/>
      <c r="C161" s="98"/>
      <c r="D161" s="98"/>
      <c r="E161" s="98"/>
      <c r="F161" s="98"/>
      <c r="G161" s="98"/>
      <c r="H161" s="98"/>
      <c r="I161" s="99"/>
    </row>
    <row r="162" customFormat="false" ht="37.55" hidden="false" customHeight="true" outlineLevel="0" collapsed="false">
      <c r="A162" s="79" t="s">
        <v>631</v>
      </c>
      <c r="B162" s="80"/>
      <c r="C162" s="81" t="s">
        <v>632</v>
      </c>
      <c r="D162" s="82"/>
      <c r="E162" s="83"/>
      <c r="F162" s="84"/>
      <c r="G162" s="85"/>
      <c r="H162" s="86"/>
      <c r="I162" s="84"/>
    </row>
    <row r="163" customFormat="false" ht="54" hidden="false" customHeight="true" outlineLevel="0" collapsed="false">
      <c r="A163" s="79" t="s">
        <v>241</v>
      </c>
      <c r="B163" s="80"/>
      <c r="C163" s="81" t="s">
        <v>628</v>
      </c>
      <c r="D163" s="82"/>
      <c r="E163" s="83"/>
      <c r="F163" s="84"/>
      <c r="G163" s="85"/>
      <c r="H163" s="86"/>
      <c r="I163" s="84"/>
    </row>
    <row r="164" customFormat="false" ht="19.2" hidden="false" customHeight="true" outlineLevel="0" collapsed="false">
      <c r="A164" s="82" t="s">
        <v>242</v>
      </c>
      <c r="B164" s="80" t="n">
        <v>10</v>
      </c>
      <c r="C164" s="87" t="s">
        <v>243</v>
      </c>
      <c r="D164" s="82" t="s">
        <v>85</v>
      </c>
      <c r="E164" s="83" t="n">
        <v>162.5</v>
      </c>
      <c r="F164" s="84" t="n">
        <f aca="false">Presupuesto!$I$83</f>
        <v>0</v>
      </c>
      <c r="G164" s="85" t="e">
        <f aca="false">Presupuesto!$K$83/CostoTotal</f>
        <v>#DIV/0!</v>
      </c>
      <c r="H164" s="86" t="e">
        <f aca="false">letra(F164)</f>
        <v>#VALUE!</v>
      </c>
      <c r="I164" s="84" t="n">
        <f aca="false">Presupuesto!$K$83</f>
        <v>0</v>
      </c>
    </row>
    <row r="165" customFormat="false" ht="19.2" hidden="false" customHeight="true" outlineLevel="0" collapsed="false">
      <c r="A165" s="82" t="s">
        <v>244</v>
      </c>
      <c r="B165" s="80" t="n">
        <v>20</v>
      </c>
      <c r="C165" s="87" t="s">
        <v>245</v>
      </c>
      <c r="D165" s="82" t="s">
        <v>97</v>
      </c>
      <c r="E165" s="83" t="n">
        <v>3</v>
      </c>
      <c r="F165" s="84" t="n">
        <f aca="false">Presupuesto!$I$84</f>
        <v>0</v>
      </c>
      <c r="G165" s="85" t="e">
        <f aca="false">Presupuesto!$K$84/CostoTotal</f>
        <v>#DIV/0!</v>
      </c>
      <c r="H165" s="86" t="e">
        <f aca="false">letra(F165)</f>
        <v>#VALUE!</v>
      </c>
      <c r="I165" s="84" t="n">
        <f aca="false">Presupuesto!$K$84</f>
        <v>0</v>
      </c>
    </row>
    <row r="166" customFormat="false" ht="54" hidden="false" customHeight="true" outlineLevel="0" collapsed="false">
      <c r="A166" s="82" t="s">
        <v>246</v>
      </c>
      <c r="B166" s="80" t="n">
        <v>30</v>
      </c>
      <c r="C166" s="87" t="s">
        <v>247</v>
      </c>
      <c r="D166" s="82" t="s">
        <v>97</v>
      </c>
      <c r="E166" s="83" t="n">
        <v>12</v>
      </c>
      <c r="F166" s="84" t="n">
        <f aca="false">Presupuesto!$I$85</f>
        <v>0</v>
      </c>
      <c r="G166" s="85" t="e">
        <f aca="false">Presupuesto!$K$85/CostoTotal</f>
        <v>#DIV/0!</v>
      </c>
      <c r="H166" s="86" t="e">
        <f aca="false">letra(F166)</f>
        <v>#VALUE!</v>
      </c>
      <c r="I166" s="84" t="n">
        <f aca="false">Presupuesto!$K$85</f>
        <v>0</v>
      </c>
    </row>
    <row r="167" customFormat="false" ht="45.7" hidden="false" customHeight="true" outlineLevel="0" collapsed="false">
      <c r="A167" s="82" t="s">
        <v>248</v>
      </c>
      <c r="B167" s="80" t="n">
        <v>40</v>
      </c>
      <c r="C167" s="87" t="s">
        <v>249</v>
      </c>
      <c r="D167" s="82" t="s">
        <v>97</v>
      </c>
      <c r="E167" s="83" t="n">
        <v>1</v>
      </c>
      <c r="F167" s="84" t="n">
        <f aca="false">Presupuesto!$I$86</f>
        <v>0</v>
      </c>
      <c r="G167" s="85" t="e">
        <f aca="false">Presupuesto!$K$86/CostoTotal</f>
        <v>#DIV/0!</v>
      </c>
      <c r="H167" s="86" t="e">
        <f aca="false">letra(F167)</f>
        <v>#VALUE!</v>
      </c>
      <c r="I167" s="84" t="n">
        <f aca="false">Presupuesto!$K$86</f>
        <v>0</v>
      </c>
    </row>
    <row r="168" customFormat="false" ht="45.7" hidden="false" customHeight="true" outlineLevel="0" collapsed="false">
      <c r="A168" s="82" t="s">
        <v>250</v>
      </c>
      <c r="B168" s="80" t="n">
        <v>50</v>
      </c>
      <c r="C168" s="87" t="s">
        <v>251</v>
      </c>
      <c r="D168" s="82" t="s">
        <v>138</v>
      </c>
      <c r="E168" s="83" t="n">
        <v>875.6</v>
      </c>
      <c r="F168" s="84" t="n">
        <f aca="false">Presupuesto!$I$87</f>
        <v>0</v>
      </c>
      <c r="G168" s="85" t="e">
        <f aca="false">Presupuesto!$K$87/CostoTotal</f>
        <v>#DIV/0!</v>
      </c>
      <c r="H168" s="86" t="e">
        <f aca="false">letra(F168)</f>
        <v>#VALUE!</v>
      </c>
      <c r="I168" s="84" t="n">
        <f aca="false">Presupuesto!$K$87</f>
        <v>0</v>
      </c>
    </row>
    <row r="169" customFormat="false" ht="37.55" hidden="false" customHeight="true" outlineLevel="0" collapsed="false">
      <c r="A169" s="82" t="s">
        <v>252</v>
      </c>
      <c r="B169" s="80" t="n">
        <v>60</v>
      </c>
      <c r="C169" s="87" t="s">
        <v>253</v>
      </c>
      <c r="D169" s="82" t="s">
        <v>138</v>
      </c>
      <c r="E169" s="83" t="n">
        <v>790.5</v>
      </c>
      <c r="F169" s="84" t="n">
        <f aca="false">Presupuesto!$I$88</f>
        <v>0</v>
      </c>
      <c r="G169" s="85" t="e">
        <f aca="false">Presupuesto!$K$88/CostoTotal</f>
        <v>#DIV/0!</v>
      </c>
      <c r="H169" s="86" t="e">
        <f aca="false">letra(F169)</f>
        <v>#VALUE!</v>
      </c>
      <c r="I169" s="84" t="n">
        <f aca="false">Presupuesto!$K$88</f>
        <v>0</v>
      </c>
    </row>
    <row r="170" customFormat="false" ht="45.7" hidden="false" customHeight="true" outlineLevel="0" collapsed="false">
      <c r="A170" s="79" t="s">
        <v>241</v>
      </c>
      <c r="B170" s="80"/>
      <c r="C170" s="81" t="s">
        <v>678</v>
      </c>
      <c r="D170" s="82"/>
      <c r="E170" s="83"/>
      <c r="F170" s="84"/>
      <c r="G170" s="85"/>
      <c r="H170" s="86"/>
      <c r="I170" s="100" t="n">
        <f aca="false">SUM(Presupuesto!$K$83:$K$88)</f>
        <v>0</v>
      </c>
    </row>
    <row r="171" customFormat="false" ht="37.55" hidden="false" customHeight="true" outlineLevel="0" collapsed="false">
      <c r="A171" s="79" t="s">
        <v>631</v>
      </c>
      <c r="B171" s="80"/>
      <c r="C171" s="81" t="s">
        <v>684</v>
      </c>
      <c r="D171" s="82"/>
      <c r="E171" s="83"/>
      <c r="F171" s="84"/>
      <c r="G171" s="85"/>
      <c r="H171" s="86"/>
      <c r="I171" s="100" t="n">
        <f aca="false">SUM(Presupuesto!$K$83:$K$88)</f>
        <v>0</v>
      </c>
    </row>
    <row r="172" customFormat="false" ht="14.8" hidden="false" customHeight="true" outlineLevel="0" collapsed="false">
      <c r="A172" s="79"/>
      <c r="B172" s="80"/>
      <c r="C172" s="81"/>
      <c r="D172" s="82"/>
      <c r="E172" s="83"/>
      <c r="F172" s="84"/>
      <c r="G172" s="85"/>
      <c r="H172" s="86"/>
      <c r="I172" s="101"/>
    </row>
    <row r="173" customFormat="false" ht="14.3" hidden="false" customHeight="false" outlineLevel="0" collapsed="false">
      <c r="A173" s="88"/>
      <c r="B173" s="89"/>
      <c r="C173" s="90"/>
      <c r="D173" s="89"/>
      <c r="E173" s="89"/>
      <c r="F173" s="89"/>
      <c r="G173" s="89"/>
      <c r="H173" s="91" t="s">
        <v>665</v>
      </c>
      <c r="I173" s="92" t="s">
        <v>666</v>
      </c>
    </row>
    <row r="174" customFormat="false" ht="26.35" hidden="false" customHeight="true" outlineLevel="0" collapsed="false">
      <c r="A174" s="93" t="n">
        <f aca="false">Datos!$B$4</f>
        <v>0</v>
      </c>
      <c r="B174" s="94" t="n">
        <f aca="false">Datos!$B$3</f>
        <v>0</v>
      </c>
      <c r="C174" s="94"/>
      <c r="D174" s="95"/>
      <c r="E174" s="95"/>
      <c r="F174" s="95"/>
      <c r="G174" s="95"/>
      <c r="H174" s="84" t="n">
        <f aca="false">+I174+H160</f>
        <v>0</v>
      </c>
      <c r="I174" s="96" t="n">
        <f aca="false">+I164+I165+I166+I167+I168+I169</f>
        <v>0</v>
      </c>
    </row>
    <row r="175" customFormat="false" ht="14.3" hidden="false" customHeight="false" outlineLevel="0" collapsed="false">
      <c r="A175" s="97"/>
      <c r="B175" s="98"/>
      <c r="C175" s="98"/>
      <c r="D175" s="98"/>
      <c r="E175" s="98"/>
      <c r="F175" s="98"/>
      <c r="G175" s="98"/>
      <c r="H175" s="98"/>
      <c r="I175" s="99"/>
    </row>
    <row r="176" customFormat="false" ht="45.7" hidden="false" customHeight="true" outlineLevel="0" collapsed="false">
      <c r="A176" s="79" t="s">
        <v>634</v>
      </c>
      <c r="B176" s="80"/>
      <c r="C176" s="81" t="s">
        <v>635</v>
      </c>
      <c r="D176" s="82"/>
      <c r="E176" s="83"/>
      <c r="F176" s="84"/>
      <c r="G176" s="85"/>
      <c r="H176" s="86"/>
      <c r="I176" s="84"/>
    </row>
    <row r="177" customFormat="false" ht="70.3" hidden="false" customHeight="true" outlineLevel="0" collapsed="false">
      <c r="A177" s="79" t="s">
        <v>255</v>
      </c>
      <c r="B177" s="80"/>
      <c r="C177" s="81" t="s">
        <v>636</v>
      </c>
      <c r="D177" s="82"/>
      <c r="E177" s="83"/>
      <c r="F177" s="84"/>
      <c r="G177" s="85"/>
      <c r="H177" s="86"/>
      <c r="I177" s="84"/>
    </row>
    <row r="178" customFormat="false" ht="19.2" hidden="false" customHeight="true" outlineLevel="0" collapsed="false">
      <c r="A178" s="82" t="s">
        <v>256</v>
      </c>
      <c r="B178" s="80" t="n">
        <v>10</v>
      </c>
      <c r="C178" s="87" t="s">
        <v>257</v>
      </c>
      <c r="D178" s="82" t="s">
        <v>207</v>
      </c>
      <c r="E178" s="83" t="n">
        <v>18.5</v>
      </c>
      <c r="F178" s="84" t="n">
        <f aca="false">Presupuesto!$I$89</f>
        <v>0</v>
      </c>
      <c r="G178" s="85" t="e">
        <f aca="false">Presupuesto!$K$89/CostoTotal</f>
        <v>#DIV/0!</v>
      </c>
      <c r="H178" s="86" t="e">
        <f aca="false">letra(F178)</f>
        <v>#VALUE!</v>
      </c>
      <c r="I178" s="84" t="n">
        <f aca="false">Presupuesto!$K$89</f>
        <v>0</v>
      </c>
    </row>
    <row r="179" customFormat="false" ht="19.2" hidden="false" customHeight="true" outlineLevel="0" collapsed="false">
      <c r="A179" s="82" t="s">
        <v>258</v>
      </c>
      <c r="B179" s="80" t="n">
        <v>20</v>
      </c>
      <c r="C179" s="87" t="s">
        <v>259</v>
      </c>
      <c r="D179" s="82" t="s">
        <v>97</v>
      </c>
      <c r="E179" s="83" t="n">
        <v>7</v>
      </c>
      <c r="F179" s="84" t="n">
        <f aca="false">Presupuesto!$I$90</f>
        <v>0</v>
      </c>
      <c r="G179" s="85" t="e">
        <f aca="false">Presupuesto!$K$90/CostoTotal</f>
        <v>#DIV/0!</v>
      </c>
      <c r="H179" s="86" t="e">
        <f aca="false">letra(F179)</f>
        <v>#VALUE!</v>
      </c>
      <c r="I179" s="84" t="n">
        <f aca="false">Presupuesto!$K$90</f>
        <v>0</v>
      </c>
    </row>
    <row r="180" customFormat="false" ht="19.2" hidden="false" customHeight="true" outlineLevel="0" collapsed="false">
      <c r="A180" s="82" t="s">
        <v>260</v>
      </c>
      <c r="B180" s="80" t="n">
        <v>30</v>
      </c>
      <c r="C180" s="87" t="s">
        <v>261</v>
      </c>
      <c r="D180" s="82" t="s">
        <v>97</v>
      </c>
      <c r="E180" s="83" t="n">
        <v>1</v>
      </c>
      <c r="F180" s="84" t="n">
        <f aca="false">Presupuesto!$I$91</f>
        <v>0</v>
      </c>
      <c r="G180" s="85" t="e">
        <f aca="false">Presupuesto!$K$91/CostoTotal</f>
        <v>#DIV/0!</v>
      </c>
      <c r="H180" s="86" t="e">
        <f aca="false">letra(F180)</f>
        <v>#VALUE!</v>
      </c>
      <c r="I180" s="84" t="n">
        <f aca="false">Presupuesto!$K$91</f>
        <v>0</v>
      </c>
    </row>
    <row r="181" customFormat="false" ht="19.2" hidden="false" customHeight="true" outlineLevel="0" collapsed="false">
      <c r="A181" s="82" t="s">
        <v>262</v>
      </c>
      <c r="B181" s="80" t="n">
        <v>40</v>
      </c>
      <c r="C181" s="87" t="s">
        <v>263</v>
      </c>
      <c r="D181" s="82" t="s">
        <v>97</v>
      </c>
      <c r="E181" s="83" t="n">
        <v>2</v>
      </c>
      <c r="F181" s="84" t="n">
        <f aca="false">Presupuesto!$I$92</f>
        <v>0</v>
      </c>
      <c r="G181" s="85" t="e">
        <f aca="false">Presupuesto!$K$92/CostoTotal</f>
        <v>#DIV/0!</v>
      </c>
      <c r="H181" s="86" t="e">
        <f aca="false">letra(F181)</f>
        <v>#VALUE!</v>
      </c>
      <c r="I181" s="84" t="n">
        <f aca="false">Presupuesto!$K$92</f>
        <v>0</v>
      </c>
    </row>
    <row r="182" customFormat="false" ht="45.7" hidden="false" customHeight="true" outlineLevel="0" collapsed="false">
      <c r="A182" s="82" t="s">
        <v>264</v>
      </c>
      <c r="B182" s="80" t="n">
        <v>50</v>
      </c>
      <c r="C182" s="87" t="s">
        <v>265</v>
      </c>
      <c r="D182" s="82" t="s">
        <v>97</v>
      </c>
      <c r="E182" s="83" t="n">
        <v>1</v>
      </c>
      <c r="F182" s="84" t="n">
        <f aca="false">Presupuesto!$I$93</f>
        <v>0</v>
      </c>
      <c r="G182" s="85" t="e">
        <f aca="false">Presupuesto!$K$93/CostoTotal</f>
        <v>#DIV/0!</v>
      </c>
      <c r="H182" s="86" t="e">
        <f aca="false">letra(F182)</f>
        <v>#VALUE!</v>
      </c>
      <c r="I182" s="84" t="n">
        <f aca="false">Presupuesto!$K$93</f>
        <v>0</v>
      </c>
    </row>
    <row r="183" customFormat="false" ht="45.7" hidden="false" customHeight="true" outlineLevel="0" collapsed="false">
      <c r="A183" s="82" t="s">
        <v>266</v>
      </c>
      <c r="B183" s="80" t="n">
        <v>60</v>
      </c>
      <c r="C183" s="87" t="s">
        <v>267</v>
      </c>
      <c r="D183" s="82" t="s">
        <v>97</v>
      </c>
      <c r="E183" s="83" t="n">
        <v>1</v>
      </c>
      <c r="F183" s="84" t="n">
        <f aca="false">Presupuesto!$I$94</f>
        <v>0</v>
      </c>
      <c r="G183" s="85" t="e">
        <f aca="false">Presupuesto!$K$94/CostoTotal</f>
        <v>#DIV/0!</v>
      </c>
      <c r="H183" s="86" t="e">
        <f aca="false">letra(F183)</f>
        <v>#VALUE!</v>
      </c>
      <c r="I183" s="84" t="n">
        <f aca="false">Presupuesto!$K$94</f>
        <v>0</v>
      </c>
    </row>
    <row r="184" customFormat="false" ht="54" hidden="false" customHeight="true" outlineLevel="0" collapsed="false">
      <c r="A184" s="82" t="s">
        <v>268</v>
      </c>
      <c r="B184" s="80" t="n">
        <v>70</v>
      </c>
      <c r="C184" s="87" t="s">
        <v>269</v>
      </c>
      <c r="D184" s="82" t="s">
        <v>97</v>
      </c>
      <c r="E184" s="83" t="n">
        <v>2</v>
      </c>
      <c r="F184" s="84" t="n">
        <f aca="false">Presupuesto!$I$95</f>
        <v>0</v>
      </c>
      <c r="G184" s="85" t="e">
        <f aca="false">Presupuesto!$K$95/CostoTotal</f>
        <v>#DIV/0!</v>
      </c>
      <c r="H184" s="86" t="e">
        <f aca="false">letra(F184)</f>
        <v>#VALUE!</v>
      </c>
      <c r="I184" s="84" t="n">
        <f aca="false">Presupuesto!$K$95</f>
        <v>0</v>
      </c>
    </row>
    <row r="185" customFormat="false" ht="37.55" hidden="false" customHeight="true" outlineLevel="0" collapsed="false">
      <c r="A185" s="79" t="s">
        <v>255</v>
      </c>
      <c r="B185" s="80"/>
      <c r="C185" s="81" t="s">
        <v>685</v>
      </c>
      <c r="D185" s="82"/>
      <c r="E185" s="83"/>
      <c r="F185" s="84"/>
      <c r="G185" s="85"/>
      <c r="H185" s="86"/>
      <c r="I185" s="100" t="n">
        <f aca="false">SUM(Presupuesto!$K$89:$K$95)</f>
        <v>0</v>
      </c>
    </row>
    <row r="186" customFormat="false" ht="37.55" hidden="false" customHeight="true" outlineLevel="0" collapsed="false">
      <c r="A186" s="79"/>
      <c r="B186" s="80"/>
      <c r="C186" s="81"/>
      <c r="D186" s="82"/>
      <c r="E186" s="83"/>
      <c r="F186" s="84"/>
      <c r="G186" s="85"/>
      <c r="H186" s="86"/>
      <c r="I186" s="101"/>
    </row>
    <row r="187" customFormat="false" ht="13.95" hidden="false" customHeight="true" outlineLevel="0" collapsed="false">
      <c r="A187" s="79"/>
      <c r="B187" s="80"/>
      <c r="C187" s="81"/>
      <c r="D187" s="82"/>
      <c r="E187" s="83"/>
      <c r="F187" s="84"/>
      <c r="G187" s="85"/>
      <c r="H187" s="86"/>
      <c r="I187" s="101"/>
    </row>
    <row r="188" customFormat="false" ht="14.3" hidden="false" customHeight="false" outlineLevel="0" collapsed="false">
      <c r="A188" s="88"/>
      <c r="B188" s="89"/>
      <c r="C188" s="90"/>
      <c r="D188" s="89"/>
      <c r="E188" s="89"/>
      <c r="F188" s="89"/>
      <c r="G188" s="89"/>
      <c r="H188" s="91" t="s">
        <v>665</v>
      </c>
      <c r="I188" s="92" t="s">
        <v>666</v>
      </c>
    </row>
    <row r="189" customFormat="false" ht="26.35" hidden="false" customHeight="true" outlineLevel="0" collapsed="false">
      <c r="A189" s="93" t="n">
        <f aca="false">Datos!$B$4</f>
        <v>0</v>
      </c>
      <c r="B189" s="94" t="n">
        <f aca="false">Datos!$B$3</f>
        <v>0</v>
      </c>
      <c r="C189" s="94"/>
      <c r="D189" s="95"/>
      <c r="E189" s="95"/>
      <c r="F189" s="95"/>
      <c r="G189" s="95"/>
      <c r="H189" s="84" t="n">
        <f aca="false">+I189+H174</f>
        <v>0</v>
      </c>
      <c r="I189" s="96" t="n">
        <f aca="false">+I178+I179+I180+I181+I182+I183+I184</f>
        <v>0</v>
      </c>
    </row>
    <row r="190" customFormat="false" ht="14.3" hidden="false" customHeight="false" outlineLevel="0" collapsed="false">
      <c r="A190" s="97"/>
      <c r="B190" s="98"/>
      <c r="C190" s="98"/>
      <c r="D190" s="98"/>
      <c r="E190" s="98"/>
      <c r="F190" s="98"/>
      <c r="G190" s="98"/>
      <c r="H190" s="98"/>
      <c r="I190" s="99"/>
    </row>
    <row r="191" customFormat="false" ht="37.55" hidden="false" customHeight="true" outlineLevel="0" collapsed="false">
      <c r="A191" s="79" t="s">
        <v>271</v>
      </c>
      <c r="B191" s="80"/>
      <c r="C191" s="81" t="s">
        <v>628</v>
      </c>
      <c r="D191" s="82"/>
      <c r="E191" s="83"/>
      <c r="F191" s="84"/>
      <c r="G191" s="85"/>
      <c r="H191" s="86"/>
      <c r="I191" s="84"/>
    </row>
    <row r="192" customFormat="false" ht="45.7" hidden="false" customHeight="true" outlineLevel="0" collapsed="false">
      <c r="A192" s="82" t="s">
        <v>272</v>
      </c>
      <c r="B192" s="80" t="n">
        <v>10</v>
      </c>
      <c r="C192" s="87" t="s">
        <v>273</v>
      </c>
      <c r="D192" s="82" t="s">
        <v>207</v>
      </c>
      <c r="E192" s="83" t="n">
        <v>35.7</v>
      </c>
      <c r="F192" s="84" t="n">
        <f aca="false">Presupuesto!$I$96</f>
        <v>0</v>
      </c>
      <c r="G192" s="85" t="e">
        <f aca="false">Presupuesto!$K$96/CostoTotal</f>
        <v>#DIV/0!</v>
      </c>
      <c r="H192" s="86" t="e">
        <f aca="false">letra(F192)</f>
        <v>#VALUE!</v>
      </c>
      <c r="I192" s="84" t="n">
        <f aca="false">Presupuesto!$K$96</f>
        <v>0</v>
      </c>
    </row>
    <row r="193" customFormat="false" ht="45.7" hidden="false" customHeight="true" outlineLevel="0" collapsed="false">
      <c r="A193" s="82" t="s">
        <v>274</v>
      </c>
      <c r="B193" s="80" t="n">
        <v>20</v>
      </c>
      <c r="C193" s="87" t="s">
        <v>275</v>
      </c>
      <c r="D193" s="82" t="s">
        <v>97</v>
      </c>
      <c r="E193" s="83" t="n">
        <v>25</v>
      </c>
      <c r="F193" s="84" t="n">
        <f aca="false">Presupuesto!$I$97</f>
        <v>0</v>
      </c>
      <c r="G193" s="85" t="e">
        <f aca="false">Presupuesto!$K$97/CostoTotal</f>
        <v>#DIV/0!</v>
      </c>
      <c r="H193" s="86" t="e">
        <f aca="false">letra(F193)</f>
        <v>#VALUE!</v>
      </c>
      <c r="I193" s="84" t="n">
        <f aca="false">Presupuesto!$K$97</f>
        <v>0</v>
      </c>
    </row>
    <row r="194" customFormat="false" ht="70.3" hidden="false" customHeight="true" outlineLevel="0" collapsed="false">
      <c r="A194" s="82" t="s">
        <v>276</v>
      </c>
      <c r="B194" s="80" t="n">
        <v>30</v>
      </c>
      <c r="C194" s="87" t="s">
        <v>277</v>
      </c>
      <c r="D194" s="82" t="s">
        <v>97</v>
      </c>
      <c r="E194" s="83" t="n">
        <v>6</v>
      </c>
      <c r="F194" s="84" t="n">
        <f aca="false">Presupuesto!$I$98</f>
        <v>0</v>
      </c>
      <c r="G194" s="85" t="e">
        <f aca="false">Presupuesto!$K$98/CostoTotal</f>
        <v>#DIV/0!</v>
      </c>
      <c r="H194" s="86" t="e">
        <f aca="false">letra(F194)</f>
        <v>#VALUE!</v>
      </c>
      <c r="I194" s="84" t="n">
        <f aca="false">Presupuesto!$K$98</f>
        <v>0</v>
      </c>
    </row>
    <row r="195" customFormat="false" ht="45.7" hidden="false" customHeight="true" outlineLevel="0" collapsed="false">
      <c r="A195" s="82" t="s">
        <v>256</v>
      </c>
      <c r="B195" s="80" t="n">
        <v>40</v>
      </c>
      <c r="C195" s="87" t="s">
        <v>257</v>
      </c>
      <c r="D195" s="82" t="s">
        <v>207</v>
      </c>
      <c r="E195" s="83" t="n">
        <v>20.1</v>
      </c>
      <c r="F195" s="84" t="n">
        <f aca="false">Presupuesto!$I$99</f>
        <v>0</v>
      </c>
      <c r="G195" s="85" t="e">
        <f aca="false">Presupuesto!$K$99/CostoTotal</f>
        <v>#DIV/0!</v>
      </c>
      <c r="H195" s="86" t="e">
        <f aca="false">letra(F195)</f>
        <v>#VALUE!</v>
      </c>
      <c r="I195" s="84" t="n">
        <f aca="false">Presupuesto!$K$99</f>
        <v>0</v>
      </c>
    </row>
    <row r="196" customFormat="false" ht="37.55" hidden="false" customHeight="true" outlineLevel="0" collapsed="false">
      <c r="A196" s="82" t="s">
        <v>258</v>
      </c>
      <c r="B196" s="80" t="n">
        <v>50</v>
      </c>
      <c r="C196" s="87" t="s">
        <v>259</v>
      </c>
      <c r="D196" s="82" t="s">
        <v>97</v>
      </c>
      <c r="E196" s="83" t="n">
        <v>4</v>
      </c>
      <c r="F196" s="84" t="n">
        <f aca="false">Presupuesto!$I$100</f>
        <v>0</v>
      </c>
      <c r="G196" s="85" t="e">
        <f aca="false">Presupuesto!$K$100/CostoTotal</f>
        <v>#DIV/0!</v>
      </c>
      <c r="H196" s="86" t="e">
        <f aca="false">letra(F196)</f>
        <v>#VALUE!</v>
      </c>
      <c r="I196" s="84" t="n">
        <f aca="false">Presupuesto!$K$100</f>
        <v>0</v>
      </c>
    </row>
    <row r="197" customFormat="false" ht="19.2" hidden="false" customHeight="true" outlineLevel="0" collapsed="false">
      <c r="A197" s="82" t="s">
        <v>278</v>
      </c>
      <c r="B197" s="80" t="n">
        <v>60</v>
      </c>
      <c r="C197" s="87" t="s">
        <v>279</v>
      </c>
      <c r="D197" s="82" t="s">
        <v>97</v>
      </c>
      <c r="E197" s="83" t="n">
        <v>7</v>
      </c>
      <c r="F197" s="84" t="n">
        <f aca="false">Presupuesto!$I$101</f>
        <v>0</v>
      </c>
      <c r="G197" s="85" t="e">
        <f aca="false">Presupuesto!$K$101/CostoTotal</f>
        <v>#DIV/0!</v>
      </c>
      <c r="H197" s="86" t="e">
        <f aca="false">letra(F197)</f>
        <v>#VALUE!</v>
      </c>
      <c r="I197" s="84" t="n">
        <f aca="false">Presupuesto!$K$101</f>
        <v>0</v>
      </c>
    </row>
    <row r="198" customFormat="false" ht="19.2" hidden="false" customHeight="true" outlineLevel="0" collapsed="false">
      <c r="A198" s="82" t="s">
        <v>280</v>
      </c>
      <c r="B198" s="80" t="n">
        <v>70</v>
      </c>
      <c r="C198" s="87" t="s">
        <v>281</v>
      </c>
      <c r="D198" s="82" t="s">
        <v>97</v>
      </c>
      <c r="E198" s="83" t="n">
        <v>2</v>
      </c>
      <c r="F198" s="84" t="n">
        <f aca="false">Presupuesto!$I$102</f>
        <v>0</v>
      </c>
      <c r="G198" s="85" t="e">
        <f aca="false">Presupuesto!$K$102/CostoTotal</f>
        <v>#DIV/0!</v>
      </c>
      <c r="H198" s="86" t="e">
        <f aca="false">letra(F198)</f>
        <v>#VALUE!</v>
      </c>
      <c r="I198" s="84" t="n">
        <f aca="false">Presupuesto!$K$102</f>
        <v>0</v>
      </c>
    </row>
    <row r="199" customFormat="false" ht="37.55" hidden="false" customHeight="true" outlineLevel="0" collapsed="false">
      <c r="A199" s="82" t="s">
        <v>262</v>
      </c>
      <c r="B199" s="80" t="n">
        <v>80</v>
      </c>
      <c r="C199" s="87" t="s">
        <v>263</v>
      </c>
      <c r="D199" s="82" t="s">
        <v>97</v>
      </c>
      <c r="E199" s="83" t="n">
        <v>4</v>
      </c>
      <c r="F199" s="84" t="n">
        <f aca="false">Presupuesto!$I$103</f>
        <v>0</v>
      </c>
      <c r="G199" s="85" t="e">
        <f aca="false">Presupuesto!$K$103/CostoTotal</f>
        <v>#DIV/0!</v>
      </c>
      <c r="H199" s="86" t="e">
        <f aca="false">letra(F199)</f>
        <v>#VALUE!</v>
      </c>
      <c r="I199" s="84" t="n">
        <f aca="false">Presupuesto!$K$103</f>
        <v>0</v>
      </c>
    </row>
    <row r="200" customFormat="false" ht="27.7" hidden="false" customHeight="true" outlineLevel="0" collapsed="false">
      <c r="A200" s="82"/>
      <c r="B200" s="80"/>
      <c r="C200" s="87"/>
      <c r="D200" s="82"/>
      <c r="E200" s="83"/>
      <c r="F200" s="84"/>
      <c r="G200" s="85"/>
      <c r="H200" s="86"/>
      <c r="I200" s="84"/>
    </row>
    <row r="201" customFormat="false" ht="14.3" hidden="false" customHeight="false" outlineLevel="0" collapsed="false">
      <c r="A201" s="88"/>
      <c r="B201" s="89"/>
      <c r="C201" s="90"/>
      <c r="D201" s="89"/>
      <c r="E201" s="89"/>
      <c r="F201" s="89"/>
      <c r="G201" s="89"/>
      <c r="H201" s="91" t="s">
        <v>665</v>
      </c>
      <c r="I201" s="92" t="s">
        <v>666</v>
      </c>
    </row>
    <row r="202" customFormat="false" ht="26.35" hidden="false" customHeight="true" outlineLevel="0" collapsed="false">
      <c r="A202" s="93" t="n">
        <f aca="false">Datos!$B$4</f>
        <v>0</v>
      </c>
      <c r="B202" s="94" t="n">
        <f aca="false">Datos!$B$3</f>
        <v>0</v>
      </c>
      <c r="C202" s="94"/>
      <c r="D202" s="95"/>
      <c r="E202" s="95"/>
      <c r="F202" s="95"/>
      <c r="G202" s="95"/>
      <c r="H202" s="84" t="n">
        <f aca="false">+I202+H189</f>
        <v>0</v>
      </c>
      <c r="I202" s="96" t="n">
        <f aca="false">+I192+I193+I194+I195+I196+I197+I198+I199</f>
        <v>0</v>
      </c>
    </row>
    <row r="203" customFormat="false" ht="14.3" hidden="false" customHeight="false" outlineLevel="0" collapsed="false">
      <c r="A203" s="97"/>
      <c r="B203" s="98"/>
      <c r="C203" s="98"/>
      <c r="D203" s="98"/>
      <c r="E203" s="98"/>
      <c r="F203" s="98"/>
      <c r="G203" s="98"/>
      <c r="H203" s="98"/>
      <c r="I203" s="99"/>
    </row>
    <row r="204" customFormat="false" ht="37.55" hidden="false" customHeight="true" outlineLevel="0" collapsed="false">
      <c r="A204" s="82" t="s">
        <v>282</v>
      </c>
      <c r="B204" s="80" t="n">
        <v>90</v>
      </c>
      <c r="C204" s="87" t="s">
        <v>283</v>
      </c>
      <c r="D204" s="82" t="s">
        <v>207</v>
      </c>
      <c r="E204" s="83" t="n">
        <v>6.9</v>
      </c>
      <c r="F204" s="84" t="n">
        <f aca="false">Presupuesto!$I$104</f>
        <v>0</v>
      </c>
      <c r="G204" s="85" t="e">
        <f aca="false">Presupuesto!$K$104/CostoTotal</f>
        <v>#DIV/0!</v>
      </c>
      <c r="H204" s="86" t="e">
        <f aca="false">letra(F204)</f>
        <v>#VALUE!</v>
      </c>
      <c r="I204" s="84" t="n">
        <f aca="false">Presupuesto!$K$104</f>
        <v>0</v>
      </c>
    </row>
    <row r="205" customFormat="false" ht="70.3" hidden="false" customHeight="true" outlineLevel="0" collapsed="false">
      <c r="A205" s="82" t="s">
        <v>284</v>
      </c>
      <c r="B205" s="80" t="n">
        <v>100</v>
      </c>
      <c r="C205" s="87" t="s">
        <v>285</v>
      </c>
      <c r="D205" s="82" t="s">
        <v>97</v>
      </c>
      <c r="E205" s="83" t="n">
        <v>2</v>
      </c>
      <c r="F205" s="84" t="n">
        <f aca="false">Presupuesto!$I$105</f>
        <v>0</v>
      </c>
      <c r="G205" s="85" t="e">
        <f aca="false">Presupuesto!$K$105/CostoTotal</f>
        <v>#DIV/0!</v>
      </c>
      <c r="H205" s="86" t="e">
        <f aca="false">letra(F205)</f>
        <v>#VALUE!</v>
      </c>
      <c r="I205" s="84" t="n">
        <f aca="false">Presupuesto!$K$105</f>
        <v>0</v>
      </c>
    </row>
    <row r="206" customFormat="false" ht="62" hidden="false" customHeight="true" outlineLevel="0" collapsed="false">
      <c r="A206" s="82" t="s">
        <v>286</v>
      </c>
      <c r="B206" s="80" t="n">
        <v>110</v>
      </c>
      <c r="C206" s="87" t="s">
        <v>287</v>
      </c>
      <c r="D206" s="82" t="s">
        <v>97</v>
      </c>
      <c r="E206" s="83" t="n">
        <v>1</v>
      </c>
      <c r="F206" s="84" t="n">
        <f aca="false">Presupuesto!$I$106</f>
        <v>0</v>
      </c>
      <c r="G206" s="85" t="e">
        <f aca="false">Presupuesto!$K$106/CostoTotal</f>
        <v>#DIV/0!</v>
      </c>
      <c r="H206" s="86" t="e">
        <f aca="false">letra(F206)</f>
        <v>#VALUE!</v>
      </c>
      <c r="I206" s="84" t="n">
        <f aca="false">Presupuesto!$K$106</f>
        <v>0</v>
      </c>
    </row>
    <row r="207" customFormat="false" ht="37.55" hidden="false" customHeight="true" outlineLevel="0" collapsed="false">
      <c r="A207" s="82" t="s">
        <v>288</v>
      </c>
      <c r="B207" s="80" t="n">
        <v>120</v>
      </c>
      <c r="C207" s="87" t="s">
        <v>289</v>
      </c>
      <c r="D207" s="82" t="s">
        <v>97</v>
      </c>
      <c r="E207" s="83" t="n">
        <v>3</v>
      </c>
      <c r="F207" s="84" t="n">
        <f aca="false">Presupuesto!$I$107</f>
        <v>0</v>
      </c>
      <c r="G207" s="85" t="e">
        <f aca="false">Presupuesto!$K$107/CostoTotal</f>
        <v>#DIV/0!</v>
      </c>
      <c r="H207" s="86" t="e">
        <f aca="false">letra(F207)</f>
        <v>#VALUE!</v>
      </c>
      <c r="I207" s="84" t="n">
        <f aca="false">Presupuesto!$K$107</f>
        <v>0</v>
      </c>
    </row>
    <row r="208" customFormat="false" ht="37.55" hidden="false" customHeight="true" outlineLevel="0" collapsed="false">
      <c r="A208" s="82" t="s">
        <v>290</v>
      </c>
      <c r="B208" s="80" t="n">
        <v>130</v>
      </c>
      <c r="C208" s="87" t="s">
        <v>291</v>
      </c>
      <c r="D208" s="82" t="s">
        <v>97</v>
      </c>
      <c r="E208" s="83" t="n">
        <v>15</v>
      </c>
      <c r="F208" s="84" t="n">
        <f aca="false">Presupuesto!$I$108</f>
        <v>0</v>
      </c>
      <c r="G208" s="85" t="e">
        <f aca="false">Presupuesto!$K$108/CostoTotal</f>
        <v>#DIV/0!</v>
      </c>
      <c r="H208" s="86" t="e">
        <f aca="false">letra(F208)</f>
        <v>#VALUE!</v>
      </c>
      <c r="I208" s="84" t="n">
        <f aca="false">Presupuesto!$K$108</f>
        <v>0</v>
      </c>
    </row>
    <row r="209" customFormat="false" ht="45.7" hidden="false" customHeight="true" outlineLevel="0" collapsed="false">
      <c r="A209" s="82" t="s">
        <v>268</v>
      </c>
      <c r="B209" s="80" t="n">
        <v>140</v>
      </c>
      <c r="C209" s="87" t="s">
        <v>269</v>
      </c>
      <c r="D209" s="82" t="s">
        <v>97</v>
      </c>
      <c r="E209" s="83" t="n">
        <v>4</v>
      </c>
      <c r="F209" s="84" t="n">
        <f aca="false">Presupuesto!$I$109</f>
        <v>0</v>
      </c>
      <c r="G209" s="85" t="e">
        <f aca="false">Presupuesto!$K$109/CostoTotal</f>
        <v>#DIV/0!</v>
      </c>
      <c r="H209" s="86" t="e">
        <f aca="false">letra(F209)</f>
        <v>#VALUE!</v>
      </c>
      <c r="I209" s="84" t="n">
        <f aca="false">Presupuesto!$K$109</f>
        <v>0</v>
      </c>
    </row>
    <row r="210" customFormat="false" ht="45.7" hidden="false" customHeight="true" outlineLevel="0" collapsed="false">
      <c r="A210" s="82" t="s">
        <v>292</v>
      </c>
      <c r="B210" s="80" t="n">
        <v>150</v>
      </c>
      <c r="C210" s="87" t="s">
        <v>293</v>
      </c>
      <c r="D210" s="82" t="s">
        <v>97</v>
      </c>
      <c r="E210" s="83" t="n">
        <v>4</v>
      </c>
      <c r="F210" s="84" t="n">
        <f aca="false">Presupuesto!$I$110</f>
        <v>0</v>
      </c>
      <c r="G210" s="85" t="e">
        <f aca="false">Presupuesto!$K$110/CostoTotal</f>
        <v>#DIV/0!</v>
      </c>
      <c r="H210" s="86" t="e">
        <f aca="false">letra(F210)</f>
        <v>#VALUE!</v>
      </c>
      <c r="I210" s="84" t="n">
        <f aca="false">Presupuesto!$K$110</f>
        <v>0</v>
      </c>
    </row>
    <row r="211" customFormat="false" ht="70.3" hidden="false" customHeight="true" outlineLevel="0" collapsed="false">
      <c r="A211" s="82" t="s">
        <v>294</v>
      </c>
      <c r="B211" s="80" t="n">
        <v>160</v>
      </c>
      <c r="C211" s="87" t="s">
        <v>295</v>
      </c>
      <c r="D211" s="82" t="s">
        <v>97</v>
      </c>
      <c r="E211" s="83" t="n">
        <v>15</v>
      </c>
      <c r="F211" s="84" t="n">
        <f aca="false">Presupuesto!$I$111</f>
        <v>0</v>
      </c>
      <c r="G211" s="85" t="e">
        <f aca="false">Presupuesto!$K$111/CostoTotal</f>
        <v>#DIV/0!</v>
      </c>
      <c r="H211" s="86" t="e">
        <f aca="false">letra(F211)</f>
        <v>#VALUE!</v>
      </c>
      <c r="I211" s="84" t="n">
        <f aca="false">Presupuesto!$K$111</f>
        <v>0</v>
      </c>
    </row>
    <row r="212" customFormat="false" ht="3.9" hidden="false" customHeight="true" outlineLevel="0" collapsed="false">
      <c r="A212" s="82"/>
      <c r="B212" s="80"/>
      <c r="C212" s="87"/>
      <c r="D212" s="82"/>
      <c r="E212" s="83"/>
      <c r="F212" s="84"/>
      <c r="G212" s="85"/>
      <c r="H212" s="86"/>
      <c r="I212" s="84"/>
    </row>
    <row r="213" customFormat="false" ht="14.3" hidden="false" customHeight="false" outlineLevel="0" collapsed="false">
      <c r="A213" s="88"/>
      <c r="B213" s="89"/>
      <c r="C213" s="90"/>
      <c r="D213" s="89"/>
      <c r="E213" s="89"/>
      <c r="F213" s="89"/>
      <c r="G213" s="89"/>
      <c r="H213" s="91" t="s">
        <v>665</v>
      </c>
      <c r="I213" s="92" t="s">
        <v>666</v>
      </c>
    </row>
    <row r="214" customFormat="false" ht="26.35" hidden="false" customHeight="true" outlineLevel="0" collapsed="false">
      <c r="A214" s="93" t="n">
        <f aca="false">Datos!$B$4</f>
        <v>0</v>
      </c>
      <c r="B214" s="94" t="n">
        <f aca="false">Datos!$B$3</f>
        <v>0</v>
      </c>
      <c r="C214" s="94"/>
      <c r="D214" s="95"/>
      <c r="E214" s="95"/>
      <c r="F214" s="95"/>
      <c r="G214" s="95"/>
      <c r="H214" s="84" t="n">
        <f aca="false">+I214+H202</f>
        <v>0</v>
      </c>
      <c r="I214" s="96" t="n">
        <f aca="false">+I204+I205+I206+I207+I208+I209+I210+I211</f>
        <v>0</v>
      </c>
    </row>
    <row r="215" customFormat="false" ht="14.3" hidden="false" customHeight="false" outlineLevel="0" collapsed="false">
      <c r="A215" s="97"/>
      <c r="B215" s="98"/>
      <c r="C215" s="98"/>
      <c r="D215" s="98"/>
      <c r="E215" s="98"/>
      <c r="F215" s="98"/>
      <c r="G215" s="98"/>
      <c r="H215" s="98"/>
      <c r="I215" s="99"/>
    </row>
    <row r="216" customFormat="false" ht="62" hidden="false" customHeight="true" outlineLevel="0" collapsed="false">
      <c r="A216" s="82" t="s">
        <v>292</v>
      </c>
      <c r="B216" s="80" t="n">
        <v>170</v>
      </c>
      <c r="C216" s="87" t="s">
        <v>293</v>
      </c>
      <c r="D216" s="82" t="s">
        <v>97</v>
      </c>
      <c r="E216" s="83" t="n">
        <v>4</v>
      </c>
      <c r="F216" s="84" t="n">
        <f aca="false">Presupuesto!$I$112</f>
        <v>0</v>
      </c>
      <c r="G216" s="85" t="e">
        <f aca="false">Presupuesto!$K$112/CostoTotal</f>
        <v>#DIV/0!</v>
      </c>
      <c r="H216" s="86" t="e">
        <f aca="false">letra(F216)</f>
        <v>#VALUE!</v>
      </c>
      <c r="I216" s="84" t="n">
        <f aca="false">Presupuesto!$K$112</f>
        <v>0</v>
      </c>
    </row>
    <row r="217" customFormat="false" ht="62" hidden="false" customHeight="true" outlineLevel="0" collapsed="false">
      <c r="A217" s="79" t="s">
        <v>271</v>
      </c>
      <c r="B217" s="80"/>
      <c r="C217" s="81" t="s">
        <v>678</v>
      </c>
      <c r="D217" s="82"/>
      <c r="E217" s="83"/>
      <c r="F217" s="84"/>
      <c r="G217" s="85"/>
      <c r="H217" s="86"/>
      <c r="I217" s="100" t="n">
        <f aca="false">SUM(Presupuesto!$K$96:$K$112)</f>
        <v>0</v>
      </c>
    </row>
    <row r="218" customFormat="false" ht="62" hidden="false" customHeight="true" outlineLevel="0" collapsed="false">
      <c r="A218" s="79" t="s">
        <v>297</v>
      </c>
      <c r="B218" s="80"/>
      <c r="C218" s="81" t="s">
        <v>637</v>
      </c>
      <c r="D218" s="82"/>
      <c r="E218" s="83"/>
      <c r="F218" s="84"/>
      <c r="G218" s="85"/>
      <c r="H218" s="86"/>
      <c r="I218" s="84"/>
    </row>
    <row r="219" customFormat="false" ht="62" hidden="false" customHeight="true" outlineLevel="0" collapsed="false">
      <c r="A219" s="82" t="s">
        <v>298</v>
      </c>
      <c r="B219" s="80" t="n">
        <v>10</v>
      </c>
      <c r="C219" s="87" t="s">
        <v>299</v>
      </c>
      <c r="D219" s="82" t="s">
        <v>97</v>
      </c>
      <c r="E219" s="83" t="n">
        <v>2</v>
      </c>
      <c r="F219" s="84" t="n">
        <f aca="false">Presupuesto!$I$113</f>
        <v>0</v>
      </c>
      <c r="G219" s="85" t="e">
        <f aca="false">Presupuesto!$K$113/CostoTotal</f>
        <v>#DIV/0!</v>
      </c>
      <c r="H219" s="86" t="e">
        <f aca="false">letra(F219)</f>
        <v>#VALUE!</v>
      </c>
      <c r="I219" s="84" t="n">
        <f aca="false">Presupuesto!$K$113</f>
        <v>0</v>
      </c>
    </row>
    <row r="220" customFormat="false" ht="37.55" hidden="false" customHeight="true" outlineLevel="0" collapsed="false">
      <c r="A220" s="82" t="s">
        <v>300</v>
      </c>
      <c r="B220" s="80" t="n">
        <v>20</v>
      </c>
      <c r="C220" s="87" t="s">
        <v>301</v>
      </c>
      <c r="D220" s="82" t="s">
        <v>97</v>
      </c>
      <c r="E220" s="83" t="n">
        <v>2</v>
      </c>
      <c r="F220" s="84" t="n">
        <f aca="false">Presupuesto!$I$114</f>
        <v>0</v>
      </c>
      <c r="G220" s="85" t="e">
        <f aca="false">Presupuesto!$K$114/CostoTotal</f>
        <v>#DIV/0!</v>
      </c>
      <c r="H220" s="86" t="e">
        <f aca="false">letra(F220)</f>
        <v>#VALUE!</v>
      </c>
      <c r="I220" s="84" t="n">
        <f aca="false">Presupuesto!$K$114</f>
        <v>0</v>
      </c>
    </row>
    <row r="221" customFormat="false" ht="37.55" hidden="false" customHeight="true" outlineLevel="0" collapsed="false">
      <c r="A221" s="82" t="s">
        <v>268</v>
      </c>
      <c r="B221" s="80" t="n">
        <v>30</v>
      </c>
      <c r="C221" s="87" t="s">
        <v>269</v>
      </c>
      <c r="D221" s="82" t="s">
        <v>97</v>
      </c>
      <c r="E221" s="83" t="n">
        <v>2</v>
      </c>
      <c r="F221" s="84" t="n">
        <f aca="false">Presupuesto!$I$115</f>
        <v>0</v>
      </c>
      <c r="G221" s="85" t="e">
        <f aca="false">Presupuesto!$K$115/CostoTotal</f>
        <v>#DIV/0!</v>
      </c>
      <c r="H221" s="86" t="e">
        <f aca="false">letra(F221)</f>
        <v>#VALUE!</v>
      </c>
      <c r="I221" s="84" t="n">
        <f aca="false">Presupuesto!$K$115</f>
        <v>0</v>
      </c>
    </row>
    <row r="222" customFormat="false" ht="45.7" hidden="false" customHeight="true" outlineLevel="0" collapsed="false">
      <c r="A222" s="82" t="s">
        <v>272</v>
      </c>
      <c r="B222" s="80" t="n">
        <v>40</v>
      </c>
      <c r="C222" s="87" t="s">
        <v>273</v>
      </c>
      <c r="D222" s="82" t="s">
        <v>207</v>
      </c>
      <c r="E222" s="83" t="n">
        <v>4.3</v>
      </c>
      <c r="F222" s="84" t="n">
        <f aca="false">Presupuesto!$I$116</f>
        <v>0</v>
      </c>
      <c r="G222" s="85" t="e">
        <f aca="false">Presupuesto!$K$116/CostoTotal</f>
        <v>#DIV/0!</v>
      </c>
      <c r="H222" s="86" t="e">
        <f aca="false">letra(F222)</f>
        <v>#VALUE!</v>
      </c>
      <c r="I222" s="84" t="n">
        <f aca="false">Presupuesto!$K$116</f>
        <v>0</v>
      </c>
    </row>
    <row r="223" customFormat="false" ht="45.7" hidden="false" customHeight="true" outlineLevel="0" collapsed="false">
      <c r="A223" s="82" t="s">
        <v>274</v>
      </c>
      <c r="B223" s="80" t="n">
        <v>50</v>
      </c>
      <c r="C223" s="87" t="s">
        <v>275</v>
      </c>
      <c r="D223" s="82" t="s">
        <v>97</v>
      </c>
      <c r="E223" s="83" t="n">
        <v>4</v>
      </c>
      <c r="F223" s="84" t="n">
        <f aca="false">Presupuesto!$I$117</f>
        <v>0</v>
      </c>
      <c r="G223" s="85" t="e">
        <f aca="false">Presupuesto!$K$117/CostoTotal</f>
        <v>#DIV/0!</v>
      </c>
      <c r="H223" s="86" t="e">
        <f aca="false">letra(F223)</f>
        <v>#VALUE!</v>
      </c>
      <c r="I223" s="84" t="n">
        <f aca="false">Presupuesto!$K$117</f>
        <v>0</v>
      </c>
    </row>
    <row r="224" customFormat="false" ht="3.9" hidden="false" customHeight="true" outlineLevel="0" collapsed="false">
      <c r="A224" s="82"/>
      <c r="B224" s="80"/>
      <c r="C224" s="87"/>
      <c r="D224" s="82"/>
      <c r="E224" s="83"/>
      <c r="F224" s="84"/>
      <c r="G224" s="85"/>
      <c r="H224" s="86"/>
      <c r="I224" s="84"/>
    </row>
    <row r="225" customFormat="false" ht="14.3" hidden="false" customHeight="false" outlineLevel="0" collapsed="false">
      <c r="A225" s="88"/>
      <c r="B225" s="89"/>
      <c r="C225" s="90"/>
      <c r="D225" s="89"/>
      <c r="E225" s="89"/>
      <c r="F225" s="89"/>
      <c r="G225" s="89"/>
      <c r="H225" s="91" t="s">
        <v>665</v>
      </c>
      <c r="I225" s="92" t="s">
        <v>666</v>
      </c>
    </row>
    <row r="226" customFormat="false" ht="26.35" hidden="false" customHeight="true" outlineLevel="0" collapsed="false">
      <c r="A226" s="93" t="n">
        <f aca="false">Datos!$B$4</f>
        <v>0</v>
      </c>
      <c r="B226" s="94" t="n">
        <f aca="false">Datos!$B$3</f>
        <v>0</v>
      </c>
      <c r="C226" s="94"/>
      <c r="D226" s="95"/>
      <c r="E226" s="95"/>
      <c r="F226" s="95"/>
      <c r="G226" s="95"/>
      <c r="H226" s="84" t="n">
        <f aca="false">+I226+H214</f>
        <v>0</v>
      </c>
      <c r="I226" s="96" t="n">
        <f aca="false">+I216+I219+I220+I221+I222+I223</f>
        <v>0</v>
      </c>
    </row>
    <row r="227" customFormat="false" ht="14.3" hidden="false" customHeight="false" outlineLevel="0" collapsed="false">
      <c r="A227" s="97"/>
      <c r="B227" s="98"/>
      <c r="C227" s="98"/>
      <c r="D227" s="98"/>
      <c r="E227" s="98"/>
      <c r="F227" s="98"/>
      <c r="G227" s="98"/>
      <c r="H227" s="98"/>
      <c r="I227" s="99"/>
    </row>
    <row r="228" customFormat="false" ht="45.7" hidden="false" customHeight="true" outlineLevel="0" collapsed="false">
      <c r="A228" s="82" t="s">
        <v>256</v>
      </c>
      <c r="B228" s="80" t="n">
        <v>60</v>
      </c>
      <c r="C228" s="87" t="s">
        <v>257</v>
      </c>
      <c r="D228" s="82" t="s">
        <v>207</v>
      </c>
      <c r="E228" s="83" t="n">
        <v>30.5</v>
      </c>
      <c r="F228" s="84" t="n">
        <f aca="false">Presupuesto!$I$118</f>
        <v>0</v>
      </c>
      <c r="G228" s="85" t="e">
        <f aca="false">Presupuesto!$K$118/CostoTotal</f>
        <v>#DIV/0!</v>
      </c>
      <c r="H228" s="86" t="e">
        <f aca="false">letra(F228)</f>
        <v>#VALUE!</v>
      </c>
      <c r="I228" s="84" t="n">
        <f aca="false">Presupuesto!$K$118</f>
        <v>0</v>
      </c>
    </row>
    <row r="229" customFormat="false" ht="45.7" hidden="false" customHeight="true" outlineLevel="0" collapsed="false">
      <c r="A229" s="82" t="s">
        <v>278</v>
      </c>
      <c r="B229" s="80" t="n">
        <v>70</v>
      </c>
      <c r="C229" s="87" t="s">
        <v>279</v>
      </c>
      <c r="D229" s="82" t="s">
        <v>97</v>
      </c>
      <c r="E229" s="83" t="n">
        <v>3</v>
      </c>
      <c r="F229" s="84" t="n">
        <f aca="false">Presupuesto!$I$119</f>
        <v>0</v>
      </c>
      <c r="G229" s="85" t="e">
        <f aca="false">Presupuesto!$K$119/CostoTotal</f>
        <v>#DIV/0!</v>
      </c>
      <c r="H229" s="86" t="e">
        <f aca="false">letra(F229)</f>
        <v>#VALUE!</v>
      </c>
      <c r="I229" s="84" t="n">
        <f aca="false">Presupuesto!$K$119</f>
        <v>0</v>
      </c>
    </row>
    <row r="230" customFormat="false" ht="45.7" hidden="false" customHeight="true" outlineLevel="0" collapsed="false">
      <c r="A230" s="82" t="s">
        <v>280</v>
      </c>
      <c r="B230" s="80" t="n">
        <v>80</v>
      </c>
      <c r="C230" s="87" t="s">
        <v>281</v>
      </c>
      <c r="D230" s="82" t="s">
        <v>97</v>
      </c>
      <c r="E230" s="83" t="n">
        <v>1</v>
      </c>
      <c r="F230" s="84" t="n">
        <f aca="false">Presupuesto!$I$120</f>
        <v>0</v>
      </c>
      <c r="G230" s="85" t="e">
        <f aca="false">Presupuesto!$K$120/CostoTotal</f>
        <v>#DIV/0!</v>
      </c>
      <c r="H230" s="86" t="e">
        <f aca="false">letra(F230)</f>
        <v>#VALUE!</v>
      </c>
      <c r="I230" s="84" t="n">
        <f aca="false">Presupuesto!$K$120</f>
        <v>0</v>
      </c>
    </row>
    <row r="231" customFormat="false" ht="45.7" hidden="false" customHeight="true" outlineLevel="0" collapsed="false">
      <c r="A231" s="82" t="s">
        <v>258</v>
      </c>
      <c r="B231" s="80" t="n">
        <v>90</v>
      </c>
      <c r="C231" s="87" t="s">
        <v>259</v>
      </c>
      <c r="D231" s="82" t="s">
        <v>97</v>
      </c>
      <c r="E231" s="83" t="n">
        <v>6</v>
      </c>
      <c r="F231" s="84" t="n">
        <f aca="false">Presupuesto!$I$121</f>
        <v>0</v>
      </c>
      <c r="G231" s="85" t="e">
        <f aca="false">Presupuesto!$K$121/CostoTotal</f>
        <v>#DIV/0!</v>
      </c>
      <c r="H231" s="86" t="e">
        <f aca="false">letra(F231)</f>
        <v>#VALUE!</v>
      </c>
      <c r="I231" s="84" t="n">
        <f aca="false">Presupuesto!$K$121</f>
        <v>0</v>
      </c>
    </row>
    <row r="232" customFormat="false" ht="45.7" hidden="false" customHeight="true" outlineLevel="0" collapsed="false">
      <c r="A232" s="82" t="s">
        <v>302</v>
      </c>
      <c r="B232" s="80" t="n">
        <v>100</v>
      </c>
      <c r="C232" s="87" t="s">
        <v>303</v>
      </c>
      <c r="D232" s="82" t="s">
        <v>207</v>
      </c>
      <c r="E232" s="83" t="n">
        <v>3</v>
      </c>
      <c r="F232" s="84" t="n">
        <f aca="false">Presupuesto!$I$122</f>
        <v>0</v>
      </c>
      <c r="G232" s="85" t="e">
        <f aca="false">Presupuesto!$K$122/CostoTotal</f>
        <v>#DIV/0!</v>
      </c>
      <c r="H232" s="86" t="e">
        <f aca="false">letra(F232)</f>
        <v>#VALUE!</v>
      </c>
      <c r="I232" s="84" t="n">
        <f aca="false">Presupuesto!$K$122</f>
        <v>0</v>
      </c>
    </row>
    <row r="233" customFormat="false" ht="45.7" hidden="false" customHeight="true" outlineLevel="0" collapsed="false">
      <c r="A233" s="82" t="s">
        <v>304</v>
      </c>
      <c r="B233" s="80" t="n">
        <v>110</v>
      </c>
      <c r="C233" s="87" t="s">
        <v>305</v>
      </c>
      <c r="D233" s="82" t="s">
        <v>97</v>
      </c>
      <c r="E233" s="83" t="n">
        <v>2</v>
      </c>
      <c r="F233" s="84" t="n">
        <f aca="false">Presupuesto!$I$123</f>
        <v>0</v>
      </c>
      <c r="G233" s="85" t="e">
        <f aca="false">Presupuesto!$K$123/CostoTotal</f>
        <v>#DIV/0!</v>
      </c>
      <c r="H233" s="86" t="e">
        <f aca="false">letra(F233)</f>
        <v>#VALUE!</v>
      </c>
      <c r="I233" s="84" t="n">
        <f aca="false">Presupuesto!$K$123</f>
        <v>0</v>
      </c>
    </row>
    <row r="234" customFormat="false" ht="45.7" hidden="false" customHeight="true" outlineLevel="0" collapsed="false">
      <c r="A234" s="79" t="s">
        <v>297</v>
      </c>
      <c r="B234" s="80"/>
      <c r="C234" s="81" t="s">
        <v>686</v>
      </c>
      <c r="D234" s="82"/>
      <c r="E234" s="83"/>
      <c r="F234" s="84"/>
      <c r="G234" s="85"/>
      <c r="H234" s="86"/>
      <c r="I234" s="100" t="n">
        <f aca="false">SUM(Presupuesto!$K$113:$K$123)</f>
        <v>0</v>
      </c>
    </row>
    <row r="235" customFormat="false" ht="37.55" hidden="false" customHeight="true" outlineLevel="0" collapsed="false">
      <c r="A235" s="79" t="s">
        <v>634</v>
      </c>
      <c r="B235" s="80"/>
      <c r="C235" s="81" t="s">
        <v>687</v>
      </c>
      <c r="D235" s="82"/>
      <c r="E235" s="83"/>
      <c r="F235" s="84"/>
      <c r="G235" s="85"/>
      <c r="H235" s="86"/>
      <c r="I235" s="100" t="n">
        <f aca="false">SUM(Presupuesto!$K$89:$K$123)</f>
        <v>0</v>
      </c>
    </row>
    <row r="236" customFormat="false" ht="37.55" hidden="false" customHeight="true" outlineLevel="0" collapsed="false">
      <c r="A236" s="79" t="s">
        <v>639</v>
      </c>
      <c r="B236" s="80"/>
      <c r="C236" s="81" t="s">
        <v>640</v>
      </c>
      <c r="D236" s="82"/>
      <c r="E236" s="83"/>
      <c r="F236" s="84"/>
      <c r="G236" s="85"/>
      <c r="H236" s="86"/>
      <c r="I236" s="84"/>
    </row>
    <row r="237" customFormat="false" ht="23.6" hidden="false" customHeight="true" outlineLevel="0" collapsed="false">
      <c r="A237" s="79"/>
      <c r="B237" s="80"/>
      <c r="C237" s="81"/>
      <c r="D237" s="82"/>
      <c r="E237" s="83"/>
      <c r="F237" s="84"/>
      <c r="G237" s="85"/>
      <c r="H237" s="86"/>
      <c r="I237" s="84"/>
    </row>
    <row r="238" customFormat="false" ht="14.3" hidden="false" customHeight="false" outlineLevel="0" collapsed="false">
      <c r="A238" s="88"/>
      <c r="B238" s="89"/>
      <c r="C238" s="90"/>
      <c r="D238" s="89"/>
      <c r="E238" s="89"/>
      <c r="F238" s="89"/>
      <c r="G238" s="89"/>
      <c r="H238" s="91" t="s">
        <v>665</v>
      </c>
      <c r="I238" s="92" t="s">
        <v>666</v>
      </c>
    </row>
    <row r="239" customFormat="false" ht="26.35" hidden="false" customHeight="true" outlineLevel="0" collapsed="false">
      <c r="A239" s="93" t="n">
        <f aca="false">Datos!$B$4</f>
        <v>0</v>
      </c>
      <c r="B239" s="94" t="n">
        <f aca="false">Datos!$B$3</f>
        <v>0</v>
      </c>
      <c r="C239" s="94"/>
      <c r="D239" s="95"/>
      <c r="E239" s="95"/>
      <c r="F239" s="95"/>
      <c r="G239" s="95"/>
      <c r="H239" s="84" t="n">
        <f aca="false">+I239+H226</f>
        <v>0</v>
      </c>
      <c r="I239" s="96" t="n">
        <f aca="false">+I228+I229+I230+I231+I232+I233</f>
        <v>0</v>
      </c>
    </row>
    <row r="240" customFormat="false" ht="14.3" hidden="false" customHeight="false" outlineLevel="0" collapsed="false">
      <c r="A240" s="97"/>
      <c r="B240" s="98"/>
      <c r="C240" s="98"/>
      <c r="D240" s="98"/>
      <c r="E240" s="98"/>
      <c r="F240" s="98"/>
      <c r="G240" s="98"/>
      <c r="H240" s="98"/>
      <c r="I240" s="99"/>
    </row>
    <row r="241" customFormat="false" ht="19.2" hidden="false" customHeight="true" outlineLevel="0" collapsed="false">
      <c r="A241" s="79" t="s">
        <v>307</v>
      </c>
      <c r="B241" s="80"/>
      <c r="C241" s="81" t="s">
        <v>641</v>
      </c>
      <c r="D241" s="82"/>
      <c r="E241" s="83"/>
      <c r="F241" s="84"/>
      <c r="G241" s="85"/>
      <c r="H241" s="86"/>
      <c r="I241" s="84"/>
    </row>
    <row r="242" customFormat="false" ht="19.2" hidden="false" customHeight="true" outlineLevel="0" collapsed="false">
      <c r="A242" s="82" t="s">
        <v>308</v>
      </c>
      <c r="B242" s="80" t="n">
        <v>10</v>
      </c>
      <c r="C242" s="87" t="s">
        <v>309</v>
      </c>
      <c r="D242" s="82" t="s">
        <v>207</v>
      </c>
      <c r="E242" s="83" t="n">
        <v>52</v>
      </c>
      <c r="F242" s="84" t="n">
        <f aca="false">Presupuesto!$I$124</f>
        <v>0</v>
      </c>
      <c r="G242" s="85" t="e">
        <f aca="false">Presupuesto!$K$124/CostoTotal</f>
        <v>#DIV/0!</v>
      </c>
      <c r="H242" s="86" t="e">
        <f aca="false">letra(F242)</f>
        <v>#VALUE!</v>
      </c>
      <c r="I242" s="84" t="n">
        <f aca="false">Presupuesto!$K$124</f>
        <v>0</v>
      </c>
    </row>
    <row r="243" customFormat="false" ht="62" hidden="false" customHeight="true" outlineLevel="0" collapsed="false">
      <c r="A243" s="82" t="s">
        <v>310</v>
      </c>
      <c r="B243" s="80" t="n">
        <v>20</v>
      </c>
      <c r="C243" s="87" t="s">
        <v>311</v>
      </c>
      <c r="D243" s="82" t="s">
        <v>207</v>
      </c>
      <c r="E243" s="83" t="n">
        <v>57.5</v>
      </c>
      <c r="F243" s="84" t="n">
        <f aca="false">Presupuesto!$I$125</f>
        <v>0</v>
      </c>
      <c r="G243" s="85" t="e">
        <f aca="false">Presupuesto!$K$125/CostoTotal</f>
        <v>#DIV/0!</v>
      </c>
      <c r="H243" s="86" t="e">
        <f aca="false">letra(F243)</f>
        <v>#VALUE!</v>
      </c>
      <c r="I243" s="84" t="n">
        <f aca="false">Presupuesto!$K$125</f>
        <v>0</v>
      </c>
    </row>
    <row r="244" customFormat="false" ht="62" hidden="false" customHeight="true" outlineLevel="0" collapsed="false">
      <c r="A244" s="82" t="s">
        <v>312</v>
      </c>
      <c r="B244" s="80" t="n">
        <v>30</v>
      </c>
      <c r="C244" s="87" t="s">
        <v>313</v>
      </c>
      <c r="D244" s="82" t="s">
        <v>207</v>
      </c>
      <c r="E244" s="83" t="n">
        <v>1418.02</v>
      </c>
      <c r="F244" s="84" t="n">
        <f aca="false">Presupuesto!$I$126</f>
        <v>0</v>
      </c>
      <c r="G244" s="85" t="e">
        <f aca="false">Presupuesto!$K$126/CostoTotal</f>
        <v>#DIV/0!</v>
      </c>
      <c r="H244" s="86" t="e">
        <f aca="false">letra(F244)</f>
        <v>#VALUE!</v>
      </c>
      <c r="I244" s="84" t="n">
        <f aca="false">Presupuesto!$K$126</f>
        <v>0</v>
      </c>
    </row>
    <row r="245" customFormat="false" ht="62" hidden="false" customHeight="true" outlineLevel="0" collapsed="false">
      <c r="A245" s="82" t="s">
        <v>314</v>
      </c>
      <c r="B245" s="80" t="n">
        <v>40</v>
      </c>
      <c r="C245" s="87" t="s">
        <v>315</v>
      </c>
      <c r="D245" s="82" t="s">
        <v>97</v>
      </c>
      <c r="E245" s="83" t="n">
        <v>4</v>
      </c>
      <c r="F245" s="84" t="n">
        <f aca="false">Presupuesto!$I$127</f>
        <v>0</v>
      </c>
      <c r="G245" s="85" t="e">
        <f aca="false">Presupuesto!$K$127/CostoTotal</f>
        <v>#DIV/0!</v>
      </c>
      <c r="H245" s="86" t="e">
        <f aca="false">letra(F245)</f>
        <v>#VALUE!</v>
      </c>
      <c r="I245" s="84" t="n">
        <f aca="false">Presupuesto!$K$127</f>
        <v>0</v>
      </c>
    </row>
    <row r="246" customFormat="false" ht="62" hidden="false" customHeight="true" outlineLevel="0" collapsed="false">
      <c r="A246" s="82" t="s">
        <v>316</v>
      </c>
      <c r="B246" s="80" t="n">
        <v>50</v>
      </c>
      <c r="C246" s="87" t="s">
        <v>317</v>
      </c>
      <c r="D246" s="82" t="s">
        <v>90</v>
      </c>
      <c r="E246" s="83" t="n">
        <v>3</v>
      </c>
      <c r="F246" s="84" t="n">
        <f aca="false">Presupuesto!$I$128</f>
        <v>0</v>
      </c>
      <c r="G246" s="85" t="e">
        <f aca="false">Presupuesto!$K$128/CostoTotal</f>
        <v>#DIV/0!</v>
      </c>
      <c r="H246" s="86" t="e">
        <f aca="false">letra(F246)</f>
        <v>#VALUE!</v>
      </c>
      <c r="I246" s="84" t="n">
        <f aca="false">Presupuesto!$K$128</f>
        <v>0</v>
      </c>
    </row>
    <row r="247" customFormat="false" ht="62" hidden="false" customHeight="true" outlineLevel="0" collapsed="false">
      <c r="A247" s="82" t="s">
        <v>318</v>
      </c>
      <c r="B247" s="80" t="n">
        <v>60</v>
      </c>
      <c r="C247" s="87" t="s">
        <v>319</v>
      </c>
      <c r="D247" s="82" t="s">
        <v>207</v>
      </c>
      <c r="E247" s="83" t="n">
        <v>72.3</v>
      </c>
      <c r="F247" s="84" t="n">
        <f aca="false">Presupuesto!$I$129</f>
        <v>0</v>
      </c>
      <c r="G247" s="85" t="e">
        <f aca="false">Presupuesto!$K$129/CostoTotal</f>
        <v>#DIV/0!</v>
      </c>
      <c r="H247" s="86" t="e">
        <f aca="false">letra(F247)</f>
        <v>#VALUE!</v>
      </c>
      <c r="I247" s="84" t="n">
        <f aca="false">Presupuesto!$K$129</f>
        <v>0</v>
      </c>
    </row>
    <row r="248" customFormat="false" ht="27" hidden="false" customHeight="true" outlineLevel="0" collapsed="false">
      <c r="A248" s="82"/>
      <c r="B248" s="80"/>
      <c r="C248" s="87"/>
      <c r="D248" s="82"/>
      <c r="E248" s="83"/>
      <c r="F248" s="84"/>
      <c r="G248" s="85"/>
      <c r="H248" s="86"/>
      <c r="I248" s="84"/>
    </row>
    <row r="249" customFormat="false" ht="14.3" hidden="false" customHeight="false" outlineLevel="0" collapsed="false">
      <c r="A249" s="88"/>
      <c r="B249" s="89"/>
      <c r="C249" s="90"/>
      <c r="D249" s="89"/>
      <c r="E249" s="89"/>
      <c r="F249" s="89"/>
      <c r="G249" s="89"/>
      <c r="H249" s="91" t="s">
        <v>665</v>
      </c>
      <c r="I249" s="92" t="s">
        <v>666</v>
      </c>
    </row>
    <row r="250" customFormat="false" ht="26.35" hidden="false" customHeight="true" outlineLevel="0" collapsed="false">
      <c r="A250" s="93" t="n">
        <f aca="false">Datos!$B$4</f>
        <v>0</v>
      </c>
      <c r="B250" s="94" t="n">
        <f aca="false">Datos!$B$3</f>
        <v>0</v>
      </c>
      <c r="C250" s="94"/>
      <c r="D250" s="95"/>
      <c r="E250" s="95"/>
      <c r="F250" s="95"/>
      <c r="G250" s="95"/>
      <c r="H250" s="84" t="n">
        <f aca="false">+I250+H239</f>
        <v>0</v>
      </c>
      <c r="I250" s="96" t="n">
        <f aca="false">+I242+I243+I244+I245+I246+I247</f>
        <v>0</v>
      </c>
    </row>
    <row r="251" customFormat="false" ht="14.3" hidden="false" customHeight="false" outlineLevel="0" collapsed="false">
      <c r="A251" s="97"/>
      <c r="B251" s="98"/>
      <c r="C251" s="98"/>
      <c r="D251" s="98"/>
      <c r="E251" s="98"/>
      <c r="F251" s="98"/>
      <c r="G251" s="98"/>
      <c r="H251" s="98"/>
      <c r="I251" s="99"/>
    </row>
    <row r="252" customFormat="false" ht="62" hidden="false" customHeight="true" outlineLevel="0" collapsed="false">
      <c r="A252" s="82" t="s">
        <v>320</v>
      </c>
      <c r="B252" s="80" t="n">
        <v>70</v>
      </c>
      <c r="C252" s="87" t="s">
        <v>321</v>
      </c>
      <c r="D252" s="82" t="s">
        <v>97</v>
      </c>
      <c r="E252" s="83" t="n">
        <v>7</v>
      </c>
      <c r="F252" s="84" t="n">
        <f aca="false">Presupuesto!$I$130</f>
        <v>0</v>
      </c>
      <c r="G252" s="85" t="e">
        <f aca="false">Presupuesto!$K$130/CostoTotal</f>
        <v>#DIV/0!</v>
      </c>
      <c r="H252" s="86" t="e">
        <f aca="false">letra(F252)</f>
        <v>#VALUE!</v>
      </c>
      <c r="I252" s="84" t="n">
        <f aca="false">Presupuesto!$K$130</f>
        <v>0</v>
      </c>
    </row>
    <row r="253" customFormat="false" ht="37.55" hidden="false" customHeight="true" outlineLevel="0" collapsed="false">
      <c r="A253" s="82" t="s">
        <v>322</v>
      </c>
      <c r="B253" s="80" t="n">
        <v>80</v>
      </c>
      <c r="C253" s="87" t="s">
        <v>323</v>
      </c>
      <c r="D253" s="82" t="s">
        <v>97</v>
      </c>
      <c r="E253" s="83" t="n">
        <v>17</v>
      </c>
      <c r="F253" s="84" t="n">
        <f aca="false">Presupuesto!$I$131</f>
        <v>0</v>
      </c>
      <c r="G253" s="85" t="e">
        <f aca="false">Presupuesto!$K$131/CostoTotal</f>
        <v>#DIV/0!</v>
      </c>
      <c r="H253" s="86" t="e">
        <f aca="false">letra(F253)</f>
        <v>#VALUE!</v>
      </c>
      <c r="I253" s="84" t="n">
        <f aca="false">Presupuesto!$K$131</f>
        <v>0</v>
      </c>
    </row>
    <row r="254" customFormat="false" ht="37.55" hidden="false" customHeight="true" outlineLevel="0" collapsed="false">
      <c r="A254" s="82" t="s">
        <v>324</v>
      </c>
      <c r="B254" s="80" t="n">
        <v>90</v>
      </c>
      <c r="C254" s="87" t="s">
        <v>325</v>
      </c>
      <c r="D254" s="82" t="s">
        <v>97</v>
      </c>
      <c r="E254" s="83" t="n">
        <v>1</v>
      </c>
      <c r="F254" s="84" t="n">
        <f aca="false">Presupuesto!$I$132</f>
        <v>0</v>
      </c>
      <c r="G254" s="85" t="e">
        <f aca="false">Presupuesto!$K$132/CostoTotal</f>
        <v>#DIV/0!</v>
      </c>
      <c r="H254" s="86" t="e">
        <f aca="false">letra(F254)</f>
        <v>#VALUE!</v>
      </c>
      <c r="I254" s="84" t="n">
        <f aca="false">Presupuesto!$K$132</f>
        <v>0</v>
      </c>
    </row>
    <row r="255" customFormat="false" ht="37.55" hidden="false" customHeight="true" outlineLevel="0" collapsed="false">
      <c r="A255" s="82" t="s">
        <v>326</v>
      </c>
      <c r="B255" s="80" t="n">
        <v>100</v>
      </c>
      <c r="C255" s="87" t="s">
        <v>327</v>
      </c>
      <c r="D255" s="82" t="s">
        <v>97</v>
      </c>
      <c r="E255" s="83" t="n">
        <v>6</v>
      </c>
      <c r="F255" s="84" t="n">
        <f aca="false">Presupuesto!$I$133</f>
        <v>0</v>
      </c>
      <c r="G255" s="85" t="e">
        <f aca="false">Presupuesto!$K$133/CostoTotal</f>
        <v>#DIV/0!</v>
      </c>
      <c r="H255" s="86" t="e">
        <f aca="false">letra(F255)</f>
        <v>#VALUE!</v>
      </c>
      <c r="I255" s="84" t="n">
        <f aca="false">Presupuesto!$K$133</f>
        <v>0</v>
      </c>
    </row>
    <row r="256" customFormat="false" ht="37.55" hidden="false" customHeight="true" outlineLevel="0" collapsed="false">
      <c r="A256" s="82" t="s">
        <v>328</v>
      </c>
      <c r="B256" s="80" t="n">
        <v>110</v>
      </c>
      <c r="C256" s="87" t="s">
        <v>329</v>
      </c>
      <c r="D256" s="82" t="s">
        <v>90</v>
      </c>
      <c r="E256" s="83" t="n">
        <v>2</v>
      </c>
      <c r="F256" s="84" t="n">
        <f aca="false">Presupuesto!$I$134</f>
        <v>0</v>
      </c>
      <c r="G256" s="85" t="e">
        <f aca="false">Presupuesto!$K$134/CostoTotal</f>
        <v>#DIV/0!</v>
      </c>
      <c r="H256" s="86" t="e">
        <f aca="false">letra(F256)</f>
        <v>#VALUE!</v>
      </c>
      <c r="I256" s="84" t="n">
        <f aca="false">Presupuesto!$K$134</f>
        <v>0</v>
      </c>
    </row>
    <row r="257" customFormat="false" ht="37.55" hidden="false" customHeight="true" outlineLevel="0" collapsed="false">
      <c r="A257" s="82" t="s">
        <v>330</v>
      </c>
      <c r="B257" s="80" t="n">
        <v>120</v>
      </c>
      <c r="C257" s="87" t="s">
        <v>331</v>
      </c>
      <c r="D257" s="82" t="s">
        <v>207</v>
      </c>
      <c r="E257" s="83" t="n">
        <v>30.7</v>
      </c>
      <c r="F257" s="84" t="n">
        <f aca="false">Presupuesto!$I$135</f>
        <v>0</v>
      </c>
      <c r="G257" s="85" t="e">
        <f aca="false">Presupuesto!$K$135/CostoTotal</f>
        <v>#DIV/0!</v>
      </c>
      <c r="H257" s="86" t="e">
        <f aca="false">letra(F257)</f>
        <v>#VALUE!</v>
      </c>
      <c r="I257" s="84" t="n">
        <f aca="false">Presupuesto!$K$135</f>
        <v>0</v>
      </c>
    </row>
    <row r="258" customFormat="false" ht="37.55" hidden="false" customHeight="true" outlineLevel="0" collapsed="false">
      <c r="A258" s="82" t="s">
        <v>332</v>
      </c>
      <c r="B258" s="80" t="n">
        <v>130</v>
      </c>
      <c r="C258" s="87" t="s">
        <v>333</v>
      </c>
      <c r="D258" s="82" t="s">
        <v>97</v>
      </c>
      <c r="E258" s="83" t="n">
        <v>5</v>
      </c>
      <c r="F258" s="84" t="n">
        <f aca="false">Presupuesto!$I$136</f>
        <v>0</v>
      </c>
      <c r="G258" s="85" t="e">
        <f aca="false">Presupuesto!$K$136/CostoTotal</f>
        <v>#DIV/0!</v>
      </c>
      <c r="H258" s="86" t="e">
        <f aca="false">letra(F258)</f>
        <v>#VALUE!</v>
      </c>
      <c r="I258" s="84" t="n">
        <f aca="false">Presupuesto!$K$136</f>
        <v>0</v>
      </c>
    </row>
    <row r="259" customFormat="false" ht="37.55" hidden="false" customHeight="true" outlineLevel="0" collapsed="false">
      <c r="A259" s="79" t="s">
        <v>307</v>
      </c>
      <c r="B259" s="80"/>
      <c r="C259" s="81" t="s">
        <v>688</v>
      </c>
      <c r="D259" s="82"/>
      <c r="E259" s="83"/>
      <c r="F259" s="84"/>
      <c r="G259" s="85"/>
      <c r="H259" s="86"/>
      <c r="I259" s="100" t="n">
        <f aca="false">SUM(Presupuesto!$K$124:$K$136)</f>
        <v>0</v>
      </c>
    </row>
    <row r="260" customFormat="false" ht="45.7" hidden="false" customHeight="true" outlineLevel="0" collapsed="false">
      <c r="A260" s="79" t="s">
        <v>335</v>
      </c>
      <c r="B260" s="80"/>
      <c r="C260" s="81" t="s">
        <v>628</v>
      </c>
      <c r="D260" s="82"/>
      <c r="E260" s="83"/>
      <c r="F260" s="84"/>
      <c r="G260" s="85"/>
      <c r="H260" s="86"/>
      <c r="I260" s="84"/>
    </row>
    <row r="261" customFormat="false" ht="45.7" hidden="false" customHeight="true" outlineLevel="0" collapsed="false">
      <c r="A261" s="82" t="s">
        <v>336</v>
      </c>
      <c r="B261" s="80" t="n">
        <v>10</v>
      </c>
      <c r="C261" s="87" t="s">
        <v>337</v>
      </c>
      <c r="D261" s="82" t="s">
        <v>207</v>
      </c>
      <c r="E261" s="83" t="n">
        <v>22.45</v>
      </c>
      <c r="F261" s="84" t="n">
        <f aca="false">Presupuesto!$I$137</f>
        <v>0</v>
      </c>
      <c r="G261" s="85" t="e">
        <f aca="false">Presupuesto!$K$137/CostoTotal</f>
        <v>#DIV/0!</v>
      </c>
      <c r="H261" s="86" t="e">
        <f aca="false">letra(F261)</f>
        <v>#VALUE!</v>
      </c>
      <c r="I261" s="84" t="n">
        <f aca="false">Presupuesto!$K$137</f>
        <v>0</v>
      </c>
    </row>
    <row r="262" customFormat="false" ht="34.5" hidden="false" customHeight="true" outlineLevel="0" collapsed="false">
      <c r="A262" s="82"/>
      <c r="B262" s="80"/>
      <c r="C262" s="87"/>
      <c r="D262" s="82"/>
      <c r="E262" s="83"/>
      <c r="F262" s="84"/>
      <c r="G262" s="85"/>
      <c r="H262" s="86"/>
      <c r="I262" s="84"/>
    </row>
    <row r="263" customFormat="false" ht="14.3" hidden="false" customHeight="false" outlineLevel="0" collapsed="false">
      <c r="A263" s="88"/>
      <c r="B263" s="89"/>
      <c r="C263" s="90"/>
      <c r="D263" s="89"/>
      <c r="E263" s="89"/>
      <c r="F263" s="89"/>
      <c r="G263" s="89"/>
      <c r="H263" s="91" t="s">
        <v>665</v>
      </c>
      <c r="I263" s="92" t="s">
        <v>666</v>
      </c>
    </row>
    <row r="264" customFormat="false" ht="26.35" hidden="false" customHeight="true" outlineLevel="0" collapsed="false">
      <c r="A264" s="93" t="n">
        <f aca="false">Datos!$B$4</f>
        <v>0</v>
      </c>
      <c r="B264" s="94" t="n">
        <f aca="false">Datos!$B$3</f>
        <v>0</v>
      </c>
      <c r="C264" s="94"/>
      <c r="D264" s="95"/>
      <c r="E264" s="95"/>
      <c r="F264" s="95"/>
      <c r="G264" s="95"/>
      <c r="H264" s="84" t="n">
        <f aca="false">+I264+H250</f>
        <v>0</v>
      </c>
      <c r="I264" s="96" t="n">
        <f aca="false">+I252+I253+I254+I255+I256+I257+I258+I261</f>
        <v>0</v>
      </c>
    </row>
    <row r="265" customFormat="false" ht="14.3" hidden="false" customHeight="false" outlineLevel="0" collapsed="false">
      <c r="A265" s="97"/>
      <c r="B265" s="98"/>
      <c r="C265" s="98"/>
      <c r="D265" s="98"/>
      <c r="E265" s="98"/>
      <c r="F265" s="98"/>
      <c r="G265" s="98"/>
      <c r="H265" s="98"/>
      <c r="I265" s="99"/>
    </row>
    <row r="266" customFormat="false" ht="45.7" hidden="false" customHeight="true" outlineLevel="0" collapsed="false">
      <c r="A266" s="82" t="s">
        <v>308</v>
      </c>
      <c r="B266" s="80" t="n">
        <v>20</v>
      </c>
      <c r="C266" s="87" t="s">
        <v>309</v>
      </c>
      <c r="D266" s="82" t="s">
        <v>207</v>
      </c>
      <c r="E266" s="83" t="n">
        <v>57.25</v>
      </c>
      <c r="F266" s="84" t="n">
        <f aca="false">Presupuesto!$I$138</f>
        <v>0</v>
      </c>
      <c r="G266" s="85" t="e">
        <f aca="false">Presupuesto!$K$138/CostoTotal</f>
        <v>#DIV/0!</v>
      </c>
      <c r="H266" s="86" t="e">
        <f aca="false">letra(F266)</f>
        <v>#VALUE!</v>
      </c>
      <c r="I266" s="84" t="n">
        <f aca="false">Presupuesto!$K$138</f>
        <v>0</v>
      </c>
    </row>
    <row r="267" customFormat="false" ht="45.7" hidden="false" customHeight="true" outlineLevel="0" collapsed="false">
      <c r="A267" s="82" t="s">
        <v>338</v>
      </c>
      <c r="B267" s="80" t="n">
        <v>30</v>
      </c>
      <c r="C267" s="87" t="s">
        <v>313</v>
      </c>
      <c r="D267" s="82" t="s">
        <v>207</v>
      </c>
      <c r="E267" s="83" t="n">
        <v>95.25</v>
      </c>
      <c r="F267" s="84" t="n">
        <f aca="false">Presupuesto!$I$139</f>
        <v>0</v>
      </c>
      <c r="G267" s="85" t="e">
        <f aca="false">Presupuesto!$K$139/CostoTotal</f>
        <v>#DIV/0!</v>
      </c>
      <c r="H267" s="86" t="e">
        <f aca="false">letra(F267)</f>
        <v>#VALUE!</v>
      </c>
      <c r="I267" s="84" t="n">
        <f aca="false">Presupuesto!$K$139</f>
        <v>0</v>
      </c>
    </row>
    <row r="268" customFormat="false" ht="45.7" hidden="false" customHeight="true" outlineLevel="0" collapsed="false">
      <c r="A268" s="82" t="s">
        <v>314</v>
      </c>
      <c r="B268" s="80" t="n">
        <v>40</v>
      </c>
      <c r="C268" s="87" t="s">
        <v>315</v>
      </c>
      <c r="D268" s="82" t="s">
        <v>97</v>
      </c>
      <c r="E268" s="83" t="n">
        <v>7</v>
      </c>
      <c r="F268" s="84" t="n">
        <f aca="false">Presupuesto!$I$140</f>
        <v>0</v>
      </c>
      <c r="G268" s="85" t="e">
        <f aca="false">Presupuesto!$K$140/CostoTotal</f>
        <v>#DIV/0!</v>
      </c>
      <c r="H268" s="86" t="e">
        <f aca="false">letra(F268)</f>
        <v>#VALUE!</v>
      </c>
      <c r="I268" s="84" t="n">
        <f aca="false">Presupuesto!$K$140</f>
        <v>0</v>
      </c>
    </row>
    <row r="269" customFormat="false" ht="45.7" hidden="false" customHeight="true" outlineLevel="0" collapsed="false">
      <c r="A269" s="82" t="s">
        <v>339</v>
      </c>
      <c r="B269" s="80" t="n">
        <v>50</v>
      </c>
      <c r="C269" s="87" t="s">
        <v>340</v>
      </c>
      <c r="D269" s="82" t="s">
        <v>97</v>
      </c>
      <c r="E269" s="83" t="n">
        <v>10</v>
      </c>
      <c r="F269" s="84" t="n">
        <f aca="false">Presupuesto!$I$141</f>
        <v>0</v>
      </c>
      <c r="G269" s="85" t="e">
        <f aca="false">Presupuesto!$K$141/CostoTotal</f>
        <v>#DIV/0!</v>
      </c>
      <c r="H269" s="86" t="e">
        <f aca="false">letra(F269)</f>
        <v>#VALUE!</v>
      </c>
      <c r="I269" s="84" t="n">
        <f aca="false">Presupuesto!$K$141</f>
        <v>0</v>
      </c>
    </row>
    <row r="270" customFormat="false" ht="45.7" hidden="false" customHeight="true" outlineLevel="0" collapsed="false">
      <c r="A270" s="82" t="s">
        <v>316</v>
      </c>
      <c r="B270" s="80" t="n">
        <v>60</v>
      </c>
      <c r="C270" s="87" t="s">
        <v>317</v>
      </c>
      <c r="D270" s="82" t="s">
        <v>90</v>
      </c>
      <c r="E270" s="83" t="n">
        <v>4</v>
      </c>
      <c r="F270" s="84" t="n">
        <f aca="false">Presupuesto!$I$142</f>
        <v>0</v>
      </c>
      <c r="G270" s="85" t="e">
        <f aca="false">Presupuesto!$K$142/CostoTotal</f>
        <v>#DIV/0!</v>
      </c>
      <c r="H270" s="86" t="e">
        <f aca="false">letra(F270)</f>
        <v>#VALUE!</v>
      </c>
      <c r="I270" s="84" t="n">
        <f aca="false">Presupuesto!$K$142</f>
        <v>0</v>
      </c>
    </row>
    <row r="271" customFormat="false" ht="45.7" hidden="false" customHeight="true" outlineLevel="0" collapsed="false">
      <c r="A271" s="82" t="s">
        <v>341</v>
      </c>
      <c r="B271" s="80" t="n">
        <v>70</v>
      </c>
      <c r="C271" s="87" t="s">
        <v>342</v>
      </c>
      <c r="D271" s="82" t="s">
        <v>90</v>
      </c>
      <c r="E271" s="83" t="n">
        <v>1</v>
      </c>
      <c r="F271" s="84" t="n">
        <f aca="false">Presupuesto!$I$143</f>
        <v>0</v>
      </c>
      <c r="G271" s="85" t="e">
        <f aca="false">Presupuesto!$K$143/CostoTotal</f>
        <v>#DIV/0!</v>
      </c>
      <c r="H271" s="86" t="e">
        <f aca="false">letra(F271)</f>
        <v>#VALUE!</v>
      </c>
      <c r="I271" s="84" t="n">
        <f aca="false">Presupuesto!$K$143</f>
        <v>0</v>
      </c>
    </row>
    <row r="272" customFormat="false" ht="45.7" hidden="false" customHeight="true" outlineLevel="0" collapsed="false">
      <c r="A272" s="82" t="s">
        <v>343</v>
      </c>
      <c r="B272" s="80" t="n">
        <v>80</v>
      </c>
      <c r="C272" s="87" t="s">
        <v>344</v>
      </c>
      <c r="D272" s="82" t="s">
        <v>97</v>
      </c>
      <c r="E272" s="83" t="n">
        <v>2</v>
      </c>
      <c r="F272" s="84" t="n">
        <f aca="false">Presupuesto!$I$144</f>
        <v>0</v>
      </c>
      <c r="G272" s="85" t="e">
        <f aca="false">Presupuesto!$K$144/CostoTotal</f>
        <v>#DIV/0!</v>
      </c>
      <c r="H272" s="86" t="e">
        <f aca="false">letra(F272)</f>
        <v>#VALUE!</v>
      </c>
      <c r="I272" s="84" t="n">
        <f aca="false">Presupuesto!$K$144</f>
        <v>0</v>
      </c>
    </row>
    <row r="273" customFormat="false" ht="45.7" hidden="false" customHeight="true" outlineLevel="0" collapsed="false">
      <c r="A273" s="82" t="s">
        <v>345</v>
      </c>
      <c r="B273" s="80" t="n">
        <v>90</v>
      </c>
      <c r="C273" s="87" t="s">
        <v>346</v>
      </c>
      <c r="D273" s="82" t="s">
        <v>97</v>
      </c>
      <c r="E273" s="83" t="n">
        <v>3</v>
      </c>
      <c r="F273" s="84" t="n">
        <f aca="false">Presupuesto!$I$145</f>
        <v>0</v>
      </c>
      <c r="G273" s="85" t="e">
        <f aca="false">Presupuesto!$K$145/CostoTotal</f>
        <v>#DIV/0!</v>
      </c>
      <c r="H273" s="86" t="e">
        <f aca="false">letra(F273)</f>
        <v>#VALUE!</v>
      </c>
      <c r="I273" s="84" t="n">
        <f aca="false">Presupuesto!$K$145</f>
        <v>0</v>
      </c>
    </row>
    <row r="274" customFormat="false" ht="45.7" hidden="false" customHeight="true" outlineLevel="0" collapsed="false">
      <c r="A274" s="82" t="s">
        <v>324</v>
      </c>
      <c r="B274" s="80" t="n">
        <v>100</v>
      </c>
      <c r="C274" s="87" t="s">
        <v>325</v>
      </c>
      <c r="D274" s="82" t="s">
        <v>97</v>
      </c>
      <c r="E274" s="83" t="n">
        <v>2</v>
      </c>
      <c r="F274" s="84" t="n">
        <f aca="false">Presupuesto!$I$146</f>
        <v>0</v>
      </c>
      <c r="G274" s="85" t="e">
        <f aca="false">Presupuesto!$K$146/CostoTotal</f>
        <v>#DIV/0!</v>
      </c>
      <c r="H274" s="86" t="e">
        <f aca="false">letra(F274)</f>
        <v>#VALUE!</v>
      </c>
      <c r="I274" s="84" t="n">
        <f aca="false">Presupuesto!$K$146</f>
        <v>0</v>
      </c>
    </row>
    <row r="275" customFormat="false" ht="7.3" hidden="false" customHeight="true" outlineLevel="0" collapsed="false">
      <c r="A275" s="82"/>
      <c r="B275" s="80"/>
      <c r="C275" s="87"/>
      <c r="D275" s="82"/>
      <c r="E275" s="83"/>
      <c r="F275" s="84"/>
      <c r="G275" s="85"/>
      <c r="H275" s="86"/>
      <c r="I275" s="84"/>
    </row>
    <row r="276" customFormat="false" ht="14.3" hidden="false" customHeight="false" outlineLevel="0" collapsed="false">
      <c r="A276" s="88"/>
      <c r="B276" s="89"/>
      <c r="C276" s="90"/>
      <c r="D276" s="89"/>
      <c r="E276" s="89"/>
      <c r="F276" s="89"/>
      <c r="G276" s="89"/>
      <c r="H276" s="91" t="s">
        <v>665</v>
      </c>
      <c r="I276" s="92" t="s">
        <v>666</v>
      </c>
    </row>
    <row r="277" customFormat="false" ht="26.35" hidden="false" customHeight="true" outlineLevel="0" collapsed="false">
      <c r="A277" s="93" t="n">
        <f aca="false">Datos!$B$4</f>
        <v>0</v>
      </c>
      <c r="B277" s="94" t="n">
        <f aca="false">Datos!$B$3</f>
        <v>0</v>
      </c>
      <c r="C277" s="94"/>
      <c r="D277" s="95"/>
      <c r="E277" s="95"/>
      <c r="F277" s="95"/>
      <c r="G277" s="95"/>
      <c r="H277" s="84" t="n">
        <f aca="false">+I277+H264</f>
        <v>0</v>
      </c>
      <c r="I277" s="96" t="n">
        <f aca="false">+I266+I267+I268+I269+I270+I271+I272+I273+I274</f>
        <v>0</v>
      </c>
    </row>
    <row r="278" customFormat="false" ht="14.3" hidden="false" customHeight="false" outlineLevel="0" collapsed="false">
      <c r="A278" s="97"/>
      <c r="B278" s="98"/>
      <c r="C278" s="98"/>
      <c r="D278" s="98"/>
      <c r="E278" s="98"/>
      <c r="F278" s="98"/>
      <c r="G278" s="98"/>
      <c r="H278" s="98"/>
      <c r="I278" s="99"/>
    </row>
    <row r="279" customFormat="false" ht="45.7" hidden="false" customHeight="true" outlineLevel="0" collapsed="false">
      <c r="A279" s="82" t="s">
        <v>320</v>
      </c>
      <c r="B279" s="80" t="n">
        <v>110</v>
      </c>
      <c r="C279" s="87" t="s">
        <v>321</v>
      </c>
      <c r="D279" s="82" t="s">
        <v>97</v>
      </c>
      <c r="E279" s="83" t="n">
        <v>10</v>
      </c>
      <c r="F279" s="84" t="n">
        <f aca="false">Presupuesto!$I$147</f>
        <v>0</v>
      </c>
      <c r="G279" s="85" t="e">
        <f aca="false">Presupuesto!$K$147/CostoTotal</f>
        <v>#DIV/0!</v>
      </c>
      <c r="H279" s="86" t="e">
        <f aca="false">letra(F279)</f>
        <v>#VALUE!</v>
      </c>
      <c r="I279" s="84" t="n">
        <f aca="false">Presupuesto!$K$147</f>
        <v>0</v>
      </c>
    </row>
    <row r="280" customFormat="false" ht="37.55" hidden="false" customHeight="true" outlineLevel="0" collapsed="false">
      <c r="A280" s="82" t="s">
        <v>328</v>
      </c>
      <c r="B280" s="80" t="n">
        <v>120</v>
      </c>
      <c r="C280" s="87" t="s">
        <v>329</v>
      </c>
      <c r="D280" s="82" t="s">
        <v>90</v>
      </c>
      <c r="E280" s="83" t="n">
        <v>1</v>
      </c>
      <c r="F280" s="84" t="n">
        <f aca="false">Presupuesto!$I$148</f>
        <v>0</v>
      </c>
      <c r="G280" s="85" t="e">
        <f aca="false">Presupuesto!$K$148/CostoTotal</f>
        <v>#DIV/0!</v>
      </c>
      <c r="H280" s="86" t="e">
        <f aca="false">letra(F280)</f>
        <v>#VALUE!</v>
      </c>
      <c r="I280" s="84" t="n">
        <f aca="false">Presupuesto!$K$148</f>
        <v>0</v>
      </c>
    </row>
    <row r="281" customFormat="false" ht="62" hidden="false" customHeight="true" outlineLevel="0" collapsed="false">
      <c r="A281" s="82" t="s">
        <v>347</v>
      </c>
      <c r="B281" s="80" t="n">
        <v>130</v>
      </c>
      <c r="C281" s="87" t="s">
        <v>348</v>
      </c>
      <c r="D281" s="82" t="s">
        <v>207</v>
      </c>
      <c r="E281" s="83" t="n">
        <v>10.5</v>
      </c>
      <c r="F281" s="84" t="n">
        <f aca="false">Presupuesto!$I$149</f>
        <v>0</v>
      </c>
      <c r="G281" s="85" t="e">
        <f aca="false">Presupuesto!$K$149/CostoTotal</f>
        <v>#DIV/0!</v>
      </c>
      <c r="H281" s="86" t="e">
        <f aca="false">letra(F281)</f>
        <v>#VALUE!</v>
      </c>
      <c r="I281" s="84" t="n">
        <f aca="false">Presupuesto!$K$149</f>
        <v>0</v>
      </c>
    </row>
    <row r="282" customFormat="false" ht="37.55" hidden="false" customHeight="true" outlineLevel="0" collapsed="false">
      <c r="A282" s="82" t="s">
        <v>349</v>
      </c>
      <c r="B282" s="80" t="n">
        <v>140</v>
      </c>
      <c r="C282" s="87" t="s">
        <v>350</v>
      </c>
      <c r="D282" s="82" t="s">
        <v>207</v>
      </c>
      <c r="E282" s="83" t="n">
        <v>22.5</v>
      </c>
      <c r="F282" s="84" t="n">
        <f aca="false">Presupuesto!$I$150</f>
        <v>0</v>
      </c>
      <c r="G282" s="85" t="e">
        <f aca="false">Presupuesto!$K$150/CostoTotal</f>
        <v>#DIV/0!</v>
      </c>
      <c r="H282" s="86" t="e">
        <f aca="false">letra(F282)</f>
        <v>#VALUE!</v>
      </c>
      <c r="I282" s="84" t="n">
        <f aca="false">Presupuesto!$K$150</f>
        <v>0</v>
      </c>
    </row>
    <row r="283" customFormat="false" ht="37.55" hidden="false" customHeight="true" outlineLevel="0" collapsed="false">
      <c r="A283" s="82" t="s">
        <v>351</v>
      </c>
      <c r="B283" s="80" t="n">
        <v>150</v>
      </c>
      <c r="C283" s="87" t="s">
        <v>352</v>
      </c>
      <c r="D283" s="82" t="s">
        <v>207</v>
      </c>
      <c r="E283" s="83" t="n">
        <v>120.54</v>
      </c>
      <c r="F283" s="84" t="n">
        <f aca="false">Presupuesto!$I$151</f>
        <v>0</v>
      </c>
      <c r="G283" s="85" t="e">
        <f aca="false">Presupuesto!$K$151/CostoTotal</f>
        <v>#DIV/0!</v>
      </c>
      <c r="H283" s="86" t="e">
        <f aca="false">letra(F283)</f>
        <v>#VALUE!</v>
      </c>
      <c r="I283" s="84" t="n">
        <f aca="false">Presupuesto!$K$151</f>
        <v>0</v>
      </c>
    </row>
    <row r="284" customFormat="false" ht="70.3" hidden="false" customHeight="true" outlineLevel="0" collapsed="false">
      <c r="A284" s="82" t="s">
        <v>353</v>
      </c>
      <c r="B284" s="80" t="n">
        <v>160</v>
      </c>
      <c r="C284" s="87" t="s">
        <v>354</v>
      </c>
      <c r="D284" s="82" t="s">
        <v>207</v>
      </c>
      <c r="E284" s="83" t="n">
        <v>22.2</v>
      </c>
      <c r="F284" s="84" t="n">
        <f aca="false">Presupuesto!$I$152</f>
        <v>0</v>
      </c>
      <c r="G284" s="85" t="e">
        <f aca="false">Presupuesto!$K$152/CostoTotal</f>
        <v>#DIV/0!</v>
      </c>
      <c r="H284" s="86" t="e">
        <f aca="false">letra(F284)</f>
        <v>#VALUE!</v>
      </c>
      <c r="I284" s="84" t="n">
        <f aca="false">Presupuesto!$K$152</f>
        <v>0</v>
      </c>
    </row>
    <row r="285" customFormat="false" ht="62" hidden="false" customHeight="true" outlineLevel="0" collapsed="false">
      <c r="A285" s="82" t="s">
        <v>355</v>
      </c>
      <c r="B285" s="80" t="n">
        <v>170</v>
      </c>
      <c r="C285" s="87" t="s">
        <v>356</v>
      </c>
      <c r="D285" s="82" t="s">
        <v>207</v>
      </c>
      <c r="E285" s="83" t="n">
        <v>19.6</v>
      </c>
      <c r="F285" s="84" t="n">
        <f aca="false">Presupuesto!$I$153</f>
        <v>0</v>
      </c>
      <c r="G285" s="85" t="e">
        <f aca="false">Presupuesto!$K$153/CostoTotal</f>
        <v>#DIV/0!</v>
      </c>
      <c r="H285" s="86" t="e">
        <f aca="false">letra(F285)</f>
        <v>#VALUE!</v>
      </c>
      <c r="I285" s="84" t="n">
        <f aca="false">Presupuesto!$K$153</f>
        <v>0</v>
      </c>
    </row>
    <row r="286" customFormat="false" ht="62" hidden="false" customHeight="true" outlineLevel="0" collapsed="false">
      <c r="A286" s="82"/>
      <c r="B286" s="80"/>
      <c r="C286" s="87"/>
      <c r="D286" s="82"/>
      <c r="E286" s="83"/>
      <c r="F286" s="84"/>
      <c r="G286" s="85"/>
      <c r="H286" s="86"/>
      <c r="I286" s="84"/>
    </row>
    <row r="287" customFormat="false" ht="3.6" hidden="false" customHeight="true" outlineLevel="0" collapsed="false">
      <c r="A287" s="82"/>
      <c r="B287" s="80"/>
      <c r="C287" s="87"/>
      <c r="D287" s="82"/>
      <c r="E287" s="83"/>
      <c r="F287" s="84"/>
      <c r="G287" s="85"/>
      <c r="H287" s="86"/>
      <c r="I287" s="84"/>
    </row>
    <row r="288" customFormat="false" ht="14.3" hidden="false" customHeight="false" outlineLevel="0" collapsed="false">
      <c r="A288" s="88"/>
      <c r="B288" s="89"/>
      <c r="C288" s="90"/>
      <c r="D288" s="89"/>
      <c r="E288" s="89"/>
      <c r="F288" s="89"/>
      <c r="G288" s="89"/>
      <c r="H288" s="91" t="s">
        <v>665</v>
      </c>
      <c r="I288" s="92" t="s">
        <v>666</v>
      </c>
    </row>
    <row r="289" customFormat="false" ht="26.35" hidden="false" customHeight="true" outlineLevel="0" collapsed="false">
      <c r="A289" s="93" t="n">
        <f aca="false">Datos!$B$4</f>
        <v>0</v>
      </c>
      <c r="B289" s="94" t="n">
        <f aca="false">Datos!$B$3</f>
        <v>0</v>
      </c>
      <c r="C289" s="94"/>
      <c r="D289" s="95"/>
      <c r="E289" s="95"/>
      <c r="F289" s="95"/>
      <c r="G289" s="95"/>
      <c r="H289" s="84" t="n">
        <f aca="false">+I289+H277</f>
        <v>0</v>
      </c>
      <c r="I289" s="96" t="n">
        <f aca="false">+I279+I280+I281+I282+I283+I284+I285</f>
        <v>0</v>
      </c>
    </row>
    <row r="290" customFormat="false" ht="14.3" hidden="false" customHeight="false" outlineLevel="0" collapsed="false">
      <c r="A290" s="97"/>
      <c r="B290" s="98"/>
      <c r="C290" s="98"/>
      <c r="D290" s="98"/>
      <c r="E290" s="98"/>
      <c r="F290" s="98"/>
      <c r="G290" s="98"/>
      <c r="H290" s="98"/>
      <c r="I290" s="99"/>
    </row>
    <row r="291" customFormat="false" ht="70.3" hidden="false" customHeight="true" outlineLevel="0" collapsed="false">
      <c r="A291" s="82" t="s">
        <v>357</v>
      </c>
      <c r="B291" s="80" t="n">
        <v>180</v>
      </c>
      <c r="C291" s="87" t="s">
        <v>358</v>
      </c>
      <c r="D291" s="82" t="s">
        <v>207</v>
      </c>
      <c r="E291" s="83" t="n">
        <v>85.5</v>
      </c>
      <c r="F291" s="84" t="n">
        <f aca="false">Presupuesto!$I$154</f>
        <v>0</v>
      </c>
      <c r="G291" s="85" t="e">
        <f aca="false">Presupuesto!$K$154/CostoTotal</f>
        <v>#DIV/0!</v>
      </c>
      <c r="H291" s="86" t="e">
        <f aca="false">letra(F291)</f>
        <v>#VALUE!</v>
      </c>
      <c r="I291" s="84" t="n">
        <f aca="false">Presupuesto!$K$154</f>
        <v>0</v>
      </c>
    </row>
    <row r="292" customFormat="false" ht="62" hidden="false" customHeight="true" outlineLevel="0" collapsed="false">
      <c r="A292" s="82" t="s">
        <v>359</v>
      </c>
      <c r="B292" s="80" t="n">
        <v>190</v>
      </c>
      <c r="C292" s="87" t="s">
        <v>360</v>
      </c>
      <c r="D292" s="82" t="s">
        <v>207</v>
      </c>
      <c r="E292" s="83" t="n">
        <v>13.35</v>
      </c>
      <c r="F292" s="84" t="n">
        <f aca="false">Presupuesto!$I$155</f>
        <v>0</v>
      </c>
      <c r="G292" s="85" t="e">
        <f aca="false">Presupuesto!$K$155/CostoTotal</f>
        <v>#DIV/0!</v>
      </c>
      <c r="H292" s="86" t="e">
        <f aca="false">letra(F292)</f>
        <v>#VALUE!</v>
      </c>
      <c r="I292" s="84" t="n">
        <f aca="false">Presupuesto!$K$155</f>
        <v>0</v>
      </c>
    </row>
    <row r="293" customFormat="false" ht="70.3" hidden="false" customHeight="true" outlineLevel="0" collapsed="false">
      <c r="A293" s="82" t="s">
        <v>361</v>
      </c>
      <c r="B293" s="80" t="n">
        <v>200</v>
      </c>
      <c r="C293" s="87" t="s">
        <v>362</v>
      </c>
      <c r="D293" s="82" t="s">
        <v>97</v>
      </c>
      <c r="E293" s="83" t="n">
        <v>2</v>
      </c>
      <c r="F293" s="84" t="n">
        <f aca="false">Presupuesto!$I$156</f>
        <v>0</v>
      </c>
      <c r="G293" s="85" t="e">
        <f aca="false">Presupuesto!$K$156/CostoTotal</f>
        <v>#DIV/0!</v>
      </c>
      <c r="H293" s="86" t="e">
        <f aca="false">letra(F293)</f>
        <v>#VALUE!</v>
      </c>
      <c r="I293" s="84" t="n">
        <f aca="false">Presupuesto!$K$156</f>
        <v>0</v>
      </c>
    </row>
    <row r="294" customFormat="false" ht="37.55" hidden="false" customHeight="true" outlineLevel="0" collapsed="false">
      <c r="A294" s="82" t="s">
        <v>363</v>
      </c>
      <c r="B294" s="80" t="n">
        <v>210</v>
      </c>
      <c r="C294" s="87" t="s">
        <v>364</v>
      </c>
      <c r="D294" s="82" t="s">
        <v>97</v>
      </c>
      <c r="E294" s="83" t="n">
        <v>3</v>
      </c>
      <c r="F294" s="84" t="n">
        <f aca="false">Presupuesto!$I$157</f>
        <v>0</v>
      </c>
      <c r="G294" s="85" t="e">
        <f aca="false">Presupuesto!$K$157/CostoTotal</f>
        <v>#DIV/0!</v>
      </c>
      <c r="H294" s="86" t="e">
        <f aca="false">letra(F294)</f>
        <v>#VALUE!</v>
      </c>
      <c r="I294" s="84" t="n">
        <f aca="false">Presupuesto!$K$157</f>
        <v>0</v>
      </c>
    </row>
    <row r="295" customFormat="false" ht="19.2" hidden="false" customHeight="true" outlineLevel="0" collapsed="false">
      <c r="A295" s="82" t="s">
        <v>365</v>
      </c>
      <c r="B295" s="80" t="n">
        <v>220</v>
      </c>
      <c r="C295" s="87" t="s">
        <v>366</v>
      </c>
      <c r="D295" s="82" t="s">
        <v>97</v>
      </c>
      <c r="E295" s="83" t="n">
        <v>10</v>
      </c>
      <c r="F295" s="84" t="n">
        <f aca="false">Presupuesto!$I$158</f>
        <v>0</v>
      </c>
      <c r="G295" s="85" t="e">
        <f aca="false">Presupuesto!$K$158/CostoTotal</f>
        <v>#DIV/0!</v>
      </c>
      <c r="H295" s="86" t="e">
        <f aca="false">letra(F295)</f>
        <v>#VALUE!</v>
      </c>
      <c r="I295" s="84" t="n">
        <f aca="false">Presupuesto!$K$158</f>
        <v>0</v>
      </c>
    </row>
    <row r="296" customFormat="false" ht="19.2" hidden="false" customHeight="true" outlineLevel="0" collapsed="false">
      <c r="A296" s="82" t="s">
        <v>367</v>
      </c>
      <c r="B296" s="80" t="n">
        <v>230</v>
      </c>
      <c r="C296" s="87" t="s">
        <v>368</v>
      </c>
      <c r="D296" s="82" t="s">
        <v>97</v>
      </c>
      <c r="E296" s="83" t="n">
        <v>8</v>
      </c>
      <c r="F296" s="84" t="n">
        <f aca="false">Presupuesto!$I$159</f>
        <v>0</v>
      </c>
      <c r="G296" s="85" t="e">
        <f aca="false">Presupuesto!$K$159/CostoTotal</f>
        <v>#DIV/0!</v>
      </c>
      <c r="H296" s="86" t="e">
        <f aca="false">letra(F296)</f>
        <v>#VALUE!</v>
      </c>
      <c r="I296" s="84" t="n">
        <f aca="false">Presupuesto!$K$159</f>
        <v>0</v>
      </c>
    </row>
    <row r="297" customFormat="false" ht="62" hidden="false" customHeight="true" outlineLevel="0" collapsed="false">
      <c r="A297" s="82" t="s">
        <v>369</v>
      </c>
      <c r="B297" s="80" t="n">
        <v>240</v>
      </c>
      <c r="C297" s="87" t="s">
        <v>370</v>
      </c>
      <c r="D297" s="82" t="s">
        <v>97</v>
      </c>
      <c r="E297" s="83" t="n">
        <v>33</v>
      </c>
      <c r="F297" s="84" t="n">
        <f aca="false">Presupuesto!$I$160</f>
        <v>0</v>
      </c>
      <c r="G297" s="85" t="e">
        <f aca="false">Presupuesto!$K$160/CostoTotal</f>
        <v>#DIV/0!</v>
      </c>
      <c r="H297" s="86" t="e">
        <f aca="false">letra(F297)</f>
        <v>#VALUE!</v>
      </c>
      <c r="I297" s="84" t="n">
        <f aca="false">Presupuesto!$K$160</f>
        <v>0</v>
      </c>
    </row>
    <row r="298" customFormat="false" ht="62" hidden="false" customHeight="true" outlineLevel="0" collapsed="false">
      <c r="A298" s="82" t="s">
        <v>371</v>
      </c>
      <c r="B298" s="80" t="n">
        <v>250</v>
      </c>
      <c r="C298" s="87" t="s">
        <v>372</v>
      </c>
      <c r="D298" s="82" t="s">
        <v>97</v>
      </c>
      <c r="E298" s="83" t="n">
        <v>5</v>
      </c>
      <c r="F298" s="84" t="n">
        <f aca="false">Presupuesto!$I$161</f>
        <v>0</v>
      </c>
      <c r="G298" s="85" t="e">
        <f aca="false">Presupuesto!$K$161/CostoTotal</f>
        <v>#DIV/0!</v>
      </c>
      <c r="H298" s="86" t="e">
        <f aca="false">letra(F298)</f>
        <v>#VALUE!</v>
      </c>
      <c r="I298" s="84" t="n">
        <f aca="false">Presupuesto!$K$161</f>
        <v>0</v>
      </c>
    </row>
    <row r="299" customFormat="false" ht="16.15" hidden="false" customHeight="true" outlineLevel="0" collapsed="false">
      <c r="A299" s="82"/>
      <c r="B299" s="80"/>
      <c r="C299" s="87"/>
      <c r="D299" s="82"/>
      <c r="E299" s="83"/>
      <c r="F299" s="84"/>
      <c r="G299" s="85"/>
      <c r="H299" s="86"/>
      <c r="I299" s="84"/>
    </row>
    <row r="300" customFormat="false" ht="14.3" hidden="false" customHeight="false" outlineLevel="0" collapsed="false">
      <c r="A300" s="88"/>
      <c r="B300" s="89"/>
      <c r="C300" s="90"/>
      <c r="D300" s="89"/>
      <c r="E300" s="89"/>
      <c r="F300" s="89"/>
      <c r="G300" s="89"/>
      <c r="H300" s="91" t="s">
        <v>665</v>
      </c>
      <c r="I300" s="92" t="s">
        <v>666</v>
      </c>
    </row>
    <row r="301" customFormat="false" ht="26.35" hidden="false" customHeight="true" outlineLevel="0" collapsed="false">
      <c r="A301" s="93" t="n">
        <f aca="false">Datos!$B$4</f>
        <v>0</v>
      </c>
      <c r="B301" s="94" t="n">
        <f aca="false">Datos!$B$3</f>
        <v>0</v>
      </c>
      <c r="C301" s="94"/>
      <c r="D301" s="95"/>
      <c r="E301" s="95"/>
      <c r="F301" s="95"/>
      <c r="G301" s="95"/>
      <c r="H301" s="84" t="n">
        <f aca="false">+I301+H289</f>
        <v>0</v>
      </c>
      <c r="I301" s="96" t="n">
        <f aca="false">+I291+I292+I293+I294+I295+I296+I297+I298</f>
        <v>0</v>
      </c>
    </row>
    <row r="302" customFormat="false" ht="14.3" hidden="false" customHeight="false" outlineLevel="0" collapsed="false">
      <c r="A302" s="97"/>
      <c r="B302" s="98"/>
      <c r="C302" s="98"/>
      <c r="D302" s="98"/>
      <c r="E302" s="98"/>
      <c r="F302" s="98"/>
      <c r="G302" s="98"/>
      <c r="H302" s="98"/>
      <c r="I302" s="99"/>
    </row>
    <row r="303" customFormat="false" ht="62" hidden="false" customHeight="true" outlineLevel="0" collapsed="false">
      <c r="A303" s="82" t="s">
        <v>373</v>
      </c>
      <c r="B303" s="80" t="n">
        <v>260</v>
      </c>
      <c r="C303" s="87" t="s">
        <v>374</v>
      </c>
      <c r="D303" s="82" t="s">
        <v>97</v>
      </c>
      <c r="E303" s="83" t="n">
        <v>6</v>
      </c>
      <c r="F303" s="84" t="n">
        <f aca="false">Presupuesto!$I$162</f>
        <v>0</v>
      </c>
      <c r="G303" s="85" t="e">
        <f aca="false">Presupuesto!$K$162/CostoTotal</f>
        <v>#DIV/0!</v>
      </c>
      <c r="H303" s="86" t="e">
        <f aca="false">letra(F303)</f>
        <v>#VALUE!</v>
      </c>
      <c r="I303" s="84" t="n">
        <f aca="false">Presupuesto!$K$162</f>
        <v>0</v>
      </c>
    </row>
    <row r="304" customFormat="false" ht="37.55" hidden="false" customHeight="true" outlineLevel="0" collapsed="false">
      <c r="A304" s="82" t="s">
        <v>375</v>
      </c>
      <c r="B304" s="80" t="n">
        <v>270</v>
      </c>
      <c r="C304" s="87" t="s">
        <v>376</v>
      </c>
      <c r="D304" s="82" t="s">
        <v>97</v>
      </c>
      <c r="E304" s="83" t="n">
        <v>25</v>
      </c>
      <c r="F304" s="84" t="n">
        <f aca="false">Presupuesto!$I$163</f>
        <v>0</v>
      </c>
      <c r="G304" s="85" t="e">
        <f aca="false">Presupuesto!$K$163/CostoTotal</f>
        <v>#DIV/0!</v>
      </c>
      <c r="H304" s="86" t="e">
        <f aca="false">letra(F304)</f>
        <v>#VALUE!</v>
      </c>
      <c r="I304" s="84" t="n">
        <f aca="false">Presupuesto!$K$163</f>
        <v>0</v>
      </c>
    </row>
    <row r="305" customFormat="false" ht="37.55" hidden="false" customHeight="true" outlineLevel="0" collapsed="false">
      <c r="A305" s="82" t="s">
        <v>377</v>
      </c>
      <c r="B305" s="80" t="n">
        <v>280</v>
      </c>
      <c r="C305" s="87" t="s">
        <v>378</v>
      </c>
      <c r="D305" s="82" t="s">
        <v>97</v>
      </c>
      <c r="E305" s="83" t="n">
        <v>5</v>
      </c>
      <c r="F305" s="84" t="n">
        <f aca="false">Presupuesto!$I$164</f>
        <v>0</v>
      </c>
      <c r="G305" s="85" t="e">
        <f aca="false">Presupuesto!$K$164/CostoTotal</f>
        <v>#DIV/0!</v>
      </c>
      <c r="H305" s="86" t="e">
        <f aca="false">letra(F305)</f>
        <v>#VALUE!</v>
      </c>
      <c r="I305" s="84" t="n">
        <f aca="false">Presupuesto!$K$164</f>
        <v>0</v>
      </c>
    </row>
    <row r="306" customFormat="false" ht="37.55" hidden="false" customHeight="true" outlineLevel="0" collapsed="false">
      <c r="A306" s="82" t="s">
        <v>379</v>
      </c>
      <c r="B306" s="80" t="n">
        <v>290</v>
      </c>
      <c r="C306" s="87" t="s">
        <v>380</v>
      </c>
      <c r="D306" s="82" t="s">
        <v>97</v>
      </c>
      <c r="E306" s="83" t="n">
        <v>10</v>
      </c>
      <c r="F306" s="84" t="n">
        <f aca="false">Presupuesto!$I$165</f>
        <v>0</v>
      </c>
      <c r="G306" s="85" t="e">
        <f aca="false">Presupuesto!$K$165/CostoTotal</f>
        <v>#DIV/0!</v>
      </c>
      <c r="H306" s="86" t="e">
        <f aca="false">letra(F306)</f>
        <v>#VALUE!</v>
      </c>
      <c r="I306" s="84" t="n">
        <f aca="false">Presupuesto!$K$165</f>
        <v>0</v>
      </c>
    </row>
    <row r="307" customFormat="false" ht="45.7" hidden="false" customHeight="true" outlineLevel="0" collapsed="false">
      <c r="A307" s="82" t="s">
        <v>381</v>
      </c>
      <c r="B307" s="80" t="n">
        <v>300</v>
      </c>
      <c r="C307" s="87" t="s">
        <v>382</v>
      </c>
      <c r="D307" s="82" t="s">
        <v>97</v>
      </c>
      <c r="E307" s="83" t="n">
        <v>5</v>
      </c>
      <c r="F307" s="84" t="n">
        <f aca="false">Presupuesto!$I$166</f>
        <v>0</v>
      </c>
      <c r="G307" s="85" t="e">
        <f aca="false">Presupuesto!$K$166/CostoTotal</f>
        <v>#DIV/0!</v>
      </c>
      <c r="H307" s="86" t="e">
        <f aca="false">letra(F307)</f>
        <v>#VALUE!</v>
      </c>
      <c r="I307" s="84" t="n">
        <f aca="false">Presupuesto!$K$166</f>
        <v>0</v>
      </c>
    </row>
    <row r="308" customFormat="false" ht="45.7" hidden="false" customHeight="true" outlineLevel="0" collapsed="false">
      <c r="A308" s="82" t="s">
        <v>383</v>
      </c>
      <c r="B308" s="80" t="n">
        <v>310</v>
      </c>
      <c r="C308" s="87" t="s">
        <v>384</v>
      </c>
      <c r="D308" s="82" t="s">
        <v>97</v>
      </c>
      <c r="E308" s="83" t="n">
        <v>5</v>
      </c>
      <c r="F308" s="84" t="n">
        <f aca="false">Presupuesto!$I$167</f>
        <v>0</v>
      </c>
      <c r="G308" s="85" t="e">
        <f aca="false">Presupuesto!$K$167/CostoTotal</f>
        <v>#DIV/0!</v>
      </c>
      <c r="H308" s="86" t="e">
        <f aca="false">letra(F308)</f>
        <v>#VALUE!</v>
      </c>
      <c r="I308" s="84" t="n">
        <f aca="false">Presupuesto!$K$167</f>
        <v>0</v>
      </c>
    </row>
    <row r="309" customFormat="false" ht="45.7" hidden="false" customHeight="true" outlineLevel="0" collapsed="false">
      <c r="A309" s="82" t="s">
        <v>375</v>
      </c>
      <c r="B309" s="80" t="n">
        <v>320</v>
      </c>
      <c r="C309" s="87" t="s">
        <v>376</v>
      </c>
      <c r="D309" s="82" t="s">
        <v>97</v>
      </c>
      <c r="E309" s="83" t="n">
        <v>7</v>
      </c>
      <c r="F309" s="84" t="n">
        <f aca="false">Presupuesto!$I$168</f>
        <v>0</v>
      </c>
      <c r="G309" s="85" t="e">
        <f aca="false">Presupuesto!$K$168/CostoTotal</f>
        <v>#DIV/0!</v>
      </c>
      <c r="H309" s="86" t="e">
        <f aca="false">letra(F309)</f>
        <v>#VALUE!</v>
      </c>
      <c r="I309" s="84" t="n">
        <f aca="false">Presupuesto!$K$168</f>
        <v>0</v>
      </c>
    </row>
    <row r="310" customFormat="false" ht="45.7" hidden="false" customHeight="true" outlineLevel="0" collapsed="false">
      <c r="A310" s="82" t="s">
        <v>385</v>
      </c>
      <c r="B310" s="80" t="n">
        <v>330</v>
      </c>
      <c r="C310" s="87" t="s">
        <v>386</v>
      </c>
      <c r="D310" s="82" t="s">
        <v>97</v>
      </c>
      <c r="E310" s="83" t="n">
        <v>3</v>
      </c>
      <c r="F310" s="84" t="n">
        <f aca="false">Presupuesto!$I$169</f>
        <v>0</v>
      </c>
      <c r="G310" s="85" t="e">
        <f aca="false">Presupuesto!$K$169/CostoTotal</f>
        <v>#DIV/0!</v>
      </c>
      <c r="H310" s="86" t="e">
        <f aca="false">letra(F310)</f>
        <v>#VALUE!</v>
      </c>
      <c r="I310" s="84" t="n">
        <f aca="false">Presupuesto!$K$169</f>
        <v>0</v>
      </c>
    </row>
    <row r="311" customFormat="false" ht="45.7" hidden="false" customHeight="true" outlineLevel="0" collapsed="false">
      <c r="A311" s="82" t="s">
        <v>387</v>
      </c>
      <c r="B311" s="80" t="n">
        <v>340</v>
      </c>
      <c r="C311" s="87" t="s">
        <v>388</v>
      </c>
      <c r="D311" s="82" t="s">
        <v>97</v>
      </c>
      <c r="E311" s="83" t="n">
        <v>3</v>
      </c>
      <c r="F311" s="84" t="n">
        <f aca="false">Presupuesto!$I$170</f>
        <v>0</v>
      </c>
      <c r="G311" s="85" t="e">
        <f aca="false">Presupuesto!$K$170/CostoTotal</f>
        <v>#DIV/0!</v>
      </c>
      <c r="H311" s="86" t="e">
        <f aca="false">letra(F311)</f>
        <v>#VALUE!</v>
      </c>
      <c r="I311" s="84" t="n">
        <f aca="false">Presupuesto!$K$170</f>
        <v>0</v>
      </c>
    </row>
    <row r="312" customFormat="false" ht="15.45" hidden="false" customHeight="true" outlineLevel="0" collapsed="false">
      <c r="A312" s="82"/>
      <c r="B312" s="80"/>
      <c r="C312" s="87"/>
      <c r="D312" s="82"/>
      <c r="E312" s="83"/>
      <c r="F312" s="84"/>
      <c r="G312" s="85"/>
      <c r="H312" s="86"/>
      <c r="I312" s="84"/>
    </row>
    <row r="313" customFormat="false" ht="14.3" hidden="false" customHeight="false" outlineLevel="0" collapsed="false">
      <c r="A313" s="88"/>
      <c r="B313" s="89"/>
      <c r="C313" s="90"/>
      <c r="D313" s="89"/>
      <c r="E313" s="89"/>
      <c r="F313" s="89"/>
      <c r="G313" s="89"/>
      <c r="H313" s="91" t="s">
        <v>665</v>
      </c>
      <c r="I313" s="92" t="s">
        <v>666</v>
      </c>
    </row>
    <row r="314" customFormat="false" ht="26.35" hidden="false" customHeight="true" outlineLevel="0" collapsed="false">
      <c r="A314" s="93" t="n">
        <f aca="false">Datos!$B$4</f>
        <v>0</v>
      </c>
      <c r="B314" s="94" t="n">
        <f aca="false">Datos!$B$3</f>
        <v>0</v>
      </c>
      <c r="C314" s="94"/>
      <c r="D314" s="95"/>
      <c r="E314" s="95"/>
      <c r="F314" s="95"/>
      <c r="G314" s="95"/>
      <c r="H314" s="84" t="n">
        <f aca="false">+I314+H301</f>
        <v>0</v>
      </c>
      <c r="I314" s="96" t="n">
        <f aca="false">+I303+I304+I305+I306+I307+I308+I309+I310+I311</f>
        <v>0</v>
      </c>
    </row>
    <row r="315" customFormat="false" ht="14.3" hidden="false" customHeight="false" outlineLevel="0" collapsed="false">
      <c r="A315" s="97"/>
      <c r="B315" s="98"/>
      <c r="C315" s="98"/>
      <c r="D315" s="98"/>
      <c r="E315" s="98"/>
      <c r="F315" s="98"/>
      <c r="G315" s="98"/>
      <c r="H315" s="98"/>
      <c r="I315" s="99"/>
    </row>
    <row r="316" customFormat="false" ht="62" hidden="false" customHeight="true" outlineLevel="0" collapsed="false">
      <c r="A316" s="82" t="s">
        <v>389</v>
      </c>
      <c r="B316" s="80" t="n">
        <v>350</v>
      </c>
      <c r="C316" s="87" t="s">
        <v>390</v>
      </c>
      <c r="D316" s="82" t="s">
        <v>97</v>
      </c>
      <c r="E316" s="83" t="n">
        <v>3</v>
      </c>
      <c r="F316" s="84" t="n">
        <f aca="false">Presupuesto!$I$171</f>
        <v>0</v>
      </c>
      <c r="G316" s="85" t="e">
        <f aca="false">Presupuesto!$K$171/CostoTotal</f>
        <v>#DIV/0!</v>
      </c>
      <c r="H316" s="86" t="e">
        <f aca="false">letra(F316)</f>
        <v>#VALUE!</v>
      </c>
      <c r="I316" s="84" t="n">
        <f aca="false">Presupuesto!$K$171</f>
        <v>0</v>
      </c>
    </row>
    <row r="317" customFormat="false" ht="62" hidden="false" customHeight="true" outlineLevel="0" collapsed="false">
      <c r="A317" s="82" t="s">
        <v>391</v>
      </c>
      <c r="B317" s="80" t="n">
        <v>360</v>
      </c>
      <c r="C317" s="87" t="s">
        <v>392</v>
      </c>
      <c r="D317" s="82" t="s">
        <v>97</v>
      </c>
      <c r="E317" s="83" t="n">
        <v>5</v>
      </c>
      <c r="F317" s="84" t="n">
        <f aca="false">Presupuesto!$I$172</f>
        <v>0</v>
      </c>
      <c r="G317" s="85" t="e">
        <f aca="false">Presupuesto!$K$172/CostoTotal</f>
        <v>#DIV/0!</v>
      </c>
      <c r="H317" s="86" t="e">
        <f aca="false">letra(F317)</f>
        <v>#VALUE!</v>
      </c>
      <c r="I317" s="84" t="n">
        <f aca="false">Presupuesto!$K$172</f>
        <v>0</v>
      </c>
    </row>
    <row r="318" customFormat="false" ht="62" hidden="false" customHeight="true" outlineLevel="0" collapsed="false">
      <c r="A318" s="79" t="s">
        <v>335</v>
      </c>
      <c r="B318" s="80"/>
      <c r="C318" s="81" t="s">
        <v>678</v>
      </c>
      <c r="D318" s="82"/>
      <c r="E318" s="83"/>
      <c r="F318" s="84"/>
      <c r="G318" s="85"/>
      <c r="H318" s="86"/>
      <c r="I318" s="100" t="n">
        <f aca="false">SUM(Presupuesto!$K$137:$K$172)</f>
        <v>0</v>
      </c>
    </row>
    <row r="319" customFormat="false" ht="62" hidden="false" customHeight="true" outlineLevel="0" collapsed="false">
      <c r="A319" s="79" t="s">
        <v>639</v>
      </c>
      <c r="B319" s="80"/>
      <c r="C319" s="81" t="s">
        <v>689</v>
      </c>
      <c r="D319" s="82"/>
      <c r="E319" s="83"/>
      <c r="F319" s="84"/>
      <c r="G319" s="85"/>
      <c r="H319" s="86"/>
      <c r="I319" s="100" t="n">
        <f aca="false">SUM(Presupuesto!$K$124:$K$172)</f>
        <v>0</v>
      </c>
    </row>
    <row r="320" customFormat="false" ht="62" hidden="false" customHeight="true" outlineLevel="0" collapsed="false">
      <c r="A320" s="79" t="s">
        <v>643</v>
      </c>
      <c r="B320" s="80"/>
      <c r="C320" s="81" t="s">
        <v>644</v>
      </c>
      <c r="D320" s="82"/>
      <c r="E320" s="83"/>
      <c r="F320" s="84"/>
      <c r="G320" s="85"/>
      <c r="H320" s="86"/>
      <c r="I320" s="84"/>
    </row>
    <row r="321" customFormat="false" ht="45.7" hidden="false" customHeight="true" outlineLevel="0" collapsed="false">
      <c r="A321" s="79" t="s">
        <v>394</v>
      </c>
      <c r="B321" s="80"/>
      <c r="C321" s="81" t="s">
        <v>645</v>
      </c>
      <c r="D321" s="82"/>
      <c r="E321" s="83"/>
      <c r="F321" s="84"/>
      <c r="G321" s="85"/>
      <c r="H321" s="86"/>
      <c r="I321" s="84"/>
    </row>
    <row r="322" customFormat="false" ht="45.7" hidden="false" customHeight="true" outlineLevel="0" collapsed="false">
      <c r="A322" s="82" t="s">
        <v>349</v>
      </c>
      <c r="B322" s="80" t="n">
        <v>10</v>
      </c>
      <c r="C322" s="87" t="s">
        <v>350</v>
      </c>
      <c r="D322" s="82" t="s">
        <v>207</v>
      </c>
      <c r="E322" s="83" t="n">
        <v>6.9</v>
      </c>
      <c r="F322" s="84" t="n">
        <f aca="false">Presupuesto!$I$173</f>
        <v>0</v>
      </c>
      <c r="G322" s="85" t="e">
        <f aca="false">Presupuesto!$K$173/CostoTotal</f>
        <v>#DIV/0!</v>
      </c>
      <c r="H322" s="86" t="e">
        <f aca="false">letra(F322)</f>
        <v>#VALUE!</v>
      </c>
      <c r="I322" s="84" t="n">
        <f aca="false">Presupuesto!$K$173</f>
        <v>0</v>
      </c>
    </row>
    <row r="323" customFormat="false" ht="33.15" hidden="false" customHeight="true" outlineLevel="0" collapsed="false">
      <c r="A323" s="82"/>
      <c r="B323" s="80"/>
      <c r="C323" s="87"/>
      <c r="D323" s="82"/>
      <c r="E323" s="83"/>
      <c r="F323" s="84"/>
      <c r="G323" s="85"/>
      <c r="H323" s="86"/>
      <c r="I323" s="84"/>
    </row>
    <row r="324" customFormat="false" ht="14.3" hidden="false" customHeight="false" outlineLevel="0" collapsed="false">
      <c r="A324" s="88"/>
      <c r="B324" s="89"/>
      <c r="C324" s="90"/>
      <c r="D324" s="89"/>
      <c r="E324" s="89"/>
      <c r="F324" s="89"/>
      <c r="G324" s="89"/>
      <c r="H324" s="91" t="s">
        <v>665</v>
      </c>
      <c r="I324" s="92" t="s">
        <v>666</v>
      </c>
    </row>
    <row r="325" customFormat="false" ht="26.35" hidden="false" customHeight="true" outlineLevel="0" collapsed="false">
      <c r="A325" s="93" t="n">
        <f aca="false">Datos!$B$4</f>
        <v>0</v>
      </c>
      <c r="B325" s="94" t="n">
        <f aca="false">Datos!$B$3</f>
        <v>0</v>
      </c>
      <c r="C325" s="94"/>
      <c r="D325" s="95"/>
      <c r="E325" s="95"/>
      <c r="F325" s="95"/>
      <c r="G325" s="95"/>
      <c r="H325" s="84" t="n">
        <f aca="false">+I325+H314</f>
        <v>0</v>
      </c>
      <c r="I325" s="96" t="n">
        <f aca="false">+I316+I317+I322</f>
        <v>0</v>
      </c>
    </row>
    <row r="326" customFormat="false" ht="14.3" hidden="false" customHeight="false" outlineLevel="0" collapsed="false">
      <c r="A326" s="97"/>
      <c r="B326" s="98"/>
      <c r="C326" s="98"/>
      <c r="D326" s="98"/>
      <c r="E326" s="98"/>
      <c r="F326" s="98"/>
      <c r="G326" s="98"/>
      <c r="H326" s="98"/>
      <c r="I326" s="99"/>
    </row>
    <row r="327" customFormat="false" ht="37.55" hidden="false" customHeight="true" outlineLevel="0" collapsed="false">
      <c r="A327" s="82" t="s">
        <v>351</v>
      </c>
      <c r="B327" s="80" t="n">
        <v>20</v>
      </c>
      <c r="C327" s="87" t="s">
        <v>352</v>
      </c>
      <c r="D327" s="82" t="s">
        <v>207</v>
      </c>
      <c r="E327" s="83" t="n">
        <v>42.7</v>
      </c>
      <c r="F327" s="84" t="n">
        <f aca="false">Presupuesto!$I$174</f>
        <v>0</v>
      </c>
      <c r="G327" s="85" t="e">
        <f aca="false">Presupuesto!$K$174/CostoTotal</f>
        <v>#DIV/0!</v>
      </c>
      <c r="H327" s="86" t="e">
        <f aca="false">letra(F327)</f>
        <v>#VALUE!</v>
      </c>
      <c r="I327" s="84" t="n">
        <f aca="false">Presupuesto!$K$174</f>
        <v>0</v>
      </c>
    </row>
    <row r="328" customFormat="false" ht="37.55" hidden="false" customHeight="true" outlineLevel="0" collapsed="false">
      <c r="A328" s="82" t="s">
        <v>353</v>
      </c>
      <c r="B328" s="80" t="n">
        <v>30</v>
      </c>
      <c r="C328" s="87" t="s">
        <v>354</v>
      </c>
      <c r="D328" s="82" t="s">
        <v>207</v>
      </c>
      <c r="E328" s="83" t="n">
        <v>18.6</v>
      </c>
      <c r="F328" s="84" t="n">
        <f aca="false">Presupuesto!$I$175</f>
        <v>0</v>
      </c>
      <c r="G328" s="85" t="e">
        <f aca="false">Presupuesto!$K$175/CostoTotal</f>
        <v>#DIV/0!</v>
      </c>
      <c r="H328" s="86" t="e">
        <f aca="false">letra(F328)</f>
        <v>#VALUE!</v>
      </c>
      <c r="I328" s="84" t="n">
        <f aca="false">Presupuesto!$K$175</f>
        <v>0</v>
      </c>
    </row>
    <row r="329" customFormat="false" ht="37.55" hidden="false" customHeight="true" outlineLevel="0" collapsed="false">
      <c r="A329" s="82" t="s">
        <v>355</v>
      </c>
      <c r="B329" s="80" t="n">
        <v>40</v>
      </c>
      <c r="C329" s="87" t="s">
        <v>356</v>
      </c>
      <c r="D329" s="82" t="s">
        <v>207</v>
      </c>
      <c r="E329" s="83" t="n">
        <v>16.6</v>
      </c>
      <c r="F329" s="84" t="n">
        <f aca="false">Presupuesto!$I$176</f>
        <v>0</v>
      </c>
      <c r="G329" s="85" t="e">
        <f aca="false">Presupuesto!$K$176/CostoTotal</f>
        <v>#DIV/0!</v>
      </c>
      <c r="H329" s="86" t="e">
        <f aca="false">letra(F329)</f>
        <v>#VALUE!</v>
      </c>
      <c r="I329" s="84" t="n">
        <f aca="false">Presupuesto!$K$176</f>
        <v>0</v>
      </c>
    </row>
    <row r="330" customFormat="false" ht="37.55" hidden="false" customHeight="true" outlineLevel="0" collapsed="false">
      <c r="A330" s="82" t="s">
        <v>357</v>
      </c>
      <c r="B330" s="80" t="n">
        <v>50</v>
      </c>
      <c r="C330" s="87" t="s">
        <v>358</v>
      </c>
      <c r="D330" s="82" t="s">
        <v>207</v>
      </c>
      <c r="E330" s="83" t="n">
        <v>30.5</v>
      </c>
      <c r="F330" s="84" t="n">
        <f aca="false">Presupuesto!$I$177</f>
        <v>0</v>
      </c>
      <c r="G330" s="85" t="e">
        <f aca="false">Presupuesto!$K$177/CostoTotal</f>
        <v>#DIV/0!</v>
      </c>
      <c r="H330" s="86" t="e">
        <f aca="false">letra(F330)</f>
        <v>#VALUE!</v>
      </c>
      <c r="I330" s="84" t="n">
        <f aca="false">Presupuesto!$K$177</f>
        <v>0</v>
      </c>
    </row>
    <row r="331" customFormat="false" ht="37.55" hidden="false" customHeight="true" outlineLevel="0" collapsed="false">
      <c r="A331" s="82" t="s">
        <v>395</v>
      </c>
      <c r="B331" s="80" t="n">
        <v>60</v>
      </c>
      <c r="C331" s="87" t="s">
        <v>396</v>
      </c>
      <c r="D331" s="82" t="s">
        <v>97</v>
      </c>
      <c r="E331" s="83" t="n">
        <v>2</v>
      </c>
      <c r="F331" s="84" t="n">
        <f aca="false">Presupuesto!$I$178</f>
        <v>0</v>
      </c>
      <c r="G331" s="85" t="e">
        <f aca="false">Presupuesto!$K$178/CostoTotal</f>
        <v>#DIV/0!</v>
      </c>
      <c r="H331" s="86" t="e">
        <f aca="false">letra(F331)</f>
        <v>#VALUE!</v>
      </c>
      <c r="I331" s="84" t="n">
        <f aca="false">Presupuesto!$K$178</f>
        <v>0</v>
      </c>
    </row>
    <row r="332" customFormat="false" ht="45.7" hidden="false" customHeight="true" outlineLevel="0" collapsed="false">
      <c r="A332" s="82" t="s">
        <v>359</v>
      </c>
      <c r="B332" s="80" t="n">
        <v>70</v>
      </c>
      <c r="C332" s="87" t="s">
        <v>360</v>
      </c>
      <c r="D332" s="82" t="s">
        <v>207</v>
      </c>
      <c r="E332" s="83" t="n">
        <v>13.45</v>
      </c>
      <c r="F332" s="84" t="n">
        <f aca="false">Presupuesto!$I$179</f>
        <v>0</v>
      </c>
      <c r="G332" s="85" t="e">
        <f aca="false">Presupuesto!$K$179/CostoTotal</f>
        <v>#DIV/0!</v>
      </c>
      <c r="H332" s="86" t="e">
        <f aca="false">letra(F332)</f>
        <v>#VALUE!</v>
      </c>
      <c r="I332" s="84" t="n">
        <f aca="false">Presupuesto!$K$179</f>
        <v>0</v>
      </c>
    </row>
    <row r="333" customFormat="false" ht="37.55" hidden="false" customHeight="true" outlineLevel="0" collapsed="false">
      <c r="A333" s="82" t="s">
        <v>397</v>
      </c>
      <c r="B333" s="80" t="n">
        <v>80</v>
      </c>
      <c r="C333" s="87" t="s">
        <v>398</v>
      </c>
      <c r="D333" s="82" t="s">
        <v>207</v>
      </c>
      <c r="E333" s="83" t="n">
        <v>3.5</v>
      </c>
      <c r="F333" s="84" t="n">
        <f aca="false">Presupuesto!$I$180</f>
        <v>0</v>
      </c>
      <c r="G333" s="85" t="e">
        <f aca="false">Presupuesto!$K$180/CostoTotal</f>
        <v>#DIV/0!</v>
      </c>
      <c r="H333" s="86" t="e">
        <f aca="false">letra(F333)</f>
        <v>#VALUE!</v>
      </c>
      <c r="I333" s="84" t="n">
        <f aca="false">Presupuesto!$K$180</f>
        <v>0</v>
      </c>
    </row>
    <row r="334" customFormat="false" ht="37.55" hidden="false" customHeight="true" outlineLevel="0" collapsed="false">
      <c r="A334" s="82" t="s">
        <v>399</v>
      </c>
      <c r="B334" s="80" t="n">
        <v>90</v>
      </c>
      <c r="C334" s="87" t="s">
        <v>400</v>
      </c>
      <c r="D334" s="82" t="s">
        <v>207</v>
      </c>
      <c r="E334" s="83" t="n">
        <v>3</v>
      </c>
      <c r="F334" s="84" t="n">
        <f aca="false">Presupuesto!$I$181</f>
        <v>0</v>
      </c>
      <c r="G334" s="85" t="e">
        <f aca="false">Presupuesto!$K$181/CostoTotal</f>
        <v>#DIV/0!</v>
      </c>
      <c r="H334" s="86" t="e">
        <f aca="false">letra(F334)</f>
        <v>#VALUE!</v>
      </c>
      <c r="I334" s="84" t="n">
        <f aca="false">Presupuesto!$K$181</f>
        <v>0</v>
      </c>
    </row>
    <row r="335" customFormat="false" ht="37.55" hidden="false" customHeight="true" outlineLevel="0" collapsed="false">
      <c r="A335" s="82" t="s">
        <v>401</v>
      </c>
      <c r="B335" s="80" t="n">
        <v>100</v>
      </c>
      <c r="C335" s="87" t="s">
        <v>402</v>
      </c>
      <c r="D335" s="82" t="s">
        <v>97</v>
      </c>
      <c r="E335" s="83" t="n">
        <v>7</v>
      </c>
      <c r="F335" s="84" t="n">
        <f aca="false">Presupuesto!$I$182</f>
        <v>0</v>
      </c>
      <c r="G335" s="85" t="e">
        <f aca="false">Presupuesto!$K$182/CostoTotal</f>
        <v>#DIV/0!</v>
      </c>
      <c r="H335" s="86" t="e">
        <f aca="false">letra(F335)</f>
        <v>#VALUE!</v>
      </c>
      <c r="I335" s="84" t="n">
        <f aca="false">Presupuesto!$K$182</f>
        <v>0</v>
      </c>
    </row>
    <row r="336" customFormat="false" ht="62" hidden="false" customHeight="true" outlineLevel="0" collapsed="false">
      <c r="A336" s="82" t="s">
        <v>403</v>
      </c>
      <c r="B336" s="80" t="n">
        <v>110</v>
      </c>
      <c r="C336" s="87" t="s">
        <v>404</v>
      </c>
      <c r="D336" s="82" t="s">
        <v>97</v>
      </c>
      <c r="E336" s="83" t="n">
        <v>4</v>
      </c>
      <c r="F336" s="84" t="n">
        <f aca="false">Presupuesto!$I$183</f>
        <v>0</v>
      </c>
      <c r="G336" s="85" t="e">
        <f aca="false">Presupuesto!$K$183/CostoTotal</f>
        <v>#DIV/0!</v>
      </c>
      <c r="H336" s="86" t="e">
        <f aca="false">letra(F336)</f>
        <v>#VALUE!</v>
      </c>
      <c r="I336" s="84" t="n">
        <f aca="false">Presupuesto!$K$183</f>
        <v>0</v>
      </c>
    </row>
    <row r="337" customFormat="false" ht="2.55" hidden="false" customHeight="true" outlineLevel="0" collapsed="false">
      <c r="A337" s="82"/>
      <c r="B337" s="80"/>
      <c r="C337" s="87"/>
      <c r="D337" s="82"/>
      <c r="E337" s="83"/>
      <c r="F337" s="84"/>
      <c r="G337" s="85"/>
      <c r="H337" s="86"/>
      <c r="I337" s="84"/>
    </row>
    <row r="338" customFormat="false" ht="14.3" hidden="false" customHeight="false" outlineLevel="0" collapsed="false">
      <c r="A338" s="88"/>
      <c r="B338" s="89"/>
      <c r="C338" s="90"/>
      <c r="D338" s="89"/>
      <c r="E338" s="89"/>
      <c r="F338" s="89"/>
      <c r="G338" s="89"/>
      <c r="H338" s="91" t="s">
        <v>665</v>
      </c>
      <c r="I338" s="92" t="s">
        <v>666</v>
      </c>
    </row>
    <row r="339" customFormat="false" ht="26.35" hidden="false" customHeight="true" outlineLevel="0" collapsed="false">
      <c r="A339" s="93" t="n">
        <f aca="false">Datos!$B$4</f>
        <v>0</v>
      </c>
      <c r="B339" s="94" t="n">
        <f aca="false">Datos!$B$3</f>
        <v>0</v>
      </c>
      <c r="C339" s="94"/>
      <c r="D339" s="95"/>
      <c r="E339" s="95"/>
      <c r="F339" s="95"/>
      <c r="G339" s="95"/>
      <c r="H339" s="84" t="n">
        <f aca="false">+I339+H325</f>
        <v>0</v>
      </c>
      <c r="I339" s="96" t="n">
        <f aca="false">+I327+I328+I329+I330+I331+I332+I333+I334+I335+I336</f>
        <v>0</v>
      </c>
    </row>
    <row r="340" customFormat="false" ht="14.3" hidden="false" customHeight="false" outlineLevel="0" collapsed="false">
      <c r="A340" s="97"/>
      <c r="B340" s="98"/>
      <c r="C340" s="98"/>
      <c r="D340" s="98"/>
      <c r="E340" s="98"/>
      <c r="F340" s="98"/>
      <c r="G340" s="98"/>
      <c r="H340" s="98"/>
      <c r="I340" s="99"/>
    </row>
    <row r="341" customFormat="false" ht="45.7" hidden="false" customHeight="true" outlineLevel="0" collapsed="false">
      <c r="A341" s="82" t="s">
        <v>405</v>
      </c>
      <c r="B341" s="80" t="n">
        <v>120</v>
      </c>
      <c r="C341" s="87" t="s">
        <v>406</v>
      </c>
      <c r="D341" s="82" t="s">
        <v>97</v>
      </c>
      <c r="E341" s="83" t="n">
        <v>4</v>
      </c>
      <c r="F341" s="84" t="n">
        <f aca="false">Presupuesto!$I$184</f>
        <v>0</v>
      </c>
      <c r="G341" s="85" t="e">
        <f aca="false">Presupuesto!$K$184/CostoTotal</f>
        <v>#DIV/0!</v>
      </c>
      <c r="H341" s="86" t="e">
        <f aca="false">letra(F341)</f>
        <v>#VALUE!</v>
      </c>
      <c r="I341" s="84" t="n">
        <f aca="false">Presupuesto!$K$184</f>
        <v>0</v>
      </c>
    </row>
    <row r="342" customFormat="false" ht="45.7" hidden="false" customHeight="true" outlineLevel="0" collapsed="false">
      <c r="A342" s="82" t="s">
        <v>407</v>
      </c>
      <c r="B342" s="80" t="n">
        <v>130</v>
      </c>
      <c r="C342" s="87" t="s">
        <v>408</v>
      </c>
      <c r="D342" s="82" t="s">
        <v>97</v>
      </c>
      <c r="E342" s="83" t="n">
        <v>3</v>
      </c>
      <c r="F342" s="84" t="n">
        <f aca="false">Presupuesto!$I$185</f>
        <v>0</v>
      </c>
      <c r="G342" s="85" t="e">
        <f aca="false">Presupuesto!$K$185/CostoTotal</f>
        <v>#DIV/0!</v>
      </c>
      <c r="H342" s="86" t="e">
        <f aca="false">letra(F342)</f>
        <v>#VALUE!</v>
      </c>
      <c r="I342" s="84" t="n">
        <f aca="false">Presupuesto!$K$185</f>
        <v>0</v>
      </c>
    </row>
    <row r="343" customFormat="false" ht="37.55" hidden="false" customHeight="true" outlineLevel="0" collapsed="false">
      <c r="A343" s="82" t="s">
        <v>409</v>
      </c>
      <c r="B343" s="80" t="n">
        <v>140</v>
      </c>
      <c r="C343" s="87" t="s">
        <v>410</v>
      </c>
      <c r="D343" s="82" t="s">
        <v>97</v>
      </c>
      <c r="E343" s="83" t="n">
        <v>4</v>
      </c>
      <c r="F343" s="84" t="n">
        <f aca="false">Presupuesto!$I$186</f>
        <v>0</v>
      </c>
      <c r="G343" s="85" t="e">
        <f aca="false">Presupuesto!$K$186/CostoTotal</f>
        <v>#DIV/0!</v>
      </c>
      <c r="H343" s="86" t="e">
        <f aca="false">letra(F343)</f>
        <v>#VALUE!</v>
      </c>
      <c r="I343" s="84" t="n">
        <f aca="false">Presupuesto!$K$186</f>
        <v>0</v>
      </c>
    </row>
    <row r="344" customFormat="false" ht="37.55" hidden="false" customHeight="true" outlineLevel="0" collapsed="false">
      <c r="A344" s="82" t="s">
        <v>363</v>
      </c>
      <c r="B344" s="80" t="n">
        <v>150</v>
      </c>
      <c r="C344" s="87" t="s">
        <v>364</v>
      </c>
      <c r="D344" s="82" t="s">
        <v>97</v>
      </c>
      <c r="E344" s="83" t="n">
        <v>3</v>
      </c>
      <c r="F344" s="84" t="n">
        <f aca="false">Presupuesto!$I$187</f>
        <v>0</v>
      </c>
      <c r="G344" s="85" t="e">
        <f aca="false">Presupuesto!$K$187/CostoTotal</f>
        <v>#DIV/0!</v>
      </c>
      <c r="H344" s="86" t="e">
        <f aca="false">letra(F344)</f>
        <v>#VALUE!</v>
      </c>
      <c r="I344" s="84" t="n">
        <f aca="false">Presupuesto!$K$187</f>
        <v>0</v>
      </c>
    </row>
    <row r="345" customFormat="false" ht="45.7" hidden="false" customHeight="true" outlineLevel="0" collapsed="false">
      <c r="A345" s="82" t="s">
        <v>411</v>
      </c>
      <c r="B345" s="80" t="n">
        <v>160</v>
      </c>
      <c r="C345" s="87" t="s">
        <v>412</v>
      </c>
      <c r="D345" s="82" t="s">
        <v>97</v>
      </c>
      <c r="E345" s="83" t="n">
        <v>3</v>
      </c>
      <c r="F345" s="84" t="n">
        <f aca="false">Presupuesto!$I$188</f>
        <v>0</v>
      </c>
      <c r="G345" s="85" t="e">
        <f aca="false">Presupuesto!$K$188/CostoTotal</f>
        <v>#DIV/0!</v>
      </c>
      <c r="H345" s="86" t="e">
        <f aca="false">letra(F345)</f>
        <v>#VALUE!</v>
      </c>
      <c r="I345" s="84" t="n">
        <f aca="false">Presupuesto!$K$188</f>
        <v>0</v>
      </c>
    </row>
    <row r="346" customFormat="false" ht="19.2" hidden="false" customHeight="true" outlineLevel="0" collapsed="false">
      <c r="A346" s="82" t="s">
        <v>367</v>
      </c>
      <c r="B346" s="80" t="n">
        <v>170</v>
      </c>
      <c r="C346" s="87" t="s">
        <v>368</v>
      </c>
      <c r="D346" s="82" t="s">
        <v>97</v>
      </c>
      <c r="E346" s="83" t="n">
        <v>3</v>
      </c>
      <c r="F346" s="84" t="n">
        <f aca="false">Presupuesto!$I$189</f>
        <v>0</v>
      </c>
      <c r="G346" s="85" t="e">
        <f aca="false">Presupuesto!$K$189/CostoTotal</f>
        <v>#DIV/0!</v>
      </c>
      <c r="H346" s="86" t="e">
        <f aca="false">letra(F346)</f>
        <v>#VALUE!</v>
      </c>
      <c r="I346" s="84" t="n">
        <f aca="false">Presupuesto!$K$189</f>
        <v>0</v>
      </c>
    </row>
    <row r="347" customFormat="false" ht="19.2" hidden="false" customHeight="true" outlineLevel="0" collapsed="false">
      <c r="A347" s="82" t="s">
        <v>379</v>
      </c>
      <c r="B347" s="80" t="n">
        <v>180</v>
      </c>
      <c r="C347" s="87" t="s">
        <v>380</v>
      </c>
      <c r="D347" s="82" t="s">
        <v>97</v>
      </c>
      <c r="E347" s="83" t="n">
        <v>7</v>
      </c>
      <c r="F347" s="84" t="n">
        <f aca="false">Presupuesto!$I$190</f>
        <v>0</v>
      </c>
      <c r="G347" s="85" t="e">
        <f aca="false">Presupuesto!$K$190/CostoTotal</f>
        <v>#DIV/0!</v>
      </c>
      <c r="H347" s="86" t="e">
        <f aca="false">letra(F347)</f>
        <v>#VALUE!</v>
      </c>
      <c r="I347" s="84" t="n">
        <f aca="false">Presupuesto!$K$190</f>
        <v>0</v>
      </c>
    </row>
    <row r="348" customFormat="false" ht="19.2" hidden="false" customHeight="true" outlineLevel="0" collapsed="false">
      <c r="A348" s="82" t="s">
        <v>369</v>
      </c>
      <c r="B348" s="80" t="n">
        <v>190</v>
      </c>
      <c r="C348" s="87" t="s">
        <v>370</v>
      </c>
      <c r="D348" s="82" t="s">
        <v>97</v>
      </c>
      <c r="E348" s="83" t="n">
        <v>3</v>
      </c>
      <c r="F348" s="84" t="n">
        <f aca="false">Presupuesto!$I$191</f>
        <v>0</v>
      </c>
      <c r="G348" s="85" t="e">
        <f aca="false">Presupuesto!$K$191/CostoTotal</f>
        <v>#DIV/0!</v>
      </c>
      <c r="H348" s="86" t="e">
        <f aca="false">letra(F348)</f>
        <v>#VALUE!</v>
      </c>
      <c r="I348" s="84" t="n">
        <f aca="false">Presupuesto!$K$191</f>
        <v>0</v>
      </c>
    </row>
    <row r="349" customFormat="false" ht="19.2" hidden="false" customHeight="true" outlineLevel="0" collapsed="false">
      <c r="A349" s="82" t="s">
        <v>369</v>
      </c>
      <c r="B349" s="80" t="n">
        <v>200</v>
      </c>
      <c r="C349" s="87" t="s">
        <v>370</v>
      </c>
      <c r="D349" s="82" t="s">
        <v>97</v>
      </c>
      <c r="E349" s="83" t="n">
        <v>10</v>
      </c>
      <c r="F349" s="84" t="n">
        <f aca="false">Presupuesto!$I$192</f>
        <v>0</v>
      </c>
      <c r="G349" s="85" t="e">
        <f aca="false">Presupuesto!$K$192/CostoTotal</f>
        <v>#DIV/0!</v>
      </c>
      <c r="H349" s="86" t="e">
        <f aca="false">letra(F349)</f>
        <v>#VALUE!</v>
      </c>
      <c r="I349" s="84" t="n">
        <f aca="false">Presupuesto!$K$192</f>
        <v>0</v>
      </c>
    </row>
    <row r="350" customFormat="false" ht="45.7" hidden="false" customHeight="true" outlineLevel="0" collapsed="false">
      <c r="A350" s="82" t="s">
        <v>371</v>
      </c>
      <c r="B350" s="80" t="n">
        <v>210</v>
      </c>
      <c r="C350" s="87" t="s">
        <v>372</v>
      </c>
      <c r="D350" s="82" t="s">
        <v>97</v>
      </c>
      <c r="E350" s="83" t="n">
        <v>10</v>
      </c>
      <c r="F350" s="84" t="n">
        <f aca="false">Presupuesto!$I$193</f>
        <v>0</v>
      </c>
      <c r="G350" s="85" t="e">
        <f aca="false">Presupuesto!$K$193/CostoTotal</f>
        <v>#DIV/0!</v>
      </c>
      <c r="H350" s="86" t="e">
        <f aca="false">letra(F350)</f>
        <v>#VALUE!</v>
      </c>
      <c r="I350" s="84" t="n">
        <f aca="false">Presupuesto!$K$193</f>
        <v>0</v>
      </c>
    </row>
    <row r="351" customFormat="false" ht="45.7" hidden="false" customHeight="true" outlineLevel="0" collapsed="false">
      <c r="A351" s="82" t="s">
        <v>373</v>
      </c>
      <c r="B351" s="80" t="n">
        <v>220</v>
      </c>
      <c r="C351" s="87" t="s">
        <v>374</v>
      </c>
      <c r="D351" s="82" t="s">
        <v>97</v>
      </c>
      <c r="E351" s="83" t="n">
        <v>2</v>
      </c>
      <c r="F351" s="84" t="n">
        <f aca="false">Presupuesto!$I$194</f>
        <v>0</v>
      </c>
      <c r="G351" s="85" t="e">
        <f aca="false">Presupuesto!$K$194/CostoTotal</f>
        <v>#DIV/0!</v>
      </c>
      <c r="H351" s="86" t="e">
        <f aca="false">letra(F351)</f>
        <v>#VALUE!</v>
      </c>
      <c r="I351" s="84" t="n">
        <f aca="false">Presupuesto!$K$194</f>
        <v>0</v>
      </c>
    </row>
    <row r="352" customFormat="false" ht="45.7" hidden="false" customHeight="true" outlineLevel="0" collapsed="false">
      <c r="A352" s="82" t="s">
        <v>375</v>
      </c>
      <c r="B352" s="80" t="n">
        <v>230</v>
      </c>
      <c r="C352" s="87" t="s">
        <v>376</v>
      </c>
      <c r="D352" s="82" t="s">
        <v>97</v>
      </c>
      <c r="E352" s="83" t="n">
        <v>10</v>
      </c>
      <c r="F352" s="84" t="n">
        <f aca="false">Presupuesto!$I$195</f>
        <v>0</v>
      </c>
      <c r="G352" s="85" t="e">
        <f aca="false">Presupuesto!$K$195/CostoTotal</f>
        <v>#DIV/0!</v>
      </c>
      <c r="H352" s="86" t="e">
        <f aca="false">letra(F352)</f>
        <v>#VALUE!</v>
      </c>
      <c r="I352" s="84" t="n">
        <f aca="false">Presupuesto!$K$195</f>
        <v>0</v>
      </c>
    </row>
    <row r="353" customFormat="false" ht="19.55" hidden="false" customHeight="true" outlineLevel="0" collapsed="false">
      <c r="A353" s="82"/>
      <c r="B353" s="80"/>
      <c r="C353" s="87"/>
      <c r="D353" s="82"/>
      <c r="E353" s="83"/>
      <c r="F353" s="84"/>
      <c r="G353" s="85"/>
      <c r="H353" s="86"/>
      <c r="I353" s="84"/>
    </row>
    <row r="354" customFormat="false" ht="14.3" hidden="false" customHeight="false" outlineLevel="0" collapsed="false">
      <c r="A354" s="88"/>
      <c r="B354" s="89"/>
      <c r="C354" s="90"/>
      <c r="D354" s="89"/>
      <c r="E354" s="89"/>
      <c r="F354" s="89"/>
      <c r="G354" s="89"/>
      <c r="H354" s="91" t="s">
        <v>665</v>
      </c>
      <c r="I354" s="92" t="s">
        <v>666</v>
      </c>
    </row>
    <row r="355" customFormat="false" ht="26.35" hidden="false" customHeight="true" outlineLevel="0" collapsed="false">
      <c r="A355" s="93" t="n">
        <f aca="false">Datos!$B$4</f>
        <v>0</v>
      </c>
      <c r="B355" s="94" t="n">
        <f aca="false">Datos!$B$3</f>
        <v>0</v>
      </c>
      <c r="C355" s="94"/>
      <c r="D355" s="95"/>
      <c r="E355" s="95"/>
      <c r="F355" s="95"/>
      <c r="G355" s="95"/>
      <c r="H355" s="84" t="n">
        <f aca="false">+I355+H339</f>
        <v>0</v>
      </c>
      <c r="I355" s="96" t="n">
        <f aca="false">+I341+I342+I343+I344+I345+I346+I347+I348+I349+I350+I351+I352</f>
        <v>0</v>
      </c>
    </row>
    <row r="356" customFormat="false" ht="14.3" hidden="false" customHeight="false" outlineLevel="0" collapsed="false">
      <c r="A356" s="97"/>
      <c r="B356" s="98"/>
      <c r="C356" s="98"/>
      <c r="D356" s="98"/>
      <c r="E356" s="98"/>
      <c r="F356" s="98"/>
      <c r="G356" s="98"/>
      <c r="H356" s="98"/>
      <c r="I356" s="99"/>
    </row>
    <row r="357" customFormat="false" ht="37.55" hidden="false" customHeight="true" outlineLevel="0" collapsed="false">
      <c r="A357" s="82" t="s">
        <v>413</v>
      </c>
      <c r="B357" s="80" t="n">
        <v>240</v>
      </c>
      <c r="C357" s="87" t="s">
        <v>414</v>
      </c>
      <c r="D357" s="82" t="s">
        <v>97</v>
      </c>
      <c r="E357" s="83" t="n">
        <v>10</v>
      </c>
      <c r="F357" s="84" t="n">
        <f aca="false">Presupuesto!$I$196</f>
        <v>0</v>
      </c>
      <c r="G357" s="85" t="e">
        <f aca="false">Presupuesto!$K$196/CostoTotal</f>
        <v>#DIV/0!</v>
      </c>
      <c r="H357" s="86" t="e">
        <f aca="false">letra(F357)</f>
        <v>#VALUE!</v>
      </c>
      <c r="I357" s="84" t="n">
        <f aca="false">Presupuesto!$K$196</f>
        <v>0</v>
      </c>
    </row>
    <row r="358" customFormat="false" ht="37.55" hidden="false" customHeight="true" outlineLevel="0" collapsed="false">
      <c r="A358" s="82" t="s">
        <v>377</v>
      </c>
      <c r="B358" s="80" t="n">
        <v>250</v>
      </c>
      <c r="C358" s="87" t="s">
        <v>378</v>
      </c>
      <c r="D358" s="82" t="s">
        <v>97</v>
      </c>
      <c r="E358" s="83" t="n">
        <v>3</v>
      </c>
      <c r="F358" s="84" t="n">
        <f aca="false">Presupuesto!$I$197</f>
        <v>0</v>
      </c>
      <c r="G358" s="85" t="e">
        <f aca="false">Presupuesto!$K$197/CostoTotal</f>
        <v>#DIV/0!</v>
      </c>
      <c r="H358" s="86" t="e">
        <f aca="false">letra(F358)</f>
        <v>#VALUE!</v>
      </c>
      <c r="I358" s="84" t="n">
        <f aca="false">Presupuesto!$K$197</f>
        <v>0</v>
      </c>
    </row>
    <row r="359" customFormat="false" ht="37.55" hidden="false" customHeight="true" outlineLevel="0" collapsed="false">
      <c r="A359" s="82" t="s">
        <v>385</v>
      </c>
      <c r="B359" s="80" t="n">
        <v>260</v>
      </c>
      <c r="C359" s="87" t="s">
        <v>386</v>
      </c>
      <c r="D359" s="82" t="s">
        <v>97</v>
      </c>
      <c r="E359" s="83" t="n">
        <v>1</v>
      </c>
      <c r="F359" s="84" t="n">
        <f aca="false">Presupuesto!$I$198</f>
        <v>0</v>
      </c>
      <c r="G359" s="85" t="e">
        <f aca="false">Presupuesto!$K$198/CostoTotal</f>
        <v>#DIV/0!</v>
      </c>
      <c r="H359" s="86" t="e">
        <f aca="false">letra(F359)</f>
        <v>#VALUE!</v>
      </c>
      <c r="I359" s="84" t="n">
        <f aca="false">Presupuesto!$K$198</f>
        <v>0</v>
      </c>
    </row>
    <row r="360" customFormat="false" ht="37.55" hidden="false" customHeight="true" outlineLevel="0" collapsed="false">
      <c r="A360" s="82" t="s">
        <v>415</v>
      </c>
      <c r="B360" s="80" t="n">
        <v>270</v>
      </c>
      <c r="C360" s="87" t="s">
        <v>416</v>
      </c>
      <c r="D360" s="82" t="s">
        <v>97</v>
      </c>
      <c r="E360" s="83" t="n">
        <v>3</v>
      </c>
      <c r="F360" s="84" t="n">
        <f aca="false">Presupuesto!$I$199</f>
        <v>0</v>
      </c>
      <c r="G360" s="85" t="e">
        <f aca="false">Presupuesto!$K$199/CostoTotal</f>
        <v>#DIV/0!</v>
      </c>
      <c r="H360" s="86" t="e">
        <f aca="false">letra(F360)</f>
        <v>#VALUE!</v>
      </c>
      <c r="I360" s="84" t="n">
        <f aca="false">Presupuesto!$K$199</f>
        <v>0</v>
      </c>
    </row>
    <row r="361" customFormat="false" ht="37.55" hidden="false" customHeight="true" outlineLevel="0" collapsed="false">
      <c r="A361" s="82" t="s">
        <v>417</v>
      </c>
      <c r="B361" s="80" t="n">
        <v>280</v>
      </c>
      <c r="C361" s="87" t="s">
        <v>418</v>
      </c>
      <c r="D361" s="82" t="s">
        <v>97</v>
      </c>
      <c r="E361" s="83" t="n">
        <v>1</v>
      </c>
      <c r="F361" s="84" t="n">
        <f aca="false">Presupuesto!$I$200</f>
        <v>0</v>
      </c>
      <c r="G361" s="85" t="e">
        <f aca="false">Presupuesto!$K$200/CostoTotal</f>
        <v>#DIV/0!</v>
      </c>
      <c r="H361" s="86" t="e">
        <f aca="false">letra(F361)</f>
        <v>#VALUE!</v>
      </c>
      <c r="I361" s="84" t="n">
        <f aca="false">Presupuesto!$K$200</f>
        <v>0</v>
      </c>
    </row>
    <row r="362" customFormat="false" ht="37.55" hidden="false" customHeight="true" outlineLevel="0" collapsed="false">
      <c r="A362" s="82" t="s">
        <v>419</v>
      </c>
      <c r="B362" s="80" t="n">
        <v>290</v>
      </c>
      <c r="C362" s="87" t="s">
        <v>420</v>
      </c>
      <c r="D362" s="82" t="s">
        <v>97</v>
      </c>
      <c r="E362" s="83" t="n">
        <v>2</v>
      </c>
      <c r="F362" s="84" t="n">
        <f aca="false">Presupuesto!$I$201</f>
        <v>0</v>
      </c>
      <c r="G362" s="85" t="e">
        <f aca="false">Presupuesto!$K$201/CostoTotal</f>
        <v>#DIV/0!</v>
      </c>
      <c r="H362" s="86" t="e">
        <f aca="false">letra(F362)</f>
        <v>#VALUE!</v>
      </c>
      <c r="I362" s="84" t="n">
        <f aca="false">Presupuesto!$K$201</f>
        <v>0</v>
      </c>
    </row>
    <row r="363" customFormat="false" ht="45.7" hidden="false" customHeight="true" outlineLevel="0" collapsed="false">
      <c r="A363" s="82" t="s">
        <v>421</v>
      </c>
      <c r="B363" s="80" t="n">
        <v>300</v>
      </c>
      <c r="C363" s="87" t="s">
        <v>422</v>
      </c>
      <c r="D363" s="82" t="s">
        <v>97</v>
      </c>
      <c r="E363" s="83" t="n">
        <v>2</v>
      </c>
      <c r="F363" s="84" t="n">
        <f aca="false">Presupuesto!$I$202</f>
        <v>0</v>
      </c>
      <c r="G363" s="85" t="e">
        <f aca="false">Presupuesto!$K$202/CostoTotal</f>
        <v>#DIV/0!</v>
      </c>
      <c r="H363" s="86" t="e">
        <f aca="false">letra(F363)</f>
        <v>#VALUE!</v>
      </c>
      <c r="I363" s="84" t="n">
        <f aca="false">Presupuesto!$K$202</f>
        <v>0</v>
      </c>
    </row>
    <row r="364" customFormat="false" ht="45.7" hidden="false" customHeight="true" outlineLevel="0" collapsed="false">
      <c r="A364" s="82" t="s">
        <v>423</v>
      </c>
      <c r="B364" s="80" t="n">
        <v>310</v>
      </c>
      <c r="C364" s="87" t="s">
        <v>424</v>
      </c>
      <c r="D364" s="82" t="s">
        <v>97</v>
      </c>
      <c r="E364" s="83" t="n">
        <v>3</v>
      </c>
      <c r="F364" s="84" t="n">
        <f aca="false">Presupuesto!$I$203</f>
        <v>0</v>
      </c>
      <c r="G364" s="85" t="e">
        <f aca="false">Presupuesto!$K$203/CostoTotal</f>
        <v>#DIV/0!</v>
      </c>
      <c r="H364" s="86" t="e">
        <f aca="false">letra(F364)</f>
        <v>#VALUE!</v>
      </c>
      <c r="I364" s="84" t="n">
        <f aca="false">Presupuesto!$K$203</f>
        <v>0</v>
      </c>
    </row>
    <row r="365" customFormat="false" ht="45.7" hidden="false" customHeight="true" outlineLevel="0" collapsed="false">
      <c r="A365" s="82" t="s">
        <v>425</v>
      </c>
      <c r="B365" s="80" t="n">
        <v>320</v>
      </c>
      <c r="C365" s="87" t="s">
        <v>426</v>
      </c>
      <c r="D365" s="82" t="s">
        <v>97</v>
      </c>
      <c r="E365" s="83" t="n">
        <v>2</v>
      </c>
      <c r="F365" s="84" t="n">
        <f aca="false">Presupuesto!$I$204</f>
        <v>0</v>
      </c>
      <c r="G365" s="85" t="e">
        <f aca="false">Presupuesto!$K$204/CostoTotal</f>
        <v>#DIV/0!</v>
      </c>
      <c r="H365" s="86" t="e">
        <f aca="false">letra(F365)</f>
        <v>#VALUE!</v>
      </c>
      <c r="I365" s="84" t="n">
        <f aca="false">Presupuesto!$K$204</f>
        <v>0</v>
      </c>
    </row>
    <row r="366" customFormat="false" ht="37.55" hidden="false" customHeight="true" outlineLevel="0" collapsed="false">
      <c r="A366" s="82" t="s">
        <v>427</v>
      </c>
      <c r="B366" s="80" t="n">
        <v>330</v>
      </c>
      <c r="C366" s="87" t="s">
        <v>428</v>
      </c>
      <c r="D366" s="82" t="s">
        <v>97</v>
      </c>
      <c r="E366" s="83" t="n">
        <v>1</v>
      </c>
      <c r="F366" s="84" t="n">
        <f aca="false">Presupuesto!$I$205</f>
        <v>0</v>
      </c>
      <c r="G366" s="85" t="e">
        <f aca="false">Presupuesto!$K$205/CostoTotal</f>
        <v>#DIV/0!</v>
      </c>
      <c r="H366" s="86" t="e">
        <f aca="false">letra(F366)</f>
        <v>#VALUE!</v>
      </c>
      <c r="I366" s="84" t="n">
        <f aca="false">Presupuesto!$K$205</f>
        <v>0</v>
      </c>
    </row>
    <row r="367" customFormat="false" ht="10.7" hidden="false" customHeight="true" outlineLevel="0" collapsed="false">
      <c r="A367" s="82"/>
      <c r="B367" s="80"/>
      <c r="C367" s="87"/>
      <c r="D367" s="82"/>
      <c r="E367" s="83"/>
      <c r="F367" s="84"/>
      <c r="G367" s="85"/>
      <c r="H367" s="86"/>
      <c r="I367" s="84"/>
    </row>
    <row r="368" customFormat="false" ht="14.3" hidden="false" customHeight="false" outlineLevel="0" collapsed="false">
      <c r="A368" s="88"/>
      <c r="B368" s="89"/>
      <c r="C368" s="90"/>
      <c r="D368" s="89"/>
      <c r="E368" s="89"/>
      <c r="F368" s="89"/>
      <c r="G368" s="89"/>
      <c r="H368" s="91" t="s">
        <v>665</v>
      </c>
      <c r="I368" s="92" t="s">
        <v>666</v>
      </c>
    </row>
    <row r="369" customFormat="false" ht="26.35" hidden="false" customHeight="true" outlineLevel="0" collapsed="false">
      <c r="A369" s="93" t="n">
        <f aca="false">Datos!$B$4</f>
        <v>0</v>
      </c>
      <c r="B369" s="94" t="n">
        <f aca="false">Datos!$B$3</f>
        <v>0</v>
      </c>
      <c r="C369" s="94"/>
      <c r="D369" s="95"/>
      <c r="E369" s="95"/>
      <c r="F369" s="95"/>
      <c r="G369" s="95"/>
      <c r="H369" s="84" t="n">
        <f aca="false">+I369+H355</f>
        <v>0</v>
      </c>
      <c r="I369" s="96" t="n">
        <f aca="false">+I357+I358+I359+I360+I361+I362+I363+I364+I365+I366</f>
        <v>0</v>
      </c>
    </row>
    <row r="370" customFormat="false" ht="14.3" hidden="false" customHeight="false" outlineLevel="0" collapsed="false">
      <c r="A370" s="97"/>
      <c r="B370" s="98"/>
      <c r="C370" s="98"/>
      <c r="D370" s="98"/>
      <c r="E370" s="98"/>
      <c r="F370" s="98"/>
      <c r="G370" s="98"/>
      <c r="H370" s="98"/>
      <c r="I370" s="99"/>
    </row>
    <row r="371" customFormat="false" ht="19.2" hidden="false" customHeight="true" outlineLevel="0" collapsed="false">
      <c r="A371" s="82" t="s">
        <v>429</v>
      </c>
      <c r="B371" s="80" t="n">
        <v>340</v>
      </c>
      <c r="C371" s="87" t="s">
        <v>430</v>
      </c>
      <c r="D371" s="82" t="s">
        <v>97</v>
      </c>
      <c r="E371" s="83" t="n">
        <v>4</v>
      </c>
      <c r="F371" s="84" t="n">
        <f aca="false">Presupuesto!$I$206</f>
        <v>0</v>
      </c>
      <c r="G371" s="85" t="e">
        <f aca="false">Presupuesto!$K$206/CostoTotal</f>
        <v>#DIV/0!</v>
      </c>
      <c r="H371" s="86" t="e">
        <f aca="false">letra(F371)</f>
        <v>#VALUE!</v>
      </c>
      <c r="I371" s="84" t="n">
        <f aca="false">Presupuesto!$K$206</f>
        <v>0</v>
      </c>
    </row>
    <row r="372" customFormat="false" ht="19.2" hidden="false" customHeight="true" outlineLevel="0" collapsed="false">
      <c r="A372" s="82" t="s">
        <v>431</v>
      </c>
      <c r="B372" s="80" t="n">
        <v>350</v>
      </c>
      <c r="C372" s="87" t="s">
        <v>432</v>
      </c>
      <c r="D372" s="82" t="s">
        <v>97</v>
      </c>
      <c r="E372" s="83" t="n">
        <v>2</v>
      </c>
      <c r="F372" s="84" t="n">
        <f aca="false">Presupuesto!$I$207</f>
        <v>0</v>
      </c>
      <c r="G372" s="85" t="e">
        <f aca="false">Presupuesto!$K$207/CostoTotal</f>
        <v>#DIV/0!</v>
      </c>
      <c r="H372" s="86" t="e">
        <f aca="false">letra(F372)</f>
        <v>#VALUE!</v>
      </c>
      <c r="I372" s="84" t="n">
        <f aca="false">Presupuesto!$K$207</f>
        <v>0</v>
      </c>
    </row>
    <row r="373" customFormat="false" ht="45.7" hidden="false" customHeight="true" outlineLevel="0" collapsed="false">
      <c r="A373" s="82" t="s">
        <v>433</v>
      </c>
      <c r="B373" s="80" t="n">
        <v>360</v>
      </c>
      <c r="C373" s="87" t="s">
        <v>434</v>
      </c>
      <c r="D373" s="82" t="s">
        <v>97</v>
      </c>
      <c r="E373" s="83" t="n">
        <v>4</v>
      </c>
      <c r="F373" s="84" t="n">
        <f aca="false">Presupuesto!$I$208</f>
        <v>0</v>
      </c>
      <c r="G373" s="85" t="e">
        <f aca="false">Presupuesto!$K$208/CostoTotal</f>
        <v>#DIV/0!</v>
      </c>
      <c r="H373" s="86" t="e">
        <f aca="false">letra(F373)</f>
        <v>#VALUE!</v>
      </c>
      <c r="I373" s="84" t="n">
        <f aca="false">Presupuesto!$K$208</f>
        <v>0</v>
      </c>
    </row>
    <row r="374" customFormat="false" ht="45.7" hidden="false" customHeight="true" outlineLevel="0" collapsed="false">
      <c r="A374" s="82" t="s">
        <v>435</v>
      </c>
      <c r="B374" s="80" t="n">
        <v>370</v>
      </c>
      <c r="C374" s="87" t="s">
        <v>436</v>
      </c>
      <c r="D374" s="82" t="s">
        <v>97</v>
      </c>
      <c r="E374" s="83" t="n">
        <v>1</v>
      </c>
      <c r="F374" s="84" t="n">
        <f aca="false">Presupuesto!$I$209</f>
        <v>0</v>
      </c>
      <c r="G374" s="85" t="e">
        <f aca="false">Presupuesto!$K$209/CostoTotal</f>
        <v>#DIV/0!</v>
      </c>
      <c r="H374" s="86" t="e">
        <f aca="false">letra(F374)</f>
        <v>#VALUE!</v>
      </c>
      <c r="I374" s="84" t="n">
        <f aca="false">Presupuesto!$K$209</f>
        <v>0</v>
      </c>
    </row>
    <row r="375" customFormat="false" ht="45.7" hidden="false" customHeight="true" outlineLevel="0" collapsed="false">
      <c r="A375" s="82" t="s">
        <v>437</v>
      </c>
      <c r="B375" s="80" t="n">
        <v>380</v>
      </c>
      <c r="C375" s="87" t="s">
        <v>438</v>
      </c>
      <c r="D375" s="82" t="s">
        <v>97</v>
      </c>
      <c r="E375" s="83" t="n">
        <v>1</v>
      </c>
      <c r="F375" s="84" t="n">
        <f aca="false">Presupuesto!$I$210</f>
        <v>0</v>
      </c>
      <c r="G375" s="85" t="e">
        <f aca="false">Presupuesto!$K$210/CostoTotal</f>
        <v>#DIV/0!</v>
      </c>
      <c r="H375" s="86" t="e">
        <f aca="false">letra(F375)</f>
        <v>#VALUE!</v>
      </c>
      <c r="I375" s="84" t="n">
        <f aca="false">Presupuesto!$K$210</f>
        <v>0</v>
      </c>
    </row>
    <row r="376" customFormat="false" ht="54" hidden="false" customHeight="true" outlineLevel="0" collapsed="false">
      <c r="A376" s="82" t="s">
        <v>439</v>
      </c>
      <c r="B376" s="80" t="n">
        <v>390</v>
      </c>
      <c r="C376" s="87" t="s">
        <v>440</v>
      </c>
      <c r="D376" s="82" t="s">
        <v>97</v>
      </c>
      <c r="E376" s="83" t="n">
        <v>2</v>
      </c>
      <c r="F376" s="84" t="n">
        <f aca="false">Presupuesto!$I$211</f>
        <v>0</v>
      </c>
      <c r="G376" s="85" t="e">
        <f aca="false">Presupuesto!$K$211/CostoTotal</f>
        <v>#DIV/0!</v>
      </c>
      <c r="H376" s="86" t="e">
        <f aca="false">letra(F376)</f>
        <v>#VALUE!</v>
      </c>
      <c r="I376" s="84" t="n">
        <f aca="false">Presupuesto!$K$211</f>
        <v>0</v>
      </c>
    </row>
    <row r="377" customFormat="false" ht="37.55" hidden="false" customHeight="true" outlineLevel="0" collapsed="false">
      <c r="A377" s="82" t="s">
        <v>441</v>
      </c>
      <c r="B377" s="80" t="n">
        <v>400</v>
      </c>
      <c r="C377" s="87" t="s">
        <v>442</v>
      </c>
      <c r="D377" s="82" t="s">
        <v>97</v>
      </c>
      <c r="E377" s="83" t="n">
        <v>3</v>
      </c>
      <c r="F377" s="84" t="n">
        <f aca="false">Presupuesto!$I$212</f>
        <v>0</v>
      </c>
      <c r="G377" s="85" t="e">
        <f aca="false">Presupuesto!$K$212/CostoTotal</f>
        <v>#DIV/0!</v>
      </c>
      <c r="H377" s="86" t="e">
        <f aca="false">letra(F377)</f>
        <v>#VALUE!</v>
      </c>
      <c r="I377" s="84" t="n">
        <f aca="false">Presupuesto!$K$212</f>
        <v>0</v>
      </c>
    </row>
    <row r="378" customFormat="false" ht="37.55" hidden="false" customHeight="true" outlineLevel="0" collapsed="false">
      <c r="A378" s="82" t="s">
        <v>443</v>
      </c>
      <c r="B378" s="80" t="n">
        <v>410</v>
      </c>
      <c r="C378" s="87" t="s">
        <v>444</v>
      </c>
      <c r="D378" s="82" t="s">
        <v>97</v>
      </c>
      <c r="E378" s="83" t="n">
        <v>1</v>
      </c>
      <c r="F378" s="84" t="n">
        <f aca="false">Presupuesto!$I$213</f>
        <v>0</v>
      </c>
      <c r="G378" s="85" t="e">
        <f aca="false">Presupuesto!$K$213/CostoTotal</f>
        <v>#DIV/0!</v>
      </c>
      <c r="H378" s="86" t="e">
        <f aca="false">letra(F378)</f>
        <v>#VALUE!</v>
      </c>
      <c r="I378" s="84" t="n">
        <f aca="false">Presupuesto!$K$213</f>
        <v>0</v>
      </c>
    </row>
    <row r="379" customFormat="false" ht="37.55" hidden="false" customHeight="true" outlineLevel="0" collapsed="false">
      <c r="A379" s="82" t="s">
        <v>445</v>
      </c>
      <c r="B379" s="80" t="n">
        <v>420</v>
      </c>
      <c r="C379" s="87" t="s">
        <v>446</v>
      </c>
      <c r="D379" s="82" t="s">
        <v>97</v>
      </c>
      <c r="E379" s="83" t="n">
        <v>4</v>
      </c>
      <c r="F379" s="84" t="n">
        <f aca="false">Presupuesto!$I$214</f>
        <v>0</v>
      </c>
      <c r="G379" s="85" t="e">
        <f aca="false">Presupuesto!$K$214/CostoTotal</f>
        <v>#DIV/0!</v>
      </c>
      <c r="H379" s="86" t="e">
        <f aca="false">letra(F379)</f>
        <v>#VALUE!</v>
      </c>
      <c r="I379" s="84" t="n">
        <f aca="false">Presupuesto!$K$214</f>
        <v>0</v>
      </c>
    </row>
    <row r="380" customFormat="false" ht="37.55" hidden="false" customHeight="true" outlineLevel="0" collapsed="false">
      <c r="A380" s="82" t="s">
        <v>447</v>
      </c>
      <c r="B380" s="80" t="n">
        <v>430</v>
      </c>
      <c r="C380" s="87" t="s">
        <v>448</v>
      </c>
      <c r="D380" s="82" t="s">
        <v>97</v>
      </c>
      <c r="E380" s="83" t="n">
        <v>5</v>
      </c>
      <c r="F380" s="84" t="n">
        <f aca="false">Presupuesto!$I$215</f>
        <v>0</v>
      </c>
      <c r="G380" s="85" t="e">
        <f aca="false">Presupuesto!$K$215/CostoTotal</f>
        <v>#DIV/0!</v>
      </c>
      <c r="H380" s="86" t="e">
        <f aca="false">letra(F380)</f>
        <v>#VALUE!</v>
      </c>
      <c r="I380" s="84" t="n">
        <f aca="false">Presupuesto!$K$215</f>
        <v>0</v>
      </c>
    </row>
    <row r="381" customFormat="false" ht="4.6" hidden="false" customHeight="true" outlineLevel="0" collapsed="false">
      <c r="A381" s="82"/>
      <c r="B381" s="80"/>
      <c r="C381" s="87"/>
      <c r="D381" s="82"/>
      <c r="E381" s="83"/>
      <c r="F381" s="84"/>
      <c r="G381" s="85"/>
      <c r="H381" s="86"/>
      <c r="I381" s="84"/>
    </row>
    <row r="382" customFormat="false" ht="14.3" hidden="false" customHeight="false" outlineLevel="0" collapsed="false">
      <c r="A382" s="88"/>
      <c r="B382" s="89"/>
      <c r="C382" s="90"/>
      <c r="D382" s="89"/>
      <c r="E382" s="89"/>
      <c r="F382" s="89"/>
      <c r="G382" s="89"/>
      <c r="H382" s="91" t="s">
        <v>665</v>
      </c>
      <c r="I382" s="92" t="s">
        <v>666</v>
      </c>
    </row>
    <row r="383" customFormat="false" ht="26.35" hidden="false" customHeight="true" outlineLevel="0" collapsed="false">
      <c r="A383" s="93" t="n">
        <f aca="false">Datos!$B$4</f>
        <v>0</v>
      </c>
      <c r="B383" s="94" t="n">
        <f aca="false">Datos!$B$3</f>
        <v>0</v>
      </c>
      <c r="C383" s="94"/>
      <c r="D383" s="95"/>
      <c r="E383" s="95"/>
      <c r="F383" s="95"/>
      <c r="G383" s="95"/>
      <c r="H383" s="84" t="n">
        <f aca="false">+I383+H369</f>
        <v>0</v>
      </c>
      <c r="I383" s="96" t="n">
        <f aca="false">+I371+I372+I373+I374+I375+I376+I377+I378+I379+I380</f>
        <v>0</v>
      </c>
    </row>
    <row r="384" customFormat="false" ht="14.3" hidden="false" customHeight="false" outlineLevel="0" collapsed="false">
      <c r="A384" s="97"/>
      <c r="B384" s="98"/>
      <c r="C384" s="98"/>
      <c r="D384" s="98"/>
      <c r="E384" s="98"/>
      <c r="F384" s="98"/>
      <c r="G384" s="98"/>
      <c r="H384" s="98"/>
      <c r="I384" s="99"/>
    </row>
    <row r="385" customFormat="false" ht="37.55" hidden="false" customHeight="true" outlineLevel="0" collapsed="false">
      <c r="A385" s="82" t="s">
        <v>449</v>
      </c>
      <c r="B385" s="80" t="n">
        <v>440</v>
      </c>
      <c r="C385" s="87" t="s">
        <v>450</v>
      </c>
      <c r="D385" s="82" t="s">
        <v>97</v>
      </c>
      <c r="E385" s="83" t="n">
        <v>3</v>
      </c>
      <c r="F385" s="84" t="n">
        <f aca="false">Presupuesto!$I$216</f>
        <v>0</v>
      </c>
      <c r="G385" s="85" t="e">
        <f aca="false">Presupuesto!$K$216/CostoTotal</f>
        <v>#DIV/0!</v>
      </c>
      <c r="H385" s="86" t="e">
        <f aca="false">letra(F385)</f>
        <v>#VALUE!</v>
      </c>
      <c r="I385" s="84" t="n">
        <f aca="false">Presupuesto!$K$216</f>
        <v>0</v>
      </c>
    </row>
    <row r="386" customFormat="false" ht="54" hidden="false" customHeight="true" outlineLevel="0" collapsed="false">
      <c r="A386" s="82" t="s">
        <v>451</v>
      </c>
      <c r="B386" s="80" t="n">
        <v>450</v>
      </c>
      <c r="C386" s="87" t="s">
        <v>452</v>
      </c>
      <c r="D386" s="82" t="s">
        <v>97</v>
      </c>
      <c r="E386" s="83" t="n">
        <v>3</v>
      </c>
      <c r="F386" s="84" t="n">
        <f aca="false">Presupuesto!$I$217</f>
        <v>0</v>
      </c>
      <c r="G386" s="85" t="e">
        <f aca="false">Presupuesto!$K$217/CostoTotal</f>
        <v>#DIV/0!</v>
      </c>
      <c r="H386" s="86" t="e">
        <f aca="false">letra(F386)</f>
        <v>#VALUE!</v>
      </c>
      <c r="I386" s="84" t="n">
        <f aca="false">Presupuesto!$K$217</f>
        <v>0</v>
      </c>
    </row>
    <row r="387" customFormat="false" ht="54" hidden="false" customHeight="true" outlineLevel="0" collapsed="false">
      <c r="A387" s="82" t="s">
        <v>453</v>
      </c>
      <c r="B387" s="80" t="n">
        <v>460</v>
      </c>
      <c r="C387" s="87" t="s">
        <v>454</v>
      </c>
      <c r="D387" s="82" t="s">
        <v>97</v>
      </c>
      <c r="E387" s="83" t="n">
        <v>1</v>
      </c>
      <c r="F387" s="84" t="n">
        <f aca="false">Presupuesto!$I$218</f>
        <v>0</v>
      </c>
      <c r="G387" s="85" t="e">
        <f aca="false">Presupuesto!$K$218/CostoTotal</f>
        <v>#DIV/0!</v>
      </c>
      <c r="H387" s="86" t="e">
        <f aca="false">letra(F387)</f>
        <v>#VALUE!</v>
      </c>
      <c r="I387" s="84" t="n">
        <f aca="false">Presupuesto!$K$218</f>
        <v>0</v>
      </c>
    </row>
    <row r="388" customFormat="false" ht="30.1" hidden="false" customHeight="true" outlineLevel="0" collapsed="false">
      <c r="A388" s="82" t="s">
        <v>455</v>
      </c>
      <c r="B388" s="80" t="n">
        <v>470</v>
      </c>
      <c r="C388" s="87" t="s">
        <v>456</v>
      </c>
      <c r="D388" s="82" t="s">
        <v>97</v>
      </c>
      <c r="E388" s="83" t="n">
        <v>3</v>
      </c>
      <c r="F388" s="84" t="n">
        <f aca="false">Presupuesto!$I$219</f>
        <v>0</v>
      </c>
      <c r="G388" s="85" t="e">
        <f aca="false">Presupuesto!$K$219/CostoTotal</f>
        <v>#DIV/0!</v>
      </c>
      <c r="H388" s="86" t="e">
        <f aca="false">letra(F388)</f>
        <v>#VALUE!</v>
      </c>
      <c r="I388" s="84" t="n">
        <f aca="false">Presupuesto!$K$219</f>
        <v>0</v>
      </c>
    </row>
    <row r="389" customFormat="false" ht="62" hidden="false" customHeight="true" outlineLevel="0" collapsed="false">
      <c r="A389" s="79" t="s">
        <v>394</v>
      </c>
      <c r="B389" s="80"/>
      <c r="C389" s="81" t="s">
        <v>690</v>
      </c>
      <c r="D389" s="82"/>
      <c r="E389" s="83"/>
      <c r="F389" s="84"/>
      <c r="G389" s="85"/>
      <c r="H389" s="86"/>
      <c r="I389" s="100" t="n">
        <f aca="false">SUM(Presupuesto!$K$173:$K$219)</f>
        <v>0</v>
      </c>
    </row>
    <row r="390" customFormat="false" ht="19.2" hidden="false" customHeight="true" outlineLevel="0" collapsed="false">
      <c r="A390" s="79" t="s">
        <v>458</v>
      </c>
      <c r="B390" s="80"/>
      <c r="C390" s="81" t="s">
        <v>641</v>
      </c>
      <c r="D390" s="82"/>
      <c r="E390" s="83"/>
      <c r="F390" s="84"/>
      <c r="G390" s="85"/>
      <c r="H390" s="86"/>
      <c r="I390" s="84"/>
    </row>
    <row r="391" customFormat="false" ht="19.2" hidden="false" customHeight="true" outlineLevel="0" collapsed="false">
      <c r="A391" s="82" t="s">
        <v>349</v>
      </c>
      <c r="B391" s="80" t="n">
        <v>10</v>
      </c>
      <c r="C391" s="87" t="s">
        <v>350</v>
      </c>
      <c r="D391" s="82" t="s">
        <v>207</v>
      </c>
      <c r="E391" s="83" t="n">
        <v>22.5</v>
      </c>
      <c r="F391" s="84" t="n">
        <f aca="false">Presupuesto!$I$220</f>
        <v>0</v>
      </c>
      <c r="G391" s="85" t="e">
        <f aca="false">Presupuesto!$K$220/CostoTotal</f>
        <v>#DIV/0!</v>
      </c>
      <c r="H391" s="86" t="e">
        <f aca="false">letra(F391)</f>
        <v>#VALUE!</v>
      </c>
      <c r="I391" s="84" t="n">
        <f aca="false">Presupuesto!$K$220</f>
        <v>0</v>
      </c>
    </row>
    <row r="392" customFormat="false" ht="45.7" hidden="false" customHeight="true" outlineLevel="0" collapsed="false">
      <c r="A392" s="82" t="s">
        <v>351</v>
      </c>
      <c r="B392" s="80" t="n">
        <v>20</v>
      </c>
      <c r="C392" s="87" t="s">
        <v>352</v>
      </c>
      <c r="D392" s="82" t="s">
        <v>207</v>
      </c>
      <c r="E392" s="83" t="n">
        <v>80.1</v>
      </c>
      <c r="F392" s="84" t="n">
        <f aca="false">Presupuesto!$I$221</f>
        <v>0</v>
      </c>
      <c r="G392" s="85" t="e">
        <f aca="false">Presupuesto!$K$221/CostoTotal</f>
        <v>#DIV/0!</v>
      </c>
      <c r="H392" s="86" t="e">
        <f aca="false">letra(F392)</f>
        <v>#VALUE!</v>
      </c>
      <c r="I392" s="84" t="n">
        <f aca="false">Presupuesto!$K$221</f>
        <v>0</v>
      </c>
    </row>
    <row r="393" customFormat="false" ht="37.55" hidden="false" customHeight="true" outlineLevel="0" collapsed="false">
      <c r="A393" s="82" t="s">
        <v>353</v>
      </c>
      <c r="B393" s="80" t="n">
        <v>30</v>
      </c>
      <c r="C393" s="87" t="s">
        <v>354</v>
      </c>
      <c r="D393" s="82" t="s">
        <v>207</v>
      </c>
      <c r="E393" s="83" t="n">
        <v>3</v>
      </c>
      <c r="F393" s="84" t="n">
        <f aca="false">Presupuesto!$I$222</f>
        <v>0</v>
      </c>
      <c r="G393" s="85" t="e">
        <f aca="false">Presupuesto!$K$222/CostoTotal</f>
        <v>#DIV/0!</v>
      </c>
      <c r="H393" s="86" t="e">
        <f aca="false">letra(F393)</f>
        <v>#VALUE!</v>
      </c>
      <c r="I393" s="84" t="n">
        <f aca="false">Presupuesto!$K$222</f>
        <v>0</v>
      </c>
    </row>
    <row r="394" customFormat="false" ht="45.7" hidden="false" customHeight="true" outlineLevel="0" collapsed="false">
      <c r="A394" s="82" t="s">
        <v>355</v>
      </c>
      <c r="B394" s="80" t="n">
        <v>40</v>
      </c>
      <c r="C394" s="87" t="s">
        <v>356</v>
      </c>
      <c r="D394" s="82" t="s">
        <v>207</v>
      </c>
      <c r="E394" s="83" t="n">
        <v>3</v>
      </c>
      <c r="F394" s="84" t="n">
        <f aca="false">Presupuesto!$I$223</f>
        <v>0</v>
      </c>
      <c r="G394" s="85" t="e">
        <f aca="false">Presupuesto!$K$223/CostoTotal</f>
        <v>#DIV/0!</v>
      </c>
      <c r="H394" s="86" t="e">
        <f aca="false">letra(F394)</f>
        <v>#VALUE!</v>
      </c>
      <c r="I394" s="84" t="n">
        <f aca="false">Presupuesto!$K$223</f>
        <v>0</v>
      </c>
    </row>
    <row r="395" customFormat="false" ht="5.95" hidden="false" customHeight="true" outlineLevel="0" collapsed="false">
      <c r="A395" s="82"/>
      <c r="B395" s="80"/>
      <c r="C395" s="87"/>
      <c r="D395" s="82"/>
      <c r="E395" s="83"/>
      <c r="F395" s="84"/>
      <c r="G395" s="85"/>
      <c r="H395" s="86"/>
      <c r="I395" s="84"/>
    </row>
    <row r="396" customFormat="false" ht="14.3" hidden="false" customHeight="false" outlineLevel="0" collapsed="false">
      <c r="A396" s="88"/>
      <c r="B396" s="89"/>
      <c r="C396" s="90"/>
      <c r="D396" s="89"/>
      <c r="E396" s="89"/>
      <c r="F396" s="89"/>
      <c r="G396" s="89"/>
      <c r="H396" s="91" t="s">
        <v>665</v>
      </c>
      <c r="I396" s="92" t="s">
        <v>666</v>
      </c>
    </row>
    <row r="397" customFormat="false" ht="26.35" hidden="false" customHeight="true" outlineLevel="0" collapsed="false">
      <c r="A397" s="93" t="n">
        <f aca="false">Datos!$B$4</f>
        <v>0</v>
      </c>
      <c r="B397" s="94" t="n">
        <f aca="false">Datos!$B$3</f>
        <v>0</v>
      </c>
      <c r="C397" s="94"/>
      <c r="D397" s="95"/>
      <c r="E397" s="95"/>
      <c r="F397" s="95"/>
      <c r="G397" s="95"/>
      <c r="H397" s="84" t="n">
        <f aca="false">+I397+H383</f>
        <v>0</v>
      </c>
      <c r="I397" s="96" t="n">
        <f aca="false">+I385+I386+I387+I388+I391+I392+I393+I394</f>
        <v>0</v>
      </c>
    </row>
    <row r="398" customFormat="false" ht="14.3" hidden="false" customHeight="false" outlineLevel="0" collapsed="false">
      <c r="A398" s="97"/>
      <c r="B398" s="98"/>
      <c r="C398" s="98"/>
      <c r="D398" s="98"/>
      <c r="E398" s="98"/>
      <c r="F398" s="98"/>
      <c r="G398" s="98"/>
      <c r="H398" s="98"/>
      <c r="I398" s="99"/>
    </row>
    <row r="399" customFormat="false" ht="37.55" hidden="false" customHeight="true" outlineLevel="0" collapsed="false">
      <c r="A399" s="82" t="s">
        <v>357</v>
      </c>
      <c r="B399" s="80" t="n">
        <v>50</v>
      </c>
      <c r="C399" s="87" t="s">
        <v>358</v>
      </c>
      <c r="D399" s="82" t="s">
        <v>207</v>
      </c>
      <c r="E399" s="83" t="n">
        <v>25.3</v>
      </c>
      <c r="F399" s="84" t="n">
        <f aca="false">Presupuesto!$I$224</f>
        <v>0</v>
      </c>
      <c r="G399" s="85" t="e">
        <f aca="false">Presupuesto!$K$224/CostoTotal</f>
        <v>#DIV/0!</v>
      </c>
      <c r="H399" s="86" t="e">
        <f aca="false">letra(F399)</f>
        <v>#VALUE!</v>
      </c>
      <c r="I399" s="84" t="n">
        <f aca="false">Presupuesto!$K$224</f>
        <v>0</v>
      </c>
    </row>
    <row r="400" customFormat="false" ht="45.7" hidden="false" customHeight="true" outlineLevel="0" collapsed="false">
      <c r="A400" s="82" t="s">
        <v>391</v>
      </c>
      <c r="B400" s="80" t="n">
        <v>60</v>
      </c>
      <c r="C400" s="87" t="s">
        <v>392</v>
      </c>
      <c r="D400" s="82" t="s">
        <v>97</v>
      </c>
      <c r="E400" s="83" t="n">
        <v>2</v>
      </c>
      <c r="F400" s="84" t="n">
        <f aca="false">Presupuesto!$I$225</f>
        <v>0</v>
      </c>
      <c r="G400" s="85" t="e">
        <f aca="false">Presupuesto!$K$225/CostoTotal</f>
        <v>#DIV/0!</v>
      </c>
      <c r="H400" s="86" t="e">
        <f aca="false">letra(F400)</f>
        <v>#VALUE!</v>
      </c>
      <c r="I400" s="84" t="n">
        <f aca="false">Presupuesto!$K$225</f>
        <v>0</v>
      </c>
    </row>
    <row r="401" customFormat="false" ht="45.7" hidden="false" customHeight="true" outlineLevel="0" collapsed="false">
      <c r="A401" s="82" t="s">
        <v>459</v>
      </c>
      <c r="B401" s="80" t="n">
        <v>70</v>
      </c>
      <c r="C401" s="87" t="s">
        <v>460</v>
      </c>
      <c r="D401" s="82" t="s">
        <v>97</v>
      </c>
      <c r="E401" s="83" t="n">
        <v>8</v>
      </c>
      <c r="F401" s="84" t="n">
        <f aca="false">Presupuesto!$I$226</f>
        <v>0</v>
      </c>
      <c r="G401" s="85" t="e">
        <f aca="false">Presupuesto!$K$226/CostoTotal</f>
        <v>#DIV/0!</v>
      </c>
      <c r="H401" s="86" t="e">
        <f aca="false">letra(F401)</f>
        <v>#VALUE!</v>
      </c>
      <c r="I401" s="84" t="n">
        <f aca="false">Presupuesto!$K$226</f>
        <v>0</v>
      </c>
    </row>
    <row r="402" customFormat="false" ht="54" hidden="false" customHeight="true" outlineLevel="0" collapsed="false">
      <c r="A402" s="82" t="s">
        <v>461</v>
      </c>
      <c r="B402" s="80" t="n">
        <v>80</v>
      </c>
      <c r="C402" s="87" t="s">
        <v>462</v>
      </c>
      <c r="D402" s="82" t="s">
        <v>97</v>
      </c>
      <c r="E402" s="83" t="n">
        <v>15</v>
      </c>
      <c r="F402" s="84" t="n">
        <f aca="false">Presupuesto!$I$227</f>
        <v>0</v>
      </c>
      <c r="G402" s="85" t="e">
        <f aca="false">Presupuesto!$K$227/CostoTotal</f>
        <v>#DIV/0!</v>
      </c>
      <c r="H402" s="86" t="e">
        <f aca="false">letra(F402)</f>
        <v>#VALUE!</v>
      </c>
      <c r="I402" s="84" t="n">
        <f aca="false">Presupuesto!$K$227</f>
        <v>0</v>
      </c>
    </row>
    <row r="403" customFormat="false" ht="54" hidden="false" customHeight="true" outlineLevel="0" collapsed="false">
      <c r="A403" s="82" t="s">
        <v>409</v>
      </c>
      <c r="B403" s="80" t="n">
        <v>90</v>
      </c>
      <c r="C403" s="87" t="s">
        <v>410</v>
      </c>
      <c r="D403" s="82" t="s">
        <v>97</v>
      </c>
      <c r="E403" s="83" t="n">
        <v>5</v>
      </c>
      <c r="F403" s="84" t="n">
        <f aca="false">Presupuesto!$I$228</f>
        <v>0</v>
      </c>
      <c r="G403" s="85" t="e">
        <f aca="false">Presupuesto!$K$228/CostoTotal</f>
        <v>#DIV/0!</v>
      </c>
      <c r="H403" s="86" t="e">
        <f aca="false">letra(F403)</f>
        <v>#VALUE!</v>
      </c>
      <c r="I403" s="84" t="n">
        <f aca="false">Presupuesto!$K$228</f>
        <v>0</v>
      </c>
    </row>
    <row r="404" customFormat="false" ht="54" hidden="false" customHeight="true" outlineLevel="0" collapsed="false">
      <c r="A404" s="82" t="s">
        <v>367</v>
      </c>
      <c r="B404" s="80" t="n">
        <v>100</v>
      </c>
      <c r="C404" s="87" t="s">
        <v>368</v>
      </c>
      <c r="D404" s="82" t="s">
        <v>97</v>
      </c>
      <c r="E404" s="83" t="n">
        <v>8</v>
      </c>
      <c r="F404" s="84" t="n">
        <f aca="false">Presupuesto!$I$229</f>
        <v>0</v>
      </c>
      <c r="G404" s="85" t="e">
        <f aca="false">Presupuesto!$K$229/CostoTotal</f>
        <v>#DIV/0!</v>
      </c>
      <c r="H404" s="86" t="e">
        <f aca="false">letra(F404)</f>
        <v>#VALUE!</v>
      </c>
      <c r="I404" s="84" t="n">
        <f aca="false">Presupuesto!$K$229</f>
        <v>0</v>
      </c>
    </row>
    <row r="405" customFormat="false" ht="54" hidden="false" customHeight="true" outlineLevel="0" collapsed="false">
      <c r="A405" s="82" t="s">
        <v>369</v>
      </c>
      <c r="B405" s="80" t="n">
        <v>110</v>
      </c>
      <c r="C405" s="87" t="s">
        <v>370</v>
      </c>
      <c r="D405" s="82" t="s">
        <v>97</v>
      </c>
      <c r="E405" s="83" t="n">
        <v>25</v>
      </c>
      <c r="F405" s="84" t="n">
        <f aca="false">Presupuesto!$I$230</f>
        <v>0</v>
      </c>
      <c r="G405" s="85" t="e">
        <f aca="false">Presupuesto!$K$230/CostoTotal</f>
        <v>#DIV/0!</v>
      </c>
      <c r="H405" s="86" t="e">
        <f aca="false">letra(F405)</f>
        <v>#VALUE!</v>
      </c>
      <c r="I405" s="84" t="n">
        <f aca="false">Presupuesto!$K$230</f>
        <v>0</v>
      </c>
    </row>
    <row r="406" customFormat="false" ht="45.7" hidden="false" customHeight="true" outlineLevel="0" collapsed="false">
      <c r="A406" s="82" t="s">
        <v>371</v>
      </c>
      <c r="B406" s="80" t="n">
        <v>120</v>
      </c>
      <c r="C406" s="87" t="s">
        <v>372</v>
      </c>
      <c r="D406" s="82" t="s">
        <v>97</v>
      </c>
      <c r="E406" s="83" t="n">
        <v>2</v>
      </c>
      <c r="F406" s="84" t="n">
        <f aca="false">Presupuesto!$I$231</f>
        <v>0</v>
      </c>
      <c r="G406" s="85" t="e">
        <f aca="false">Presupuesto!$K$231/CostoTotal</f>
        <v>#DIV/0!</v>
      </c>
      <c r="H406" s="86" t="e">
        <f aca="false">letra(F406)</f>
        <v>#VALUE!</v>
      </c>
      <c r="I406" s="84" t="n">
        <f aca="false">Presupuesto!$K$231</f>
        <v>0</v>
      </c>
    </row>
    <row r="407" customFormat="false" ht="20.25" hidden="false" customHeight="true" outlineLevel="0" collapsed="false">
      <c r="A407" s="82"/>
      <c r="B407" s="80"/>
      <c r="C407" s="87"/>
      <c r="D407" s="82"/>
      <c r="E407" s="83"/>
      <c r="F407" s="84"/>
      <c r="G407" s="85"/>
      <c r="H407" s="86"/>
      <c r="I407" s="84"/>
    </row>
    <row r="408" customFormat="false" ht="14.3" hidden="false" customHeight="false" outlineLevel="0" collapsed="false">
      <c r="A408" s="88"/>
      <c r="B408" s="89"/>
      <c r="C408" s="90"/>
      <c r="D408" s="89"/>
      <c r="E408" s="89"/>
      <c r="F408" s="89"/>
      <c r="G408" s="89"/>
      <c r="H408" s="91" t="s">
        <v>665</v>
      </c>
      <c r="I408" s="92" t="s">
        <v>666</v>
      </c>
    </row>
    <row r="409" customFormat="false" ht="26.35" hidden="false" customHeight="true" outlineLevel="0" collapsed="false">
      <c r="A409" s="93" t="n">
        <f aca="false">Datos!$B$4</f>
        <v>0</v>
      </c>
      <c r="B409" s="94" t="n">
        <f aca="false">Datos!$B$3</f>
        <v>0</v>
      </c>
      <c r="C409" s="94"/>
      <c r="D409" s="95"/>
      <c r="E409" s="95"/>
      <c r="F409" s="95"/>
      <c r="G409" s="95"/>
      <c r="H409" s="84" t="n">
        <f aca="false">+I409+H397</f>
        <v>0</v>
      </c>
      <c r="I409" s="96" t="n">
        <f aca="false">+I399+I400+I401+I402+I403+I404+I405+I406</f>
        <v>0</v>
      </c>
    </row>
    <row r="410" customFormat="false" ht="14.3" hidden="false" customHeight="false" outlineLevel="0" collapsed="false">
      <c r="A410" s="97"/>
      <c r="B410" s="98"/>
      <c r="C410" s="98"/>
      <c r="D410" s="98"/>
      <c r="E410" s="98"/>
      <c r="F410" s="98"/>
      <c r="G410" s="98"/>
      <c r="H410" s="98"/>
      <c r="I410" s="99"/>
    </row>
    <row r="411" customFormat="false" ht="45.7" hidden="false" customHeight="true" outlineLevel="0" collapsed="false">
      <c r="A411" s="82" t="s">
        <v>413</v>
      </c>
      <c r="B411" s="80" t="n">
        <v>130</v>
      </c>
      <c r="C411" s="87" t="s">
        <v>414</v>
      </c>
      <c r="D411" s="82" t="s">
        <v>97</v>
      </c>
      <c r="E411" s="83" t="n">
        <v>18</v>
      </c>
      <c r="F411" s="84" t="n">
        <f aca="false">Presupuesto!$I$232</f>
        <v>0</v>
      </c>
      <c r="G411" s="85" t="e">
        <f aca="false">Presupuesto!$K$232/CostoTotal</f>
        <v>#DIV/0!</v>
      </c>
      <c r="H411" s="86" t="e">
        <f aca="false">letra(F411)</f>
        <v>#VALUE!</v>
      </c>
      <c r="I411" s="84" t="n">
        <f aca="false">Presupuesto!$K$232</f>
        <v>0</v>
      </c>
    </row>
    <row r="412" customFormat="false" ht="30.1" hidden="false" customHeight="true" outlineLevel="0" collapsed="false">
      <c r="A412" s="82" t="s">
        <v>377</v>
      </c>
      <c r="B412" s="80" t="n">
        <v>140</v>
      </c>
      <c r="C412" s="87" t="s">
        <v>378</v>
      </c>
      <c r="D412" s="82" t="s">
        <v>97</v>
      </c>
      <c r="E412" s="83" t="n">
        <v>2</v>
      </c>
      <c r="F412" s="84" t="n">
        <f aca="false">Presupuesto!$I$233</f>
        <v>0</v>
      </c>
      <c r="G412" s="85" t="e">
        <f aca="false">Presupuesto!$K$233/CostoTotal</f>
        <v>#DIV/0!</v>
      </c>
      <c r="H412" s="86" t="e">
        <f aca="false">letra(F412)</f>
        <v>#VALUE!</v>
      </c>
      <c r="I412" s="84" t="n">
        <f aca="false">Presupuesto!$K$233</f>
        <v>0</v>
      </c>
    </row>
    <row r="413" customFormat="false" ht="37.55" hidden="false" customHeight="true" outlineLevel="0" collapsed="false">
      <c r="A413" s="82" t="s">
        <v>379</v>
      </c>
      <c r="B413" s="80" t="n">
        <v>150</v>
      </c>
      <c r="C413" s="87" t="s">
        <v>380</v>
      </c>
      <c r="D413" s="82" t="s">
        <v>97</v>
      </c>
      <c r="E413" s="83" t="n">
        <v>1</v>
      </c>
      <c r="F413" s="84" t="n">
        <f aca="false">Presupuesto!$I$234</f>
        <v>0</v>
      </c>
      <c r="G413" s="85" t="e">
        <f aca="false">Presupuesto!$K$234/CostoTotal</f>
        <v>#DIV/0!</v>
      </c>
      <c r="H413" s="86" t="e">
        <f aca="false">letra(F413)</f>
        <v>#VALUE!</v>
      </c>
      <c r="I413" s="84" t="n">
        <f aca="false">Presupuesto!$K$234</f>
        <v>0</v>
      </c>
    </row>
    <row r="414" customFormat="false" ht="30.1" hidden="false" customHeight="true" outlineLevel="0" collapsed="false">
      <c r="A414" s="79" t="s">
        <v>458</v>
      </c>
      <c r="B414" s="80"/>
      <c r="C414" s="81" t="s">
        <v>688</v>
      </c>
      <c r="D414" s="82"/>
      <c r="E414" s="83"/>
      <c r="F414" s="84"/>
      <c r="G414" s="85"/>
      <c r="H414" s="86"/>
      <c r="I414" s="100" t="n">
        <f aca="false">SUM(Presupuesto!$K$220:$K$234)</f>
        <v>0</v>
      </c>
    </row>
    <row r="415" customFormat="false" ht="30.1" hidden="false" customHeight="true" outlineLevel="0" collapsed="false">
      <c r="A415" s="79" t="s">
        <v>464</v>
      </c>
      <c r="B415" s="80"/>
      <c r="C415" s="81" t="s">
        <v>628</v>
      </c>
      <c r="D415" s="82"/>
      <c r="E415" s="83"/>
      <c r="F415" s="84"/>
      <c r="G415" s="85"/>
      <c r="H415" s="86"/>
      <c r="I415" s="84"/>
    </row>
    <row r="416" customFormat="false" ht="19.2" hidden="false" customHeight="true" outlineLevel="0" collapsed="false">
      <c r="A416" s="82" t="s">
        <v>349</v>
      </c>
      <c r="B416" s="80" t="n">
        <v>10</v>
      </c>
      <c r="C416" s="87" t="s">
        <v>350</v>
      </c>
      <c r="D416" s="82" t="s">
        <v>207</v>
      </c>
      <c r="E416" s="83" t="n">
        <v>33.8</v>
      </c>
      <c r="F416" s="84" t="n">
        <f aca="false">Presupuesto!$I$235</f>
        <v>0</v>
      </c>
      <c r="G416" s="85" t="e">
        <f aca="false">Presupuesto!$K$235/CostoTotal</f>
        <v>#DIV/0!</v>
      </c>
      <c r="H416" s="86" t="e">
        <f aca="false">letra(F416)</f>
        <v>#VALUE!</v>
      </c>
      <c r="I416" s="84" t="n">
        <f aca="false">Presupuesto!$K$235</f>
        <v>0</v>
      </c>
    </row>
    <row r="417" customFormat="false" ht="19.2" hidden="false" customHeight="true" outlineLevel="0" collapsed="false">
      <c r="A417" s="82" t="s">
        <v>351</v>
      </c>
      <c r="B417" s="80" t="n">
        <v>20</v>
      </c>
      <c r="C417" s="87" t="s">
        <v>352</v>
      </c>
      <c r="D417" s="82" t="s">
        <v>207</v>
      </c>
      <c r="E417" s="83" t="n">
        <v>45.5</v>
      </c>
      <c r="F417" s="84" t="n">
        <f aca="false">Presupuesto!$I$236</f>
        <v>0</v>
      </c>
      <c r="G417" s="85" t="e">
        <f aca="false">Presupuesto!$K$236/CostoTotal</f>
        <v>#DIV/0!</v>
      </c>
      <c r="H417" s="86" t="e">
        <f aca="false">letra(F417)</f>
        <v>#VALUE!</v>
      </c>
      <c r="I417" s="84" t="n">
        <f aca="false">Presupuesto!$K$236</f>
        <v>0</v>
      </c>
    </row>
    <row r="418" customFormat="false" ht="19.2" hidden="false" customHeight="true" outlineLevel="0" collapsed="false">
      <c r="A418" s="82" t="s">
        <v>357</v>
      </c>
      <c r="B418" s="80" t="n">
        <v>30</v>
      </c>
      <c r="C418" s="87" t="s">
        <v>358</v>
      </c>
      <c r="D418" s="82" t="s">
        <v>207</v>
      </c>
      <c r="E418" s="83" t="n">
        <v>8.2</v>
      </c>
      <c r="F418" s="84" t="n">
        <f aca="false">Presupuesto!$I$237</f>
        <v>0</v>
      </c>
      <c r="G418" s="85" t="e">
        <f aca="false">Presupuesto!$K$237/CostoTotal</f>
        <v>#DIV/0!</v>
      </c>
      <c r="H418" s="86" t="e">
        <f aca="false">letra(F418)</f>
        <v>#VALUE!</v>
      </c>
      <c r="I418" s="84" t="n">
        <f aca="false">Presupuesto!$K$237</f>
        <v>0</v>
      </c>
    </row>
    <row r="419" customFormat="false" ht="19.2" hidden="false" customHeight="true" outlineLevel="0" collapsed="false">
      <c r="A419" s="82" t="s">
        <v>391</v>
      </c>
      <c r="B419" s="80" t="n">
        <v>40</v>
      </c>
      <c r="C419" s="87" t="s">
        <v>392</v>
      </c>
      <c r="D419" s="82" t="s">
        <v>97</v>
      </c>
      <c r="E419" s="83" t="n">
        <v>12</v>
      </c>
      <c r="F419" s="84" t="n">
        <f aca="false">Presupuesto!$I$238</f>
        <v>0</v>
      </c>
      <c r="G419" s="85" t="e">
        <f aca="false">Presupuesto!$K$238/CostoTotal</f>
        <v>#DIV/0!</v>
      </c>
      <c r="H419" s="86" t="e">
        <f aca="false">letra(F419)</f>
        <v>#VALUE!</v>
      </c>
      <c r="I419" s="84" t="n">
        <f aca="false">Presupuesto!$K$238</f>
        <v>0</v>
      </c>
    </row>
    <row r="420" customFormat="false" ht="37.55" hidden="false" customHeight="true" outlineLevel="0" collapsed="false">
      <c r="A420" s="82" t="s">
        <v>347</v>
      </c>
      <c r="B420" s="80" t="n">
        <v>50</v>
      </c>
      <c r="C420" s="87" t="s">
        <v>348</v>
      </c>
      <c r="D420" s="82" t="s">
        <v>207</v>
      </c>
      <c r="E420" s="83" t="n">
        <v>30.5</v>
      </c>
      <c r="F420" s="84" t="n">
        <f aca="false">Presupuesto!$I$239</f>
        <v>0</v>
      </c>
      <c r="G420" s="85" t="e">
        <f aca="false">Presupuesto!$K$239/CostoTotal</f>
        <v>#DIV/0!</v>
      </c>
      <c r="H420" s="86" t="e">
        <f aca="false">letra(F420)</f>
        <v>#VALUE!</v>
      </c>
      <c r="I420" s="84" t="n">
        <f aca="false">Presupuesto!$K$239</f>
        <v>0</v>
      </c>
    </row>
    <row r="421" customFormat="false" ht="30.1" hidden="false" customHeight="true" outlineLevel="0" collapsed="false">
      <c r="A421" s="82" t="s">
        <v>365</v>
      </c>
      <c r="B421" s="80" t="n">
        <v>60</v>
      </c>
      <c r="C421" s="87" t="s">
        <v>366</v>
      </c>
      <c r="D421" s="82" t="s">
        <v>97</v>
      </c>
      <c r="E421" s="83" t="n">
        <v>22</v>
      </c>
      <c r="F421" s="84" t="n">
        <f aca="false">Presupuesto!$I$240</f>
        <v>0</v>
      </c>
      <c r="G421" s="85" t="e">
        <f aca="false">Presupuesto!$K$240/CostoTotal</f>
        <v>#DIV/0!</v>
      </c>
      <c r="H421" s="86" t="e">
        <f aca="false">letra(F421)</f>
        <v>#VALUE!</v>
      </c>
      <c r="I421" s="84" t="n">
        <f aca="false">Presupuesto!$K$240</f>
        <v>0</v>
      </c>
    </row>
    <row r="422" customFormat="false" ht="45.7" hidden="false" customHeight="true" outlineLevel="0" collapsed="false">
      <c r="A422" s="82" t="s">
        <v>367</v>
      </c>
      <c r="B422" s="80" t="n">
        <v>70</v>
      </c>
      <c r="C422" s="87" t="s">
        <v>368</v>
      </c>
      <c r="D422" s="82" t="s">
        <v>97</v>
      </c>
      <c r="E422" s="83" t="n">
        <v>2</v>
      </c>
      <c r="F422" s="84" t="n">
        <f aca="false">Presupuesto!$I$241</f>
        <v>0</v>
      </c>
      <c r="G422" s="85" t="e">
        <f aca="false">Presupuesto!$K$241/CostoTotal</f>
        <v>#DIV/0!</v>
      </c>
      <c r="H422" s="86" t="e">
        <f aca="false">letra(F422)</f>
        <v>#VALUE!</v>
      </c>
      <c r="I422" s="84" t="n">
        <f aca="false">Presupuesto!$K$241</f>
        <v>0</v>
      </c>
    </row>
    <row r="423" customFormat="false" ht="37.55" hidden="false" customHeight="true" outlineLevel="0" collapsed="false">
      <c r="A423" s="82" t="s">
        <v>369</v>
      </c>
      <c r="B423" s="80" t="n">
        <v>80</v>
      </c>
      <c r="C423" s="87" t="s">
        <v>370</v>
      </c>
      <c r="D423" s="82" t="s">
        <v>97</v>
      </c>
      <c r="E423" s="83" t="n">
        <v>12</v>
      </c>
      <c r="F423" s="84" t="n">
        <f aca="false">Presupuesto!$I$242</f>
        <v>0</v>
      </c>
      <c r="G423" s="85" t="e">
        <f aca="false">Presupuesto!$K$242/CostoTotal</f>
        <v>#DIV/0!</v>
      </c>
      <c r="H423" s="86" t="e">
        <f aca="false">letra(F423)</f>
        <v>#VALUE!</v>
      </c>
      <c r="I423" s="84" t="n">
        <f aca="false">Presupuesto!$K$242</f>
        <v>0</v>
      </c>
    </row>
    <row r="424" customFormat="false" ht="26.35" hidden="false" customHeight="true" outlineLevel="0" collapsed="false">
      <c r="A424" s="82"/>
      <c r="B424" s="80"/>
      <c r="C424" s="87"/>
      <c r="D424" s="82"/>
      <c r="E424" s="83"/>
      <c r="F424" s="84"/>
      <c r="G424" s="85"/>
      <c r="H424" s="86"/>
      <c r="I424" s="84"/>
    </row>
    <row r="425" customFormat="false" ht="14.3" hidden="false" customHeight="false" outlineLevel="0" collapsed="false">
      <c r="A425" s="88"/>
      <c r="B425" s="89"/>
      <c r="C425" s="90"/>
      <c r="D425" s="89"/>
      <c r="E425" s="89"/>
      <c r="F425" s="89"/>
      <c r="G425" s="89"/>
      <c r="H425" s="91" t="s">
        <v>665</v>
      </c>
      <c r="I425" s="92" t="s">
        <v>666</v>
      </c>
    </row>
    <row r="426" customFormat="false" ht="26.35" hidden="false" customHeight="true" outlineLevel="0" collapsed="false">
      <c r="A426" s="93" t="n">
        <f aca="false">Datos!$B$4</f>
        <v>0</v>
      </c>
      <c r="B426" s="94" t="n">
        <f aca="false">Datos!$B$3</f>
        <v>0</v>
      </c>
      <c r="C426" s="94"/>
      <c r="D426" s="95"/>
      <c r="E426" s="95"/>
      <c r="F426" s="95"/>
      <c r="G426" s="95"/>
      <c r="H426" s="84" t="n">
        <f aca="false">+I426+H409</f>
        <v>0</v>
      </c>
      <c r="I426" s="96" t="n">
        <f aca="false">+I411+I412+I413+I416+I417+I418+I419+I420+I421+I422+I423</f>
        <v>0</v>
      </c>
    </row>
    <row r="427" customFormat="false" ht="14.3" hidden="false" customHeight="false" outlineLevel="0" collapsed="false">
      <c r="A427" s="97"/>
      <c r="B427" s="98"/>
      <c r="C427" s="98"/>
      <c r="D427" s="98"/>
      <c r="E427" s="98"/>
      <c r="F427" s="98"/>
      <c r="G427" s="98"/>
      <c r="H427" s="98"/>
      <c r="I427" s="99"/>
    </row>
    <row r="428" customFormat="false" ht="54" hidden="false" customHeight="true" outlineLevel="0" collapsed="false">
      <c r="A428" s="82" t="s">
        <v>379</v>
      </c>
      <c r="B428" s="80" t="n">
        <v>90</v>
      </c>
      <c r="C428" s="87" t="s">
        <v>380</v>
      </c>
      <c r="D428" s="82" t="s">
        <v>97</v>
      </c>
      <c r="E428" s="83" t="n">
        <v>2</v>
      </c>
      <c r="F428" s="84" t="n">
        <f aca="false">Presupuesto!$I$243</f>
        <v>0</v>
      </c>
      <c r="G428" s="85" t="e">
        <f aca="false">Presupuesto!$K$243/CostoTotal</f>
        <v>#DIV/0!</v>
      </c>
      <c r="H428" s="86" t="e">
        <f aca="false">letra(F428)</f>
        <v>#VALUE!</v>
      </c>
      <c r="I428" s="84" t="n">
        <f aca="false">Presupuesto!$K$243</f>
        <v>0</v>
      </c>
    </row>
    <row r="429" customFormat="false" ht="54" hidden="false" customHeight="true" outlineLevel="0" collapsed="false">
      <c r="A429" s="82" t="s">
        <v>413</v>
      </c>
      <c r="B429" s="80" t="n">
        <v>100</v>
      </c>
      <c r="C429" s="87" t="s">
        <v>414</v>
      </c>
      <c r="D429" s="82" t="s">
        <v>97</v>
      </c>
      <c r="E429" s="83" t="n">
        <v>2</v>
      </c>
      <c r="F429" s="84" t="n">
        <f aca="false">Presupuesto!$I$244</f>
        <v>0</v>
      </c>
      <c r="G429" s="85" t="e">
        <f aca="false">Presupuesto!$K$244/CostoTotal</f>
        <v>#DIV/0!</v>
      </c>
      <c r="H429" s="86" t="e">
        <f aca="false">letra(F429)</f>
        <v>#VALUE!</v>
      </c>
      <c r="I429" s="84" t="n">
        <f aca="false">Presupuesto!$K$244</f>
        <v>0</v>
      </c>
    </row>
    <row r="430" customFormat="false" ht="30.1" hidden="false" customHeight="true" outlineLevel="0" collapsed="false">
      <c r="A430" s="82" t="s">
        <v>461</v>
      </c>
      <c r="B430" s="80" t="n">
        <v>110</v>
      </c>
      <c r="C430" s="87" t="s">
        <v>462</v>
      </c>
      <c r="D430" s="82" t="s">
        <v>97</v>
      </c>
      <c r="E430" s="83" t="n">
        <v>1</v>
      </c>
      <c r="F430" s="84" t="n">
        <f aca="false">Presupuesto!$I$245</f>
        <v>0</v>
      </c>
      <c r="G430" s="85" t="e">
        <f aca="false">Presupuesto!$K$245/CostoTotal</f>
        <v>#DIV/0!</v>
      </c>
      <c r="H430" s="86" t="e">
        <f aca="false">letra(F430)</f>
        <v>#VALUE!</v>
      </c>
      <c r="I430" s="84" t="n">
        <f aca="false">Presupuesto!$K$245</f>
        <v>0</v>
      </c>
    </row>
    <row r="431" customFormat="false" ht="37.55" hidden="false" customHeight="true" outlineLevel="0" collapsed="false">
      <c r="A431" s="82" t="s">
        <v>465</v>
      </c>
      <c r="B431" s="80" t="n">
        <v>120</v>
      </c>
      <c r="C431" s="87" t="s">
        <v>466</v>
      </c>
      <c r="D431" s="82" t="s">
        <v>97</v>
      </c>
      <c r="E431" s="83" t="n">
        <v>1</v>
      </c>
      <c r="F431" s="84" t="n">
        <f aca="false">Presupuesto!$I$246</f>
        <v>0</v>
      </c>
      <c r="G431" s="85" t="e">
        <f aca="false">Presupuesto!$K$246/CostoTotal</f>
        <v>#DIV/0!</v>
      </c>
      <c r="H431" s="86" t="e">
        <f aca="false">letra(F431)</f>
        <v>#VALUE!</v>
      </c>
      <c r="I431" s="84" t="n">
        <f aca="false">Presupuesto!$K$246</f>
        <v>0</v>
      </c>
    </row>
    <row r="432" customFormat="false" ht="86.45" hidden="false" customHeight="true" outlineLevel="0" collapsed="false">
      <c r="A432" s="82" t="s">
        <v>459</v>
      </c>
      <c r="B432" s="80" t="n">
        <v>130</v>
      </c>
      <c r="C432" s="87" t="s">
        <v>460</v>
      </c>
      <c r="D432" s="82" t="s">
        <v>97</v>
      </c>
      <c r="E432" s="83" t="n">
        <v>5</v>
      </c>
      <c r="F432" s="84" t="n">
        <f aca="false">Presupuesto!$I$247</f>
        <v>0</v>
      </c>
      <c r="G432" s="85" t="e">
        <f aca="false">Presupuesto!$K$247/CostoTotal</f>
        <v>#DIV/0!</v>
      </c>
      <c r="H432" s="86" t="e">
        <f aca="false">letra(F432)</f>
        <v>#VALUE!</v>
      </c>
      <c r="I432" s="84" t="n">
        <f aca="false">Presupuesto!$K$247</f>
        <v>0</v>
      </c>
    </row>
    <row r="433" customFormat="false" ht="54" hidden="false" customHeight="true" outlineLevel="0" collapsed="false">
      <c r="A433" s="82" t="s">
        <v>467</v>
      </c>
      <c r="B433" s="80" t="n">
        <v>140</v>
      </c>
      <c r="C433" s="87" t="s">
        <v>468</v>
      </c>
      <c r="D433" s="82" t="s">
        <v>97</v>
      </c>
      <c r="E433" s="83" t="n">
        <v>4</v>
      </c>
      <c r="F433" s="84" t="n">
        <f aca="false">Presupuesto!$I$248</f>
        <v>0</v>
      </c>
      <c r="G433" s="85" t="e">
        <f aca="false">Presupuesto!$K$248/CostoTotal</f>
        <v>#DIV/0!</v>
      </c>
      <c r="H433" s="86" t="e">
        <f aca="false">letra(F433)</f>
        <v>#VALUE!</v>
      </c>
      <c r="I433" s="84" t="n">
        <f aca="false">Presupuesto!$K$248</f>
        <v>0</v>
      </c>
    </row>
    <row r="434" customFormat="false" ht="19.2" hidden="false" customHeight="true" outlineLevel="0" collapsed="false">
      <c r="A434" s="82" t="s">
        <v>469</v>
      </c>
      <c r="B434" s="80" t="n">
        <v>150</v>
      </c>
      <c r="C434" s="87" t="s">
        <v>470</v>
      </c>
      <c r="D434" s="82" t="s">
        <v>97</v>
      </c>
      <c r="E434" s="83" t="n">
        <v>2</v>
      </c>
      <c r="F434" s="84" t="n">
        <f aca="false">Presupuesto!$I$249</f>
        <v>0</v>
      </c>
      <c r="G434" s="85" t="e">
        <f aca="false">Presupuesto!$K$249/CostoTotal</f>
        <v>#DIV/0!</v>
      </c>
      <c r="H434" s="86" t="e">
        <f aca="false">letra(F434)</f>
        <v>#VALUE!</v>
      </c>
      <c r="I434" s="84" t="n">
        <f aca="false">Presupuesto!$K$249</f>
        <v>0</v>
      </c>
    </row>
    <row r="435" customFormat="false" ht="19.2" hidden="false" customHeight="true" outlineLevel="0" collapsed="false">
      <c r="A435" s="82" t="s">
        <v>365</v>
      </c>
      <c r="B435" s="80" t="n">
        <v>160</v>
      </c>
      <c r="C435" s="87" t="s">
        <v>366</v>
      </c>
      <c r="D435" s="82" t="s">
        <v>97</v>
      </c>
      <c r="E435" s="83" t="n">
        <v>3</v>
      </c>
      <c r="F435" s="84" t="n">
        <f aca="false">Presupuesto!$I$250</f>
        <v>0</v>
      </c>
      <c r="G435" s="85" t="e">
        <f aca="false">Presupuesto!$K$250/CostoTotal</f>
        <v>#DIV/0!</v>
      </c>
      <c r="H435" s="86" t="e">
        <f aca="false">letra(F435)</f>
        <v>#VALUE!</v>
      </c>
      <c r="I435" s="84" t="n">
        <f aca="false">Presupuesto!$K$250</f>
        <v>0</v>
      </c>
    </row>
    <row r="436" customFormat="false" ht="45.7" hidden="false" customHeight="true" outlineLevel="0" collapsed="false">
      <c r="A436" s="82" t="s">
        <v>459</v>
      </c>
      <c r="B436" s="80" t="n">
        <v>170</v>
      </c>
      <c r="C436" s="87" t="s">
        <v>460</v>
      </c>
      <c r="D436" s="82" t="s">
        <v>97</v>
      </c>
      <c r="E436" s="83" t="n">
        <v>5</v>
      </c>
      <c r="F436" s="84" t="n">
        <f aca="false">Presupuesto!$I$251</f>
        <v>0</v>
      </c>
      <c r="G436" s="85" t="e">
        <f aca="false">Presupuesto!$K$251/CostoTotal</f>
        <v>#DIV/0!</v>
      </c>
      <c r="H436" s="86" t="e">
        <f aca="false">letra(F436)</f>
        <v>#VALUE!</v>
      </c>
      <c r="I436" s="84" t="n">
        <f aca="false">Presupuesto!$K$251</f>
        <v>0</v>
      </c>
    </row>
    <row r="437" customFormat="false" ht="35.15" hidden="false" customHeight="true" outlineLevel="0" collapsed="false">
      <c r="A437" s="82"/>
      <c r="B437" s="80"/>
      <c r="C437" s="87"/>
      <c r="D437" s="82"/>
      <c r="E437" s="83"/>
      <c r="F437" s="84"/>
      <c r="G437" s="85"/>
      <c r="H437" s="86"/>
      <c r="I437" s="84"/>
    </row>
    <row r="438" customFormat="false" ht="14.3" hidden="false" customHeight="false" outlineLevel="0" collapsed="false">
      <c r="A438" s="88"/>
      <c r="B438" s="89"/>
      <c r="C438" s="90"/>
      <c r="D438" s="89"/>
      <c r="E438" s="89"/>
      <c r="F438" s="89"/>
      <c r="G438" s="89"/>
      <c r="H438" s="91" t="s">
        <v>665</v>
      </c>
      <c r="I438" s="92" t="s">
        <v>666</v>
      </c>
    </row>
    <row r="439" customFormat="false" ht="26.35" hidden="false" customHeight="true" outlineLevel="0" collapsed="false">
      <c r="A439" s="93" t="n">
        <f aca="false">Datos!$B$4</f>
        <v>0</v>
      </c>
      <c r="B439" s="94" t="n">
        <f aca="false">Datos!$B$3</f>
        <v>0</v>
      </c>
      <c r="C439" s="94"/>
      <c r="D439" s="95"/>
      <c r="E439" s="95"/>
      <c r="F439" s="95"/>
      <c r="G439" s="95"/>
      <c r="H439" s="84" t="n">
        <f aca="false">+I439+H426</f>
        <v>0</v>
      </c>
      <c r="I439" s="96" t="n">
        <f aca="false">+I428+I429+I430+I431+I432+I433+I434+I435+I436</f>
        <v>0</v>
      </c>
    </row>
    <row r="440" customFormat="false" ht="14.3" hidden="false" customHeight="false" outlineLevel="0" collapsed="false">
      <c r="A440" s="97"/>
      <c r="B440" s="98"/>
      <c r="C440" s="98"/>
      <c r="D440" s="98"/>
      <c r="E440" s="98"/>
      <c r="F440" s="98"/>
      <c r="G440" s="98"/>
      <c r="H440" s="98"/>
      <c r="I440" s="99"/>
    </row>
    <row r="441" customFormat="false" ht="54" hidden="false" customHeight="true" outlineLevel="0" collapsed="false">
      <c r="A441" s="82" t="s">
        <v>461</v>
      </c>
      <c r="B441" s="80" t="n">
        <v>180</v>
      </c>
      <c r="C441" s="87" t="s">
        <v>462</v>
      </c>
      <c r="D441" s="82" t="s">
        <v>97</v>
      </c>
      <c r="E441" s="83" t="n">
        <v>8</v>
      </c>
      <c r="F441" s="84" t="n">
        <f aca="false">Presupuesto!$I$252</f>
        <v>0</v>
      </c>
      <c r="G441" s="85" t="e">
        <f aca="false">Presupuesto!$K$252/CostoTotal</f>
        <v>#DIV/0!</v>
      </c>
      <c r="H441" s="86" t="e">
        <f aca="false">letra(F441)</f>
        <v>#VALUE!</v>
      </c>
      <c r="I441" s="84" t="n">
        <f aca="false">Presupuesto!$K$252</f>
        <v>0</v>
      </c>
    </row>
    <row r="442" customFormat="false" ht="54" hidden="false" customHeight="true" outlineLevel="0" collapsed="false">
      <c r="A442" s="82" t="s">
        <v>409</v>
      </c>
      <c r="B442" s="80" t="n">
        <v>190</v>
      </c>
      <c r="C442" s="87" t="s">
        <v>410</v>
      </c>
      <c r="D442" s="82" t="s">
        <v>97</v>
      </c>
      <c r="E442" s="83" t="n">
        <v>1</v>
      </c>
      <c r="F442" s="84" t="n">
        <f aca="false">Presupuesto!$I$253</f>
        <v>0</v>
      </c>
      <c r="G442" s="85" t="e">
        <f aca="false">Presupuesto!$K$253/CostoTotal</f>
        <v>#DIV/0!</v>
      </c>
      <c r="H442" s="86" t="e">
        <f aca="false">letra(F442)</f>
        <v>#VALUE!</v>
      </c>
      <c r="I442" s="84" t="n">
        <f aca="false">Presupuesto!$K$253</f>
        <v>0</v>
      </c>
    </row>
    <row r="443" customFormat="false" ht="54" hidden="false" customHeight="true" outlineLevel="0" collapsed="false">
      <c r="A443" s="82" t="s">
        <v>471</v>
      </c>
      <c r="B443" s="80" t="n">
        <v>200</v>
      </c>
      <c r="C443" s="87" t="s">
        <v>472</v>
      </c>
      <c r="D443" s="82" t="s">
        <v>97</v>
      </c>
      <c r="E443" s="83" t="n">
        <v>10</v>
      </c>
      <c r="F443" s="84" t="n">
        <f aca="false">Presupuesto!$I$254</f>
        <v>0</v>
      </c>
      <c r="G443" s="85" t="e">
        <f aca="false">Presupuesto!$K$254/CostoTotal</f>
        <v>#DIV/0!</v>
      </c>
      <c r="H443" s="86" t="e">
        <f aca="false">letra(F443)</f>
        <v>#VALUE!</v>
      </c>
      <c r="I443" s="84" t="n">
        <f aca="false">Presupuesto!$K$254</f>
        <v>0</v>
      </c>
    </row>
    <row r="444" customFormat="false" ht="54" hidden="false" customHeight="true" outlineLevel="0" collapsed="false">
      <c r="A444" s="79" t="s">
        <v>464</v>
      </c>
      <c r="B444" s="80"/>
      <c r="C444" s="81" t="s">
        <v>678</v>
      </c>
      <c r="D444" s="82"/>
      <c r="E444" s="83"/>
      <c r="F444" s="84"/>
      <c r="G444" s="85"/>
      <c r="H444" s="86"/>
      <c r="I444" s="100" t="n">
        <f aca="false">SUM(Presupuesto!$K$235:$K$254)</f>
        <v>0</v>
      </c>
    </row>
    <row r="445" customFormat="false" ht="54" hidden="false" customHeight="true" outlineLevel="0" collapsed="false">
      <c r="A445" s="79" t="s">
        <v>474</v>
      </c>
      <c r="B445" s="80"/>
      <c r="C445" s="81" t="s">
        <v>637</v>
      </c>
      <c r="D445" s="82"/>
      <c r="E445" s="83"/>
      <c r="F445" s="84"/>
      <c r="G445" s="85"/>
      <c r="H445" s="86"/>
      <c r="I445" s="84"/>
    </row>
    <row r="446" customFormat="false" ht="45.7" hidden="false" customHeight="true" outlineLevel="0" collapsed="false">
      <c r="A446" s="82" t="s">
        <v>357</v>
      </c>
      <c r="B446" s="80" t="n">
        <v>10</v>
      </c>
      <c r="C446" s="87" t="s">
        <v>358</v>
      </c>
      <c r="D446" s="82" t="s">
        <v>207</v>
      </c>
      <c r="E446" s="83" t="n">
        <v>48.15</v>
      </c>
      <c r="F446" s="84" t="n">
        <f aca="false">Presupuesto!$I$255</f>
        <v>0</v>
      </c>
      <c r="G446" s="85" t="e">
        <f aca="false">Presupuesto!$K$255/CostoTotal</f>
        <v>#DIV/0!</v>
      </c>
      <c r="H446" s="86" t="e">
        <f aca="false">letra(F446)</f>
        <v>#VALUE!</v>
      </c>
      <c r="I446" s="84" t="n">
        <f aca="false">Presupuesto!$K$255</f>
        <v>0</v>
      </c>
    </row>
    <row r="447" customFormat="false" ht="37.55" hidden="false" customHeight="true" outlineLevel="0" collapsed="false">
      <c r="A447" s="82" t="s">
        <v>413</v>
      </c>
      <c r="B447" s="80" t="n">
        <v>20</v>
      </c>
      <c r="C447" s="87" t="s">
        <v>414</v>
      </c>
      <c r="D447" s="82" t="s">
        <v>97</v>
      </c>
      <c r="E447" s="83" t="n">
        <v>7</v>
      </c>
      <c r="F447" s="84" t="n">
        <f aca="false">Presupuesto!$I$256</f>
        <v>0</v>
      </c>
      <c r="G447" s="85" t="e">
        <f aca="false">Presupuesto!$K$256/CostoTotal</f>
        <v>#DIV/0!</v>
      </c>
      <c r="H447" s="86" t="e">
        <f aca="false">letra(F447)</f>
        <v>#VALUE!</v>
      </c>
      <c r="I447" s="84" t="n">
        <f aca="false">Presupuesto!$K$256</f>
        <v>0</v>
      </c>
    </row>
    <row r="448" customFormat="false" ht="30.1" hidden="false" customHeight="true" outlineLevel="0" collapsed="false">
      <c r="A448" s="82" t="s">
        <v>375</v>
      </c>
      <c r="B448" s="80" t="n">
        <v>30</v>
      </c>
      <c r="C448" s="87" t="s">
        <v>376</v>
      </c>
      <c r="D448" s="82" t="s">
        <v>97</v>
      </c>
      <c r="E448" s="83" t="n">
        <v>3</v>
      </c>
      <c r="F448" s="84" t="n">
        <f aca="false">Presupuesto!$I$257</f>
        <v>0</v>
      </c>
      <c r="G448" s="85" t="e">
        <f aca="false">Presupuesto!$K$257/CostoTotal</f>
        <v>#DIV/0!</v>
      </c>
      <c r="H448" s="86" t="e">
        <f aca="false">letra(F448)</f>
        <v>#VALUE!</v>
      </c>
      <c r="I448" s="84" t="n">
        <f aca="false">Presupuesto!$K$257</f>
        <v>0</v>
      </c>
    </row>
    <row r="449" customFormat="false" ht="37.55" hidden="false" customHeight="true" outlineLevel="0" collapsed="false">
      <c r="A449" s="82" t="s">
        <v>465</v>
      </c>
      <c r="B449" s="80" t="n">
        <v>40</v>
      </c>
      <c r="C449" s="87" t="s">
        <v>466</v>
      </c>
      <c r="D449" s="82" t="s">
        <v>97</v>
      </c>
      <c r="E449" s="83" t="n">
        <v>2</v>
      </c>
      <c r="F449" s="84" t="n">
        <f aca="false">Presupuesto!$I$258</f>
        <v>0</v>
      </c>
      <c r="G449" s="85" t="e">
        <f aca="false">Presupuesto!$K$258/CostoTotal</f>
        <v>#DIV/0!</v>
      </c>
      <c r="H449" s="86" t="e">
        <f aca="false">letra(F449)</f>
        <v>#VALUE!</v>
      </c>
      <c r="I449" s="84" t="n">
        <f aca="false">Presupuesto!$K$258</f>
        <v>0</v>
      </c>
    </row>
    <row r="450" customFormat="false" ht="14.8" hidden="false" customHeight="true" outlineLevel="0" collapsed="false">
      <c r="A450" s="82"/>
      <c r="B450" s="80"/>
      <c r="C450" s="87"/>
      <c r="D450" s="82"/>
      <c r="E450" s="83"/>
      <c r="F450" s="84"/>
      <c r="G450" s="85"/>
      <c r="H450" s="86"/>
      <c r="I450" s="84"/>
    </row>
    <row r="451" customFormat="false" ht="14.3" hidden="false" customHeight="false" outlineLevel="0" collapsed="false">
      <c r="A451" s="88"/>
      <c r="B451" s="89"/>
      <c r="C451" s="90"/>
      <c r="D451" s="89"/>
      <c r="E451" s="89"/>
      <c r="F451" s="89"/>
      <c r="G451" s="89"/>
      <c r="H451" s="91" t="s">
        <v>665</v>
      </c>
      <c r="I451" s="92" t="s">
        <v>666</v>
      </c>
    </row>
    <row r="452" customFormat="false" ht="26.35" hidden="false" customHeight="true" outlineLevel="0" collapsed="false">
      <c r="A452" s="93" t="n">
        <f aca="false">Datos!$B$4</f>
        <v>0</v>
      </c>
      <c r="B452" s="94" t="n">
        <f aca="false">Datos!$B$3</f>
        <v>0</v>
      </c>
      <c r="C452" s="94"/>
      <c r="D452" s="95"/>
      <c r="E452" s="95"/>
      <c r="F452" s="95"/>
      <c r="G452" s="95"/>
      <c r="H452" s="84" t="n">
        <f aca="false">+I452+H439</f>
        <v>0</v>
      </c>
      <c r="I452" s="96" t="n">
        <f aca="false">+I441+I442+I443+I446+I447+I448+I449</f>
        <v>0</v>
      </c>
    </row>
    <row r="453" customFormat="false" ht="14.3" hidden="false" customHeight="false" outlineLevel="0" collapsed="false">
      <c r="A453" s="97"/>
      <c r="B453" s="98"/>
      <c r="C453" s="98"/>
      <c r="D453" s="98"/>
      <c r="E453" s="98"/>
      <c r="F453" s="98"/>
      <c r="G453" s="98"/>
      <c r="H453" s="98"/>
      <c r="I453" s="99"/>
    </row>
    <row r="454" customFormat="false" ht="45.7" hidden="false" customHeight="true" outlineLevel="0" collapsed="false">
      <c r="A454" s="82" t="s">
        <v>409</v>
      </c>
      <c r="B454" s="80" t="n">
        <v>50</v>
      </c>
      <c r="C454" s="87" t="s">
        <v>410</v>
      </c>
      <c r="D454" s="82" t="s">
        <v>97</v>
      </c>
      <c r="E454" s="83" t="n">
        <v>9</v>
      </c>
      <c r="F454" s="84" t="n">
        <f aca="false">Presupuesto!$I$259</f>
        <v>0</v>
      </c>
      <c r="G454" s="85" t="e">
        <f aca="false">Presupuesto!$K$259/CostoTotal</f>
        <v>#DIV/0!</v>
      </c>
      <c r="H454" s="86" t="e">
        <f aca="false">letra(F454)</f>
        <v>#VALUE!</v>
      </c>
      <c r="I454" s="84" t="n">
        <f aca="false">Presupuesto!$K$259</f>
        <v>0</v>
      </c>
    </row>
    <row r="455" customFormat="false" ht="45.7" hidden="false" customHeight="true" outlineLevel="0" collapsed="false">
      <c r="A455" s="82" t="s">
        <v>475</v>
      </c>
      <c r="B455" s="80" t="n">
        <v>60</v>
      </c>
      <c r="C455" s="87" t="s">
        <v>476</v>
      </c>
      <c r="D455" s="82" t="s">
        <v>97</v>
      </c>
      <c r="E455" s="83" t="n">
        <v>2</v>
      </c>
      <c r="F455" s="84" t="n">
        <f aca="false">Presupuesto!$I$260</f>
        <v>0</v>
      </c>
      <c r="G455" s="85" t="e">
        <f aca="false">Presupuesto!$K$260/CostoTotal</f>
        <v>#DIV/0!</v>
      </c>
      <c r="H455" s="86" t="e">
        <f aca="false">letra(F455)</f>
        <v>#VALUE!</v>
      </c>
      <c r="I455" s="84" t="n">
        <f aca="false">Presupuesto!$K$260</f>
        <v>0</v>
      </c>
    </row>
    <row r="456" customFormat="false" ht="45.7" hidden="false" customHeight="true" outlineLevel="0" collapsed="false">
      <c r="A456" s="79" t="s">
        <v>474</v>
      </c>
      <c r="B456" s="80"/>
      <c r="C456" s="81" t="s">
        <v>686</v>
      </c>
      <c r="D456" s="82"/>
      <c r="E456" s="83"/>
      <c r="F456" s="84"/>
      <c r="G456" s="85"/>
      <c r="H456" s="86"/>
      <c r="I456" s="100" t="n">
        <f aca="false">SUM(Presupuesto!$K$255:$K$260)</f>
        <v>0</v>
      </c>
    </row>
    <row r="457" customFormat="false" ht="45.7" hidden="false" customHeight="true" outlineLevel="0" collapsed="false">
      <c r="A457" s="79" t="s">
        <v>643</v>
      </c>
      <c r="B457" s="80"/>
      <c r="C457" s="81" t="s">
        <v>691</v>
      </c>
      <c r="D457" s="82"/>
      <c r="E457" s="83"/>
      <c r="F457" s="84"/>
      <c r="G457" s="85"/>
      <c r="H457" s="86"/>
      <c r="I457" s="100" t="n">
        <f aca="false">SUM(Presupuesto!$K$173:$K$260)</f>
        <v>0</v>
      </c>
    </row>
    <row r="458" customFormat="false" ht="54" hidden="false" customHeight="true" outlineLevel="0" collapsed="false">
      <c r="A458" s="79" t="s">
        <v>647</v>
      </c>
      <c r="B458" s="80"/>
      <c r="C458" s="81" t="s">
        <v>648</v>
      </c>
      <c r="D458" s="82"/>
      <c r="E458" s="83"/>
      <c r="F458" s="84"/>
      <c r="G458" s="85"/>
      <c r="H458" s="86"/>
      <c r="I458" s="84"/>
    </row>
    <row r="459" customFormat="false" ht="30.1" hidden="false" customHeight="true" outlineLevel="0" collapsed="false">
      <c r="A459" s="79" t="s">
        <v>478</v>
      </c>
      <c r="B459" s="80"/>
      <c r="C459" s="81" t="s">
        <v>641</v>
      </c>
      <c r="D459" s="82"/>
      <c r="E459" s="83"/>
      <c r="F459" s="84"/>
      <c r="G459" s="85"/>
      <c r="H459" s="86"/>
      <c r="I459" s="84"/>
    </row>
    <row r="460" customFormat="false" ht="19.2" hidden="false" customHeight="true" outlineLevel="0" collapsed="false">
      <c r="A460" s="82" t="s">
        <v>479</v>
      </c>
      <c r="B460" s="80" t="n">
        <v>10</v>
      </c>
      <c r="C460" s="87" t="s">
        <v>480</v>
      </c>
      <c r="D460" s="82" t="s">
        <v>207</v>
      </c>
      <c r="E460" s="83" t="n">
        <v>10</v>
      </c>
      <c r="F460" s="84" t="n">
        <f aca="false">Presupuesto!$I$261</f>
        <v>0</v>
      </c>
      <c r="G460" s="85" t="e">
        <f aca="false">Presupuesto!$K$261/CostoTotal</f>
        <v>#DIV/0!</v>
      </c>
      <c r="H460" s="86" t="e">
        <f aca="false">letra(F460)</f>
        <v>#VALUE!</v>
      </c>
      <c r="I460" s="84" t="n">
        <f aca="false">Presupuesto!$K$261</f>
        <v>0</v>
      </c>
    </row>
    <row r="461" customFormat="false" ht="19.2" hidden="false" customHeight="true" outlineLevel="0" collapsed="false">
      <c r="A461" s="82" t="s">
        <v>481</v>
      </c>
      <c r="B461" s="80" t="n">
        <v>20</v>
      </c>
      <c r="C461" s="87" t="s">
        <v>482</v>
      </c>
      <c r="D461" s="82" t="s">
        <v>207</v>
      </c>
      <c r="E461" s="83" t="n">
        <v>47.5</v>
      </c>
      <c r="F461" s="84" t="n">
        <f aca="false">Presupuesto!$I$262</f>
        <v>0</v>
      </c>
      <c r="G461" s="85" t="e">
        <f aca="false">Presupuesto!$K$262/CostoTotal</f>
        <v>#DIV/0!</v>
      </c>
      <c r="H461" s="86" t="e">
        <f aca="false">letra(F461)</f>
        <v>#VALUE!</v>
      </c>
      <c r="I461" s="84" t="n">
        <f aca="false">Presupuesto!$K$262</f>
        <v>0</v>
      </c>
    </row>
    <row r="462" customFormat="false" ht="45.7" hidden="false" customHeight="true" outlineLevel="0" collapsed="false">
      <c r="A462" s="82" t="s">
        <v>483</v>
      </c>
      <c r="B462" s="80" t="n">
        <v>30</v>
      </c>
      <c r="C462" s="87" t="s">
        <v>484</v>
      </c>
      <c r="D462" s="82" t="s">
        <v>207</v>
      </c>
      <c r="E462" s="83" t="n">
        <v>115.6</v>
      </c>
      <c r="F462" s="84" t="n">
        <f aca="false">Presupuesto!$I$263</f>
        <v>0</v>
      </c>
      <c r="G462" s="85" t="e">
        <f aca="false">Presupuesto!$K$263/CostoTotal</f>
        <v>#DIV/0!</v>
      </c>
      <c r="H462" s="86" t="e">
        <f aca="false">letra(F462)</f>
        <v>#VALUE!</v>
      </c>
      <c r="I462" s="84" t="n">
        <f aca="false">Presupuesto!$K$263</f>
        <v>0</v>
      </c>
    </row>
    <row r="463" customFormat="false" ht="37.55" hidden="false" customHeight="true" outlineLevel="0" collapsed="false">
      <c r="A463" s="82" t="s">
        <v>485</v>
      </c>
      <c r="B463" s="80" t="n">
        <v>40</v>
      </c>
      <c r="C463" s="87" t="s">
        <v>486</v>
      </c>
      <c r="D463" s="82" t="s">
        <v>207</v>
      </c>
      <c r="E463" s="83" t="n">
        <v>15.6</v>
      </c>
      <c r="F463" s="84" t="n">
        <f aca="false">Presupuesto!$I$264</f>
        <v>0</v>
      </c>
      <c r="G463" s="85" t="e">
        <f aca="false">Presupuesto!$K$264/CostoTotal</f>
        <v>#DIV/0!</v>
      </c>
      <c r="H463" s="86" t="e">
        <f aca="false">letra(F463)</f>
        <v>#VALUE!</v>
      </c>
      <c r="I463" s="84" t="n">
        <f aca="false">Presupuesto!$K$264</f>
        <v>0</v>
      </c>
    </row>
    <row r="464" customFormat="false" ht="37.55" hidden="false" customHeight="true" outlineLevel="0" collapsed="false">
      <c r="A464" s="82" t="s">
        <v>487</v>
      </c>
      <c r="B464" s="80" t="n">
        <v>50</v>
      </c>
      <c r="C464" s="87" t="s">
        <v>488</v>
      </c>
      <c r="D464" s="82" t="s">
        <v>97</v>
      </c>
      <c r="E464" s="83" t="n">
        <v>8</v>
      </c>
      <c r="F464" s="84" t="n">
        <f aca="false">Presupuesto!$I$265</f>
        <v>0</v>
      </c>
      <c r="G464" s="85" t="e">
        <f aca="false">Presupuesto!$K$265/CostoTotal</f>
        <v>#DIV/0!</v>
      </c>
      <c r="H464" s="86" t="e">
        <f aca="false">letra(F464)</f>
        <v>#VALUE!</v>
      </c>
      <c r="I464" s="84" t="n">
        <f aca="false">Presupuesto!$K$265</f>
        <v>0</v>
      </c>
    </row>
    <row r="465" customFormat="false" ht="1.2" hidden="false" customHeight="true" outlineLevel="0" collapsed="false">
      <c r="A465" s="82"/>
      <c r="B465" s="80"/>
      <c r="C465" s="87"/>
      <c r="D465" s="82"/>
      <c r="E465" s="83"/>
      <c r="F465" s="84"/>
      <c r="G465" s="85"/>
      <c r="H465" s="86"/>
      <c r="I465" s="84"/>
    </row>
    <row r="466" customFormat="false" ht="14.3" hidden="false" customHeight="false" outlineLevel="0" collapsed="false">
      <c r="A466" s="88"/>
      <c r="B466" s="89"/>
      <c r="C466" s="90"/>
      <c r="D466" s="89"/>
      <c r="E466" s="89"/>
      <c r="F466" s="89"/>
      <c r="G466" s="89"/>
      <c r="H466" s="91" t="s">
        <v>665</v>
      </c>
      <c r="I466" s="92" t="s">
        <v>666</v>
      </c>
    </row>
    <row r="467" customFormat="false" ht="26.35" hidden="false" customHeight="true" outlineLevel="0" collapsed="false">
      <c r="A467" s="93" t="n">
        <f aca="false">Datos!$B$4</f>
        <v>0</v>
      </c>
      <c r="B467" s="94" t="n">
        <f aca="false">Datos!$B$3</f>
        <v>0</v>
      </c>
      <c r="C467" s="94"/>
      <c r="D467" s="95"/>
      <c r="E467" s="95"/>
      <c r="F467" s="95"/>
      <c r="G467" s="95"/>
      <c r="H467" s="84" t="n">
        <f aca="false">+I467+H452</f>
        <v>0</v>
      </c>
      <c r="I467" s="96" t="n">
        <f aca="false">+I454+I455+I460+I461+I462+I463+I464</f>
        <v>0</v>
      </c>
    </row>
    <row r="468" customFormat="false" ht="14.3" hidden="false" customHeight="false" outlineLevel="0" collapsed="false">
      <c r="A468" s="97"/>
      <c r="B468" s="98"/>
      <c r="C468" s="98"/>
      <c r="D468" s="98"/>
      <c r="E468" s="98"/>
      <c r="F468" s="98"/>
      <c r="G468" s="98"/>
      <c r="H468" s="98"/>
      <c r="I468" s="99"/>
    </row>
    <row r="469" customFormat="false" ht="37.55" hidden="false" customHeight="true" outlineLevel="0" collapsed="false">
      <c r="A469" s="82" t="s">
        <v>489</v>
      </c>
      <c r="B469" s="80" t="n">
        <v>60</v>
      </c>
      <c r="C469" s="87" t="s">
        <v>490</v>
      </c>
      <c r="D469" s="82" t="s">
        <v>97</v>
      </c>
      <c r="E469" s="83" t="n">
        <v>20</v>
      </c>
      <c r="F469" s="84" t="n">
        <f aca="false">Presupuesto!$I$266</f>
        <v>0</v>
      </c>
      <c r="G469" s="85" t="e">
        <f aca="false">Presupuesto!$K$266/CostoTotal</f>
        <v>#DIV/0!</v>
      </c>
      <c r="H469" s="86" t="e">
        <f aca="false">letra(F469)</f>
        <v>#VALUE!</v>
      </c>
      <c r="I469" s="84" t="n">
        <f aca="false">Presupuesto!$K$266</f>
        <v>0</v>
      </c>
    </row>
    <row r="470" customFormat="false" ht="30.1" hidden="false" customHeight="true" outlineLevel="0" collapsed="false">
      <c r="A470" s="82" t="s">
        <v>491</v>
      </c>
      <c r="B470" s="80" t="n">
        <v>70</v>
      </c>
      <c r="C470" s="87" t="s">
        <v>492</v>
      </c>
      <c r="D470" s="82" t="s">
        <v>97</v>
      </c>
      <c r="E470" s="83" t="n">
        <v>2</v>
      </c>
      <c r="F470" s="84" t="n">
        <f aca="false">Presupuesto!$I$267</f>
        <v>0</v>
      </c>
      <c r="G470" s="85" t="e">
        <f aca="false">Presupuesto!$K$267/CostoTotal</f>
        <v>#DIV/0!</v>
      </c>
      <c r="H470" s="86" t="e">
        <f aca="false">letra(F470)</f>
        <v>#VALUE!</v>
      </c>
      <c r="I470" s="84" t="n">
        <f aca="false">Presupuesto!$K$267</f>
        <v>0</v>
      </c>
    </row>
    <row r="471" customFormat="false" ht="37.55" hidden="false" customHeight="true" outlineLevel="0" collapsed="false">
      <c r="A471" s="82" t="s">
        <v>493</v>
      </c>
      <c r="B471" s="80" t="n">
        <v>80</v>
      </c>
      <c r="C471" s="87" t="s">
        <v>494</v>
      </c>
      <c r="D471" s="82" t="s">
        <v>97</v>
      </c>
      <c r="E471" s="83" t="n">
        <v>2</v>
      </c>
      <c r="F471" s="84" t="n">
        <f aca="false">Presupuesto!$I$268</f>
        <v>0</v>
      </c>
      <c r="G471" s="85" t="e">
        <f aca="false">Presupuesto!$K$268/CostoTotal</f>
        <v>#DIV/0!</v>
      </c>
      <c r="H471" s="86" t="e">
        <f aca="false">letra(F471)</f>
        <v>#VALUE!</v>
      </c>
      <c r="I471" s="84" t="n">
        <f aca="false">Presupuesto!$K$268</f>
        <v>0</v>
      </c>
    </row>
    <row r="472" customFormat="false" ht="37.55" hidden="false" customHeight="true" outlineLevel="0" collapsed="false">
      <c r="A472" s="82" t="s">
        <v>495</v>
      </c>
      <c r="B472" s="80" t="n">
        <v>90</v>
      </c>
      <c r="C472" s="87" t="s">
        <v>496</v>
      </c>
      <c r="D472" s="82" t="s">
        <v>97</v>
      </c>
      <c r="E472" s="83" t="n">
        <v>6</v>
      </c>
      <c r="F472" s="84" t="n">
        <f aca="false">Presupuesto!$I$269</f>
        <v>0</v>
      </c>
      <c r="G472" s="85" t="e">
        <f aca="false">Presupuesto!$K$269/CostoTotal</f>
        <v>#DIV/0!</v>
      </c>
      <c r="H472" s="86" t="e">
        <f aca="false">letra(F472)</f>
        <v>#VALUE!</v>
      </c>
      <c r="I472" s="84" t="n">
        <f aca="false">Presupuesto!$K$269</f>
        <v>0</v>
      </c>
    </row>
    <row r="473" customFormat="false" ht="30.1" hidden="false" customHeight="true" outlineLevel="0" collapsed="false">
      <c r="A473" s="82" t="s">
        <v>497</v>
      </c>
      <c r="B473" s="80" t="n">
        <v>100</v>
      </c>
      <c r="C473" s="87" t="s">
        <v>498</v>
      </c>
      <c r="D473" s="82" t="s">
        <v>97</v>
      </c>
      <c r="E473" s="83" t="n">
        <v>12</v>
      </c>
      <c r="F473" s="84" t="n">
        <f aca="false">Presupuesto!$I$270</f>
        <v>0</v>
      </c>
      <c r="G473" s="85" t="e">
        <f aca="false">Presupuesto!$K$270/CostoTotal</f>
        <v>#DIV/0!</v>
      </c>
      <c r="H473" s="86" t="e">
        <f aca="false">letra(F473)</f>
        <v>#VALUE!</v>
      </c>
      <c r="I473" s="84" t="n">
        <f aca="false">Presupuesto!$K$270</f>
        <v>0</v>
      </c>
    </row>
    <row r="474" customFormat="false" ht="30.1" hidden="false" customHeight="true" outlineLevel="0" collapsed="false">
      <c r="A474" s="82" t="s">
        <v>499</v>
      </c>
      <c r="B474" s="80" t="n">
        <v>110</v>
      </c>
      <c r="C474" s="87" t="s">
        <v>500</v>
      </c>
      <c r="D474" s="82" t="s">
        <v>97</v>
      </c>
      <c r="E474" s="83" t="n">
        <v>1</v>
      </c>
      <c r="F474" s="84" t="n">
        <f aca="false">Presupuesto!$I$271</f>
        <v>0</v>
      </c>
      <c r="G474" s="85" t="e">
        <f aca="false">Presupuesto!$K$271/CostoTotal</f>
        <v>#DIV/0!</v>
      </c>
      <c r="H474" s="86" t="e">
        <f aca="false">letra(F474)</f>
        <v>#VALUE!</v>
      </c>
      <c r="I474" s="84" t="n">
        <f aca="false">Presupuesto!$K$271</f>
        <v>0</v>
      </c>
    </row>
    <row r="475" customFormat="false" ht="45.7" hidden="false" customHeight="true" outlineLevel="0" collapsed="false">
      <c r="A475" s="82" t="s">
        <v>501</v>
      </c>
      <c r="B475" s="80" t="n">
        <v>120</v>
      </c>
      <c r="C475" s="87" t="s">
        <v>502</v>
      </c>
      <c r="D475" s="82" t="s">
        <v>97</v>
      </c>
      <c r="E475" s="83" t="n">
        <v>5</v>
      </c>
      <c r="F475" s="84" t="n">
        <f aca="false">Presupuesto!$I$272</f>
        <v>0</v>
      </c>
      <c r="G475" s="85" t="e">
        <f aca="false">Presupuesto!$K$272/CostoTotal</f>
        <v>#DIV/0!</v>
      </c>
      <c r="H475" s="86" t="e">
        <f aca="false">letra(F475)</f>
        <v>#VALUE!</v>
      </c>
      <c r="I475" s="84" t="n">
        <f aca="false">Presupuesto!$K$272</f>
        <v>0</v>
      </c>
    </row>
    <row r="476" customFormat="false" ht="54" hidden="false" customHeight="true" outlineLevel="0" collapsed="false">
      <c r="A476" s="82" t="s">
        <v>503</v>
      </c>
      <c r="B476" s="80" t="n">
        <v>130</v>
      </c>
      <c r="C476" s="87" t="s">
        <v>504</v>
      </c>
      <c r="D476" s="82" t="s">
        <v>97</v>
      </c>
      <c r="E476" s="83" t="n">
        <v>5</v>
      </c>
      <c r="F476" s="84" t="n">
        <f aca="false">Presupuesto!$I$273</f>
        <v>0</v>
      </c>
      <c r="G476" s="85" t="e">
        <f aca="false">Presupuesto!$K$273/CostoTotal</f>
        <v>#DIV/0!</v>
      </c>
      <c r="H476" s="86" t="e">
        <f aca="false">letra(F476)</f>
        <v>#VALUE!</v>
      </c>
      <c r="I476" s="84" t="n">
        <f aca="false">Presupuesto!$K$273</f>
        <v>0</v>
      </c>
    </row>
    <row r="477" customFormat="false" ht="30.1" hidden="false" customHeight="true" outlineLevel="0" collapsed="false">
      <c r="A477" s="82" t="s">
        <v>505</v>
      </c>
      <c r="B477" s="80" t="n">
        <v>140</v>
      </c>
      <c r="C477" s="87" t="s">
        <v>506</v>
      </c>
      <c r="D477" s="82" t="s">
        <v>97</v>
      </c>
      <c r="E477" s="83" t="n">
        <v>6</v>
      </c>
      <c r="F477" s="84" t="n">
        <f aca="false">Presupuesto!$I$274</f>
        <v>0</v>
      </c>
      <c r="G477" s="85" t="e">
        <f aca="false">Presupuesto!$K$274/CostoTotal</f>
        <v>#DIV/0!</v>
      </c>
      <c r="H477" s="86" t="e">
        <f aca="false">letra(F477)</f>
        <v>#VALUE!</v>
      </c>
      <c r="I477" s="84" t="n">
        <f aca="false">Presupuesto!$K$274</f>
        <v>0</v>
      </c>
    </row>
    <row r="478" customFormat="false" ht="37.55" hidden="false" customHeight="true" outlineLevel="0" collapsed="false">
      <c r="A478" s="82" t="s">
        <v>507</v>
      </c>
      <c r="B478" s="80" t="n">
        <v>150</v>
      </c>
      <c r="C478" s="87" t="s">
        <v>508</v>
      </c>
      <c r="D478" s="82" t="s">
        <v>97</v>
      </c>
      <c r="E478" s="83" t="n">
        <v>6</v>
      </c>
      <c r="F478" s="84" t="n">
        <f aca="false">Presupuesto!$I$275</f>
        <v>0</v>
      </c>
      <c r="G478" s="85" t="e">
        <f aca="false">Presupuesto!$K$275/CostoTotal</f>
        <v>#DIV/0!</v>
      </c>
      <c r="H478" s="86" t="e">
        <f aca="false">letra(F478)</f>
        <v>#VALUE!</v>
      </c>
      <c r="I478" s="84" t="n">
        <f aca="false">Presupuesto!$K$275</f>
        <v>0</v>
      </c>
    </row>
    <row r="479" customFormat="false" ht="32.45" hidden="false" customHeight="true" outlineLevel="0" collapsed="false">
      <c r="A479" s="82"/>
      <c r="B479" s="80"/>
      <c r="C479" s="87"/>
      <c r="D479" s="82"/>
      <c r="E479" s="83"/>
      <c r="F479" s="84"/>
      <c r="G479" s="85"/>
      <c r="H479" s="86"/>
      <c r="I479" s="84"/>
    </row>
    <row r="480" customFormat="false" ht="14.3" hidden="false" customHeight="false" outlineLevel="0" collapsed="false">
      <c r="A480" s="88"/>
      <c r="B480" s="89"/>
      <c r="C480" s="90"/>
      <c r="D480" s="89"/>
      <c r="E480" s="89"/>
      <c r="F480" s="89"/>
      <c r="G480" s="89"/>
      <c r="H480" s="91" t="s">
        <v>665</v>
      </c>
      <c r="I480" s="92" t="s">
        <v>666</v>
      </c>
    </row>
    <row r="481" customFormat="false" ht="26.35" hidden="false" customHeight="true" outlineLevel="0" collapsed="false">
      <c r="A481" s="93" t="n">
        <f aca="false">Datos!$B$4</f>
        <v>0</v>
      </c>
      <c r="B481" s="94" t="n">
        <f aca="false">Datos!$B$3</f>
        <v>0</v>
      </c>
      <c r="C481" s="94"/>
      <c r="D481" s="95"/>
      <c r="E481" s="95"/>
      <c r="F481" s="95"/>
      <c r="G481" s="95"/>
      <c r="H481" s="84" t="n">
        <f aca="false">+I481+H467</f>
        <v>0</v>
      </c>
      <c r="I481" s="96" t="n">
        <f aca="false">+I469+I470+I471+I472+I473+I474+I475+I476+I477+I478</f>
        <v>0</v>
      </c>
    </row>
    <row r="482" customFormat="false" ht="14.3" hidden="false" customHeight="false" outlineLevel="0" collapsed="false">
      <c r="A482" s="97"/>
      <c r="B482" s="98"/>
      <c r="C482" s="98"/>
      <c r="D482" s="98"/>
      <c r="E482" s="98"/>
      <c r="F482" s="98"/>
      <c r="G482" s="98"/>
      <c r="H482" s="98"/>
      <c r="I482" s="99"/>
    </row>
    <row r="483" customFormat="false" ht="19.2" hidden="false" customHeight="true" outlineLevel="0" collapsed="false">
      <c r="A483" s="82" t="s">
        <v>509</v>
      </c>
      <c r="B483" s="80" t="n">
        <v>160</v>
      </c>
      <c r="C483" s="87" t="s">
        <v>510</v>
      </c>
      <c r="D483" s="82" t="s">
        <v>97</v>
      </c>
      <c r="E483" s="83" t="n">
        <v>2</v>
      </c>
      <c r="F483" s="84" t="n">
        <f aca="false">Presupuesto!$I$276</f>
        <v>0</v>
      </c>
      <c r="G483" s="85" t="e">
        <f aca="false">Presupuesto!$K$276/CostoTotal</f>
        <v>#DIV/0!</v>
      </c>
      <c r="H483" s="86" t="e">
        <f aca="false">letra(F483)</f>
        <v>#VALUE!</v>
      </c>
      <c r="I483" s="84" t="n">
        <f aca="false">Presupuesto!$K$276</f>
        <v>0</v>
      </c>
    </row>
    <row r="484" customFormat="false" ht="45.7" hidden="false" customHeight="true" outlineLevel="0" collapsed="false">
      <c r="A484" s="82" t="s">
        <v>511</v>
      </c>
      <c r="B484" s="80" t="n">
        <v>170</v>
      </c>
      <c r="C484" s="87" t="s">
        <v>512</v>
      </c>
      <c r="D484" s="82" t="s">
        <v>97</v>
      </c>
      <c r="E484" s="83" t="n">
        <v>4</v>
      </c>
      <c r="F484" s="84" t="n">
        <f aca="false">Presupuesto!$I$277</f>
        <v>0</v>
      </c>
      <c r="G484" s="85" t="e">
        <f aca="false">Presupuesto!$K$277/CostoTotal</f>
        <v>#DIV/0!</v>
      </c>
      <c r="H484" s="86" t="e">
        <f aca="false">letra(F484)</f>
        <v>#VALUE!</v>
      </c>
      <c r="I484" s="84" t="n">
        <f aca="false">Presupuesto!$K$277</f>
        <v>0</v>
      </c>
    </row>
    <row r="485" customFormat="false" ht="45.7" hidden="false" customHeight="true" outlineLevel="0" collapsed="false">
      <c r="A485" s="82" t="s">
        <v>513</v>
      </c>
      <c r="B485" s="80" t="n">
        <v>180</v>
      </c>
      <c r="C485" s="87" t="s">
        <v>514</v>
      </c>
      <c r="D485" s="82" t="s">
        <v>97</v>
      </c>
      <c r="E485" s="83" t="n">
        <v>6</v>
      </c>
      <c r="F485" s="84" t="n">
        <f aca="false">Presupuesto!$I$278</f>
        <v>0</v>
      </c>
      <c r="G485" s="85" t="e">
        <f aca="false">Presupuesto!$K$278/CostoTotal</f>
        <v>#DIV/0!</v>
      </c>
      <c r="H485" s="86" t="e">
        <f aca="false">letra(F485)</f>
        <v>#VALUE!</v>
      </c>
      <c r="I485" s="84" t="n">
        <f aca="false">Presupuesto!$K$278</f>
        <v>0</v>
      </c>
    </row>
    <row r="486" customFormat="false" ht="37.55" hidden="false" customHeight="true" outlineLevel="0" collapsed="false">
      <c r="A486" s="82" t="s">
        <v>515</v>
      </c>
      <c r="B486" s="80" t="n">
        <v>190</v>
      </c>
      <c r="C486" s="87" t="s">
        <v>516</v>
      </c>
      <c r="D486" s="82" t="s">
        <v>97</v>
      </c>
      <c r="E486" s="83" t="n">
        <v>4</v>
      </c>
      <c r="F486" s="84" t="n">
        <f aca="false">Presupuesto!$I$279</f>
        <v>0</v>
      </c>
      <c r="G486" s="85" t="e">
        <f aca="false">Presupuesto!$K$279/CostoTotal</f>
        <v>#DIV/0!</v>
      </c>
      <c r="H486" s="86" t="e">
        <f aca="false">letra(F486)</f>
        <v>#VALUE!</v>
      </c>
      <c r="I486" s="84" t="n">
        <f aca="false">Presupuesto!$K$279</f>
        <v>0</v>
      </c>
    </row>
    <row r="487" customFormat="false" ht="37.55" hidden="false" customHeight="true" outlineLevel="0" collapsed="false">
      <c r="A487" s="79" t="s">
        <v>478</v>
      </c>
      <c r="B487" s="80"/>
      <c r="C487" s="81" t="s">
        <v>688</v>
      </c>
      <c r="D487" s="82"/>
      <c r="E487" s="83"/>
      <c r="F487" s="84"/>
      <c r="G487" s="85"/>
      <c r="H487" s="86"/>
      <c r="I487" s="100" t="n">
        <f aca="false">SUM(Presupuesto!$K$261:$K$279)</f>
        <v>0</v>
      </c>
    </row>
    <row r="488" customFormat="false" ht="19.2" hidden="false" customHeight="true" outlineLevel="0" collapsed="false">
      <c r="A488" s="79" t="s">
        <v>518</v>
      </c>
      <c r="B488" s="80"/>
      <c r="C488" s="81" t="s">
        <v>628</v>
      </c>
      <c r="D488" s="82"/>
      <c r="E488" s="83"/>
      <c r="F488" s="84"/>
      <c r="G488" s="85"/>
      <c r="H488" s="86"/>
      <c r="I488" s="84"/>
    </row>
    <row r="489" customFormat="false" ht="19.2" hidden="false" customHeight="true" outlineLevel="0" collapsed="false">
      <c r="A489" s="82" t="s">
        <v>479</v>
      </c>
      <c r="B489" s="80" t="n">
        <v>10</v>
      </c>
      <c r="C489" s="87" t="s">
        <v>480</v>
      </c>
      <c r="D489" s="82" t="s">
        <v>207</v>
      </c>
      <c r="E489" s="83" t="n">
        <v>38.9</v>
      </c>
      <c r="F489" s="84" t="n">
        <f aca="false">Presupuesto!$I$280</f>
        <v>0</v>
      </c>
      <c r="G489" s="85" t="e">
        <f aca="false">Presupuesto!$K$280/CostoTotal</f>
        <v>#DIV/0!</v>
      </c>
      <c r="H489" s="86" t="e">
        <f aca="false">letra(F489)</f>
        <v>#VALUE!</v>
      </c>
      <c r="I489" s="84" t="n">
        <f aca="false">Presupuesto!$K$280</f>
        <v>0</v>
      </c>
    </row>
    <row r="490" customFormat="false" ht="37.55" hidden="false" customHeight="true" outlineLevel="0" collapsed="false">
      <c r="A490" s="82" t="s">
        <v>481</v>
      </c>
      <c r="B490" s="80" t="n">
        <v>20</v>
      </c>
      <c r="C490" s="87" t="s">
        <v>482</v>
      </c>
      <c r="D490" s="82" t="s">
        <v>207</v>
      </c>
      <c r="E490" s="83" t="n">
        <v>20.1</v>
      </c>
      <c r="F490" s="84" t="n">
        <f aca="false">Presupuesto!$I$281</f>
        <v>0</v>
      </c>
      <c r="G490" s="85" t="e">
        <f aca="false">Presupuesto!$K$281/CostoTotal</f>
        <v>#DIV/0!</v>
      </c>
      <c r="H490" s="86" t="e">
        <f aca="false">letra(F490)</f>
        <v>#VALUE!</v>
      </c>
      <c r="I490" s="84" t="n">
        <f aca="false">Presupuesto!$K$281</f>
        <v>0</v>
      </c>
    </row>
    <row r="491" customFormat="false" ht="45.7" hidden="false" customHeight="true" outlineLevel="0" collapsed="false">
      <c r="A491" s="82" t="s">
        <v>513</v>
      </c>
      <c r="B491" s="80" t="n">
        <v>30</v>
      </c>
      <c r="C491" s="87" t="s">
        <v>514</v>
      </c>
      <c r="D491" s="82" t="s">
        <v>97</v>
      </c>
      <c r="E491" s="83" t="n">
        <v>9</v>
      </c>
      <c r="F491" s="84" t="n">
        <f aca="false">Presupuesto!$I$282</f>
        <v>0</v>
      </c>
      <c r="G491" s="85" t="e">
        <f aca="false">Presupuesto!$K$282/CostoTotal</f>
        <v>#DIV/0!</v>
      </c>
      <c r="H491" s="86" t="e">
        <f aca="false">letra(F491)</f>
        <v>#VALUE!</v>
      </c>
      <c r="I491" s="84" t="n">
        <f aca="false">Presupuesto!$K$282</f>
        <v>0</v>
      </c>
    </row>
    <row r="492" customFormat="false" ht="45.7" hidden="false" customHeight="true" outlineLevel="0" collapsed="false">
      <c r="A492" s="82" t="s">
        <v>515</v>
      </c>
      <c r="B492" s="80" t="n">
        <v>40</v>
      </c>
      <c r="C492" s="87" t="s">
        <v>516</v>
      </c>
      <c r="D492" s="82" t="s">
        <v>97</v>
      </c>
      <c r="E492" s="83" t="n">
        <v>10</v>
      </c>
      <c r="F492" s="84" t="n">
        <f aca="false">Presupuesto!$I$283</f>
        <v>0</v>
      </c>
      <c r="G492" s="85" t="e">
        <f aca="false">Presupuesto!$K$283/CostoTotal</f>
        <v>#DIV/0!</v>
      </c>
      <c r="H492" s="86" t="e">
        <f aca="false">letra(F492)</f>
        <v>#VALUE!</v>
      </c>
      <c r="I492" s="84" t="n">
        <f aca="false">Presupuesto!$K$283</f>
        <v>0</v>
      </c>
    </row>
    <row r="493" customFormat="false" ht="19.2" hidden="false" customHeight="true" outlineLevel="0" collapsed="false">
      <c r="A493" s="82" t="s">
        <v>519</v>
      </c>
      <c r="B493" s="80" t="n">
        <v>50</v>
      </c>
      <c r="C493" s="87" t="s">
        <v>520</v>
      </c>
      <c r="D493" s="82" t="s">
        <v>97</v>
      </c>
      <c r="E493" s="83" t="n">
        <v>2</v>
      </c>
      <c r="F493" s="84" t="n">
        <f aca="false">Presupuesto!$I$284</f>
        <v>0</v>
      </c>
      <c r="G493" s="85" t="e">
        <f aca="false">Presupuesto!$K$284/CostoTotal</f>
        <v>#DIV/0!</v>
      </c>
      <c r="H493" s="86" t="e">
        <f aca="false">letra(F493)</f>
        <v>#VALUE!</v>
      </c>
      <c r="I493" s="84" t="n">
        <f aca="false">Presupuesto!$K$284</f>
        <v>0</v>
      </c>
    </row>
    <row r="494" customFormat="false" ht="19.2" hidden="false" customHeight="true" outlineLevel="0" collapsed="false">
      <c r="A494" s="82" t="s">
        <v>521</v>
      </c>
      <c r="B494" s="80" t="n">
        <v>60</v>
      </c>
      <c r="C494" s="87" t="s">
        <v>522</v>
      </c>
      <c r="D494" s="82" t="s">
        <v>97</v>
      </c>
      <c r="E494" s="83" t="n">
        <v>17</v>
      </c>
      <c r="F494" s="84" t="n">
        <f aca="false">Presupuesto!$I$285</f>
        <v>0</v>
      </c>
      <c r="G494" s="85" t="e">
        <f aca="false">Presupuesto!$K$285/CostoTotal</f>
        <v>#DIV/0!</v>
      </c>
      <c r="H494" s="86" t="e">
        <f aca="false">letra(F494)</f>
        <v>#VALUE!</v>
      </c>
      <c r="I494" s="84" t="n">
        <f aca="false">Presupuesto!$K$285</f>
        <v>0</v>
      </c>
    </row>
    <row r="495" customFormat="false" ht="9.35" hidden="false" customHeight="true" outlineLevel="0" collapsed="false">
      <c r="A495" s="82"/>
      <c r="B495" s="80"/>
      <c r="C495" s="87"/>
      <c r="D495" s="82"/>
      <c r="E495" s="83"/>
      <c r="F495" s="84"/>
      <c r="G495" s="85"/>
      <c r="H495" s="86"/>
      <c r="I495" s="84"/>
    </row>
    <row r="496" customFormat="false" ht="14.3" hidden="false" customHeight="false" outlineLevel="0" collapsed="false">
      <c r="A496" s="88"/>
      <c r="B496" s="89"/>
      <c r="C496" s="90"/>
      <c r="D496" s="89"/>
      <c r="E496" s="89"/>
      <c r="F496" s="89"/>
      <c r="G496" s="89"/>
      <c r="H496" s="91" t="s">
        <v>665</v>
      </c>
      <c r="I496" s="92" t="s">
        <v>666</v>
      </c>
    </row>
    <row r="497" customFormat="false" ht="26.35" hidden="false" customHeight="true" outlineLevel="0" collapsed="false">
      <c r="A497" s="93" t="n">
        <f aca="false">Datos!$B$4</f>
        <v>0</v>
      </c>
      <c r="B497" s="94" t="n">
        <f aca="false">Datos!$B$3</f>
        <v>0</v>
      </c>
      <c r="C497" s="94"/>
      <c r="D497" s="95"/>
      <c r="E497" s="95"/>
      <c r="F497" s="95"/>
      <c r="G497" s="95"/>
      <c r="H497" s="84" t="n">
        <f aca="false">+I497+H481</f>
        <v>0</v>
      </c>
      <c r="I497" s="96" t="n">
        <f aca="false">+I483+I484+I485+I486+I489+I490+I491+I492+I493+I494</f>
        <v>0</v>
      </c>
    </row>
    <row r="498" customFormat="false" ht="14.3" hidden="false" customHeight="false" outlineLevel="0" collapsed="false">
      <c r="A498" s="97"/>
      <c r="B498" s="98"/>
      <c r="C498" s="98"/>
      <c r="D498" s="98"/>
      <c r="E498" s="98"/>
      <c r="F498" s="98"/>
      <c r="G498" s="98"/>
      <c r="H498" s="98"/>
      <c r="I498" s="99"/>
    </row>
    <row r="499" customFormat="false" ht="30.1" hidden="false" customHeight="true" outlineLevel="0" collapsed="false">
      <c r="A499" s="82" t="s">
        <v>495</v>
      </c>
      <c r="B499" s="80" t="n">
        <v>70</v>
      </c>
      <c r="C499" s="87" t="s">
        <v>496</v>
      </c>
      <c r="D499" s="82" t="s">
        <v>97</v>
      </c>
      <c r="E499" s="83" t="n">
        <v>1</v>
      </c>
      <c r="F499" s="84" t="n">
        <f aca="false">Presupuesto!$I$286</f>
        <v>0</v>
      </c>
      <c r="G499" s="85" t="e">
        <f aca="false">Presupuesto!$K$286/CostoTotal</f>
        <v>#DIV/0!</v>
      </c>
      <c r="H499" s="86" t="e">
        <f aca="false">letra(F499)</f>
        <v>#VALUE!</v>
      </c>
      <c r="I499" s="84" t="n">
        <f aca="false">Presupuesto!$K$286</f>
        <v>0</v>
      </c>
    </row>
    <row r="500" customFormat="false" ht="32.6" hidden="false" customHeight="false" outlineLevel="0" collapsed="false">
      <c r="A500" s="82" t="s">
        <v>523</v>
      </c>
      <c r="B500" s="80" t="n">
        <v>80</v>
      </c>
      <c r="C500" s="87" t="s">
        <v>524</v>
      </c>
      <c r="D500" s="82" t="s">
        <v>97</v>
      </c>
      <c r="E500" s="83" t="n">
        <v>5</v>
      </c>
      <c r="F500" s="84" t="n">
        <f aca="false">Presupuesto!$I$287</f>
        <v>0</v>
      </c>
      <c r="G500" s="85" t="e">
        <f aca="false">Presupuesto!$K$287/CostoTotal</f>
        <v>#DIV/0!</v>
      </c>
      <c r="H500" s="86" t="e">
        <f aca="false">letra(F500)</f>
        <v>#VALUE!</v>
      </c>
      <c r="I500" s="84" t="n">
        <f aca="false">Presupuesto!$K$287</f>
        <v>0</v>
      </c>
    </row>
    <row r="501" customFormat="false" ht="40.75" hidden="false" customHeight="false" outlineLevel="0" collapsed="false">
      <c r="A501" s="82" t="s">
        <v>525</v>
      </c>
      <c r="B501" s="80" t="n">
        <v>90</v>
      </c>
      <c r="C501" s="87" t="s">
        <v>526</v>
      </c>
      <c r="D501" s="82" t="s">
        <v>97</v>
      </c>
      <c r="E501" s="83" t="n">
        <v>8</v>
      </c>
      <c r="F501" s="84" t="n">
        <f aca="false">Presupuesto!$I$288</f>
        <v>0</v>
      </c>
      <c r="G501" s="85" t="e">
        <f aca="false">Presupuesto!$K$288/CostoTotal</f>
        <v>#DIV/0!</v>
      </c>
      <c r="H501" s="86" t="e">
        <f aca="false">letra(F501)</f>
        <v>#VALUE!</v>
      </c>
      <c r="I501" s="84" t="n">
        <f aca="false">Presupuesto!$K$288</f>
        <v>0</v>
      </c>
    </row>
    <row r="502" customFormat="false" ht="32.6" hidden="false" customHeight="false" outlineLevel="0" collapsed="false">
      <c r="A502" s="82" t="s">
        <v>527</v>
      </c>
      <c r="B502" s="80" t="n">
        <v>100</v>
      </c>
      <c r="C502" s="87" t="s">
        <v>528</v>
      </c>
      <c r="D502" s="82" t="s">
        <v>97</v>
      </c>
      <c r="E502" s="83" t="n">
        <v>10</v>
      </c>
      <c r="F502" s="84" t="n">
        <f aca="false">Presupuesto!$I$289</f>
        <v>0</v>
      </c>
      <c r="G502" s="85" t="e">
        <f aca="false">Presupuesto!$K$289/CostoTotal</f>
        <v>#DIV/0!</v>
      </c>
      <c r="H502" s="86" t="e">
        <f aca="false">letra(F502)</f>
        <v>#VALUE!</v>
      </c>
      <c r="I502" s="84" t="n">
        <f aca="false">Presupuesto!$K$289</f>
        <v>0</v>
      </c>
    </row>
    <row r="503" customFormat="false" ht="32.6" hidden="false" customHeight="false" outlineLevel="0" collapsed="false">
      <c r="A503" s="82" t="s">
        <v>529</v>
      </c>
      <c r="B503" s="80" t="n">
        <v>110</v>
      </c>
      <c r="C503" s="87" t="s">
        <v>530</v>
      </c>
      <c r="D503" s="82" t="s">
        <v>97</v>
      </c>
      <c r="E503" s="83" t="n">
        <v>8</v>
      </c>
      <c r="F503" s="84" t="n">
        <f aca="false">Presupuesto!$I$290</f>
        <v>0</v>
      </c>
      <c r="G503" s="85" t="e">
        <f aca="false">Presupuesto!$K$290/CostoTotal</f>
        <v>#DIV/0!</v>
      </c>
      <c r="H503" s="86" t="e">
        <f aca="false">letra(F503)</f>
        <v>#VALUE!</v>
      </c>
      <c r="I503" s="84" t="n">
        <f aca="false">Presupuesto!$K$290</f>
        <v>0</v>
      </c>
    </row>
    <row r="504" customFormat="false" ht="32.6" hidden="false" customHeight="false" outlineLevel="0" collapsed="false">
      <c r="A504" s="82" t="s">
        <v>487</v>
      </c>
      <c r="B504" s="80" t="n">
        <v>120</v>
      </c>
      <c r="C504" s="87" t="s">
        <v>488</v>
      </c>
      <c r="D504" s="82" t="s">
        <v>97</v>
      </c>
      <c r="E504" s="83" t="n">
        <v>9</v>
      </c>
      <c r="F504" s="84" t="n">
        <f aca="false">Presupuesto!$I$291</f>
        <v>0</v>
      </c>
      <c r="G504" s="85" t="e">
        <f aca="false">Presupuesto!$K$291/CostoTotal</f>
        <v>#DIV/0!</v>
      </c>
      <c r="H504" s="86" t="e">
        <f aca="false">letra(F504)</f>
        <v>#VALUE!</v>
      </c>
      <c r="I504" s="84" t="n">
        <f aca="false">Presupuesto!$K$291</f>
        <v>0</v>
      </c>
    </row>
    <row r="505" customFormat="false" ht="48.9" hidden="false" customHeight="false" outlineLevel="0" collapsed="false">
      <c r="A505" s="82" t="s">
        <v>511</v>
      </c>
      <c r="B505" s="80" t="n">
        <v>130</v>
      </c>
      <c r="C505" s="87" t="s">
        <v>512</v>
      </c>
      <c r="D505" s="82" t="s">
        <v>97</v>
      </c>
      <c r="E505" s="83" t="n">
        <v>10</v>
      </c>
      <c r="F505" s="84" t="n">
        <f aca="false">Presupuesto!$I$292</f>
        <v>0</v>
      </c>
      <c r="G505" s="85" t="e">
        <f aca="false">Presupuesto!$K$292/CostoTotal</f>
        <v>#DIV/0!</v>
      </c>
      <c r="H505" s="86" t="e">
        <f aca="false">letra(F505)</f>
        <v>#VALUE!</v>
      </c>
      <c r="I505" s="84" t="n">
        <f aca="false">Presupuesto!$K$292</f>
        <v>0</v>
      </c>
    </row>
    <row r="506" customFormat="false" ht="48.9" hidden="false" customHeight="false" outlineLevel="0" collapsed="false">
      <c r="A506" s="82" t="s">
        <v>531</v>
      </c>
      <c r="B506" s="80" t="n">
        <v>140</v>
      </c>
      <c r="C506" s="87" t="s">
        <v>532</v>
      </c>
      <c r="D506" s="82" t="s">
        <v>97</v>
      </c>
      <c r="E506" s="83" t="n">
        <v>10</v>
      </c>
      <c r="F506" s="84" t="n">
        <f aca="false">Presupuesto!$I$293</f>
        <v>0</v>
      </c>
      <c r="G506" s="85" t="e">
        <f aca="false">Presupuesto!$K$293/CostoTotal</f>
        <v>#DIV/0!</v>
      </c>
      <c r="H506" s="86" t="e">
        <f aca="false">letra(F506)</f>
        <v>#VALUE!</v>
      </c>
      <c r="I506" s="84" t="n">
        <f aca="false">Presupuesto!$K$293</f>
        <v>0</v>
      </c>
    </row>
    <row r="507" customFormat="false" ht="24.45" hidden="false" customHeight="false" outlineLevel="0" collapsed="false">
      <c r="A507" s="82" t="s">
        <v>533</v>
      </c>
      <c r="B507" s="80" t="n">
        <v>150</v>
      </c>
      <c r="C507" s="87" t="s">
        <v>534</v>
      </c>
      <c r="D507" s="82" t="s">
        <v>97</v>
      </c>
      <c r="E507" s="83" t="n">
        <v>1</v>
      </c>
      <c r="F507" s="84" t="n">
        <f aca="false">Presupuesto!$I$294</f>
        <v>0</v>
      </c>
      <c r="G507" s="85" t="e">
        <f aca="false">Presupuesto!$K$294/CostoTotal</f>
        <v>#DIV/0!</v>
      </c>
      <c r="H507" s="86" t="e">
        <f aca="false">letra(F507)</f>
        <v>#VALUE!</v>
      </c>
      <c r="I507" s="84" t="n">
        <f aca="false">Presupuesto!$K$294</f>
        <v>0</v>
      </c>
    </row>
    <row r="508" customFormat="false" ht="57.1" hidden="false" customHeight="false" outlineLevel="0" collapsed="false">
      <c r="A508" s="82" t="s">
        <v>535</v>
      </c>
      <c r="B508" s="80" t="n">
        <v>160</v>
      </c>
      <c r="C508" s="87" t="s">
        <v>536</v>
      </c>
      <c r="D508" s="82" t="s">
        <v>97</v>
      </c>
      <c r="E508" s="83" t="n">
        <v>10</v>
      </c>
      <c r="F508" s="84" t="n">
        <f aca="false">Presupuesto!$I$295</f>
        <v>0</v>
      </c>
      <c r="G508" s="85" t="e">
        <f aca="false">Presupuesto!$K$295/CostoTotal</f>
        <v>#DIV/0!</v>
      </c>
      <c r="H508" s="86" t="e">
        <f aca="false">letra(F508)</f>
        <v>#VALUE!</v>
      </c>
      <c r="I508" s="84" t="n">
        <f aca="false">Presupuesto!$K$295</f>
        <v>0</v>
      </c>
    </row>
    <row r="509" customFormat="false" ht="14.3" hidden="false" customHeight="false" outlineLevel="0" collapsed="false">
      <c r="A509" s="79" t="s">
        <v>518</v>
      </c>
      <c r="B509" s="80"/>
      <c r="C509" s="81" t="s">
        <v>678</v>
      </c>
      <c r="D509" s="82"/>
      <c r="E509" s="83"/>
      <c r="F509" s="84"/>
      <c r="G509" s="85"/>
      <c r="H509" s="86"/>
      <c r="I509" s="100" t="n">
        <f aca="false">SUM(Presupuesto!$K$280:$K$295)</f>
        <v>0</v>
      </c>
    </row>
    <row r="510" customFormat="false" ht="14.3" hidden="false" customHeight="false" outlineLevel="0" collapsed="false">
      <c r="A510" s="79" t="s">
        <v>538</v>
      </c>
      <c r="B510" s="80"/>
      <c r="C510" s="81" t="s">
        <v>629</v>
      </c>
      <c r="D510" s="82"/>
      <c r="E510" s="83"/>
      <c r="F510" s="84"/>
      <c r="G510" s="85"/>
      <c r="H510" s="86"/>
      <c r="I510" s="84"/>
    </row>
    <row r="511" customFormat="false" ht="14.3" hidden="false" customHeight="false" outlineLevel="0" collapsed="false">
      <c r="A511" s="79"/>
      <c r="B511" s="80"/>
      <c r="C511" s="81"/>
      <c r="D511" s="82"/>
      <c r="E511" s="83"/>
      <c r="F511" s="84"/>
      <c r="G511" s="85"/>
      <c r="H511" s="86"/>
      <c r="I511" s="84"/>
    </row>
    <row r="512" customFormat="false" ht="2.55" hidden="false" customHeight="true" outlineLevel="0" collapsed="false">
      <c r="A512" s="79"/>
      <c r="B512" s="80"/>
      <c r="C512" s="81"/>
      <c r="D512" s="82"/>
      <c r="E512" s="83"/>
      <c r="F512" s="84"/>
      <c r="G512" s="85"/>
      <c r="H512" s="86"/>
      <c r="I512" s="84"/>
    </row>
    <row r="513" customFormat="false" ht="14.3" hidden="false" customHeight="false" outlineLevel="0" collapsed="false">
      <c r="A513" s="88"/>
      <c r="B513" s="89"/>
      <c r="C513" s="90"/>
      <c r="D513" s="89"/>
      <c r="E513" s="89"/>
      <c r="F513" s="89"/>
      <c r="G513" s="89"/>
      <c r="H513" s="91" t="s">
        <v>665</v>
      </c>
      <c r="I513" s="92" t="s">
        <v>666</v>
      </c>
    </row>
    <row r="514" customFormat="false" ht="26.35" hidden="false" customHeight="true" outlineLevel="0" collapsed="false">
      <c r="A514" s="93" t="n">
        <f aca="false">Datos!$B$4</f>
        <v>0</v>
      </c>
      <c r="B514" s="94" t="n">
        <f aca="false">Datos!$B$3</f>
        <v>0</v>
      </c>
      <c r="C514" s="94"/>
      <c r="D514" s="95"/>
      <c r="E514" s="95"/>
      <c r="F514" s="95"/>
      <c r="G514" s="95"/>
      <c r="H514" s="84" t="n">
        <f aca="false">+I514+H497</f>
        <v>0</v>
      </c>
      <c r="I514" s="96" t="n">
        <f aca="false">+I499+I500+I501+I502+I503+I504+I505+I506+I507+I508</f>
        <v>0</v>
      </c>
    </row>
    <row r="515" customFormat="false" ht="14.3" hidden="false" customHeight="false" outlineLevel="0" collapsed="false">
      <c r="A515" s="97"/>
      <c r="B515" s="98"/>
      <c r="C515" s="98"/>
      <c r="D515" s="98"/>
      <c r="E515" s="98"/>
      <c r="F515" s="98"/>
      <c r="G515" s="98"/>
      <c r="H515" s="98"/>
      <c r="I515" s="99"/>
    </row>
    <row r="516" customFormat="false" ht="40.75" hidden="false" customHeight="false" outlineLevel="0" collapsed="false">
      <c r="A516" s="82" t="s">
        <v>481</v>
      </c>
      <c r="B516" s="80" t="n">
        <v>10</v>
      </c>
      <c r="C516" s="87" t="s">
        <v>482</v>
      </c>
      <c r="D516" s="82" t="s">
        <v>207</v>
      </c>
      <c r="E516" s="83" t="n">
        <v>36</v>
      </c>
      <c r="F516" s="84" t="n">
        <f aca="false">Presupuesto!$I$296</f>
        <v>0</v>
      </c>
      <c r="G516" s="85" t="e">
        <f aca="false">Presupuesto!$K$296/CostoTotal</f>
        <v>#DIV/0!</v>
      </c>
      <c r="H516" s="86" t="e">
        <f aca="false">letra(F516)</f>
        <v>#VALUE!</v>
      </c>
      <c r="I516" s="84" t="n">
        <f aca="false">Presupuesto!$K$296</f>
        <v>0</v>
      </c>
    </row>
    <row r="517" customFormat="false" ht="32.6" hidden="false" customHeight="false" outlineLevel="0" collapsed="false">
      <c r="A517" s="82" t="s">
        <v>487</v>
      </c>
      <c r="B517" s="80" t="n">
        <v>20</v>
      </c>
      <c r="C517" s="87" t="s">
        <v>488</v>
      </c>
      <c r="D517" s="82" t="s">
        <v>97</v>
      </c>
      <c r="E517" s="83" t="n">
        <v>6</v>
      </c>
      <c r="F517" s="84" t="n">
        <f aca="false">Presupuesto!$I$297</f>
        <v>0</v>
      </c>
      <c r="G517" s="85" t="e">
        <f aca="false">Presupuesto!$K$297/CostoTotal</f>
        <v>#DIV/0!</v>
      </c>
      <c r="H517" s="86" t="e">
        <f aca="false">letra(F517)</f>
        <v>#VALUE!</v>
      </c>
      <c r="I517" s="84" t="n">
        <f aca="false">Presupuesto!$K$297</f>
        <v>0</v>
      </c>
    </row>
    <row r="518" customFormat="false" ht="40.75" hidden="false" customHeight="false" outlineLevel="0" collapsed="false">
      <c r="A518" s="82" t="s">
        <v>539</v>
      </c>
      <c r="B518" s="80" t="n">
        <v>30</v>
      </c>
      <c r="C518" s="87" t="s">
        <v>540</v>
      </c>
      <c r="D518" s="82" t="s">
        <v>97</v>
      </c>
      <c r="E518" s="83" t="n">
        <v>12</v>
      </c>
      <c r="F518" s="84" t="n">
        <f aca="false">Presupuesto!$I$298</f>
        <v>0</v>
      </c>
      <c r="G518" s="85" t="e">
        <f aca="false">Presupuesto!$K$298/CostoTotal</f>
        <v>#DIV/0!</v>
      </c>
      <c r="H518" s="86" t="e">
        <f aca="false">letra(F518)</f>
        <v>#VALUE!</v>
      </c>
      <c r="I518" s="84" t="n">
        <f aca="false">Presupuesto!$K$298</f>
        <v>0</v>
      </c>
    </row>
    <row r="519" customFormat="false" ht="40.75" hidden="false" customHeight="false" outlineLevel="0" collapsed="false">
      <c r="A519" s="82" t="s">
        <v>308</v>
      </c>
      <c r="B519" s="80" t="n">
        <v>40</v>
      </c>
      <c r="C519" s="87" t="s">
        <v>309</v>
      </c>
      <c r="D519" s="82" t="s">
        <v>207</v>
      </c>
      <c r="E519" s="83" t="n">
        <v>136.3</v>
      </c>
      <c r="F519" s="84" t="n">
        <f aca="false">Presupuesto!$I$299</f>
        <v>0</v>
      </c>
      <c r="G519" s="85" t="e">
        <f aca="false">Presupuesto!$K$299/CostoTotal</f>
        <v>#DIV/0!</v>
      </c>
      <c r="H519" s="86" t="e">
        <f aca="false">letra(F519)</f>
        <v>#VALUE!</v>
      </c>
      <c r="I519" s="84" t="n">
        <f aca="false">Presupuesto!$K$299</f>
        <v>0</v>
      </c>
    </row>
    <row r="520" customFormat="false" ht="32.6" hidden="false" customHeight="false" outlineLevel="0" collapsed="false">
      <c r="A520" s="82" t="s">
        <v>314</v>
      </c>
      <c r="B520" s="80" t="n">
        <v>50</v>
      </c>
      <c r="C520" s="87" t="s">
        <v>315</v>
      </c>
      <c r="D520" s="82" t="s">
        <v>97</v>
      </c>
      <c r="E520" s="83" t="n">
        <v>17</v>
      </c>
      <c r="F520" s="84" t="n">
        <f aca="false">Presupuesto!$I$300</f>
        <v>0</v>
      </c>
      <c r="G520" s="85" t="e">
        <f aca="false">Presupuesto!$K$300/CostoTotal</f>
        <v>#DIV/0!</v>
      </c>
      <c r="H520" s="86" t="e">
        <f aca="false">letra(F520)</f>
        <v>#VALUE!</v>
      </c>
      <c r="I520" s="84" t="n">
        <f aca="false">Presupuesto!$K$300</f>
        <v>0</v>
      </c>
    </row>
    <row r="521" customFormat="false" ht="40.75" hidden="false" customHeight="false" outlineLevel="0" collapsed="false">
      <c r="A521" s="82" t="s">
        <v>541</v>
      </c>
      <c r="B521" s="80" t="n">
        <v>60</v>
      </c>
      <c r="C521" s="87" t="s">
        <v>542</v>
      </c>
      <c r="D521" s="82" t="s">
        <v>97</v>
      </c>
      <c r="E521" s="83" t="n">
        <v>23</v>
      </c>
      <c r="F521" s="84" t="n">
        <f aca="false">Presupuesto!$I$301</f>
        <v>0</v>
      </c>
      <c r="G521" s="85" t="e">
        <f aca="false">Presupuesto!$K$301/CostoTotal</f>
        <v>#DIV/0!</v>
      </c>
      <c r="H521" s="86" t="e">
        <f aca="false">letra(F521)</f>
        <v>#VALUE!</v>
      </c>
      <c r="I521" s="84" t="n">
        <f aca="false">Presupuesto!$K$301</f>
        <v>0</v>
      </c>
    </row>
    <row r="522" customFormat="false" ht="32.6" hidden="false" customHeight="false" outlineLevel="0" collapsed="false">
      <c r="A522" s="82" t="s">
        <v>322</v>
      </c>
      <c r="B522" s="80" t="n">
        <v>70</v>
      </c>
      <c r="C522" s="87" t="s">
        <v>323</v>
      </c>
      <c r="D522" s="82" t="s">
        <v>97</v>
      </c>
      <c r="E522" s="83" t="n">
        <v>4</v>
      </c>
      <c r="F522" s="84" t="n">
        <f aca="false">Presupuesto!$I$302</f>
        <v>0</v>
      </c>
      <c r="G522" s="85" t="e">
        <f aca="false">Presupuesto!$K$302/CostoTotal</f>
        <v>#DIV/0!</v>
      </c>
      <c r="H522" s="86" t="e">
        <f aca="false">letra(F522)</f>
        <v>#VALUE!</v>
      </c>
      <c r="I522" s="84" t="n">
        <f aca="false">Presupuesto!$K$302</f>
        <v>0</v>
      </c>
    </row>
    <row r="523" customFormat="false" ht="40.75" hidden="false" customHeight="false" outlineLevel="0" collapsed="false">
      <c r="A523" s="82" t="s">
        <v>310</v>
      </c>
      <c r="B523" s="80" t="n">
        <v>80</v>
      </c>
      <c r="C523" s="87" t="s">
        <v>311</v>
      </c>
      <c r="D523" s="82" t="s">
        <v>207</v>
      </c>
      <c r="E523" s="83" t="n">
        <v>19.8</v>
      </c>
      <c r="F523" s="84" t="n">
        <f aca="false">Presupuesto!$I$303</f>
        <v>0</v>
      </c>
      <c r="G523" s="85" t="e">
        <f aca="false">Presupuesto!$K$303/CostoTotal</f>
        <v>#DIV/0!</v>
      </c>
      <c r="H523" s="86" t="e">
        <f aca="false">letra(F523)</f>
        <v>#VALUE!</v>
      </c>
      <c r="I523" s="84" t="n">
        <f aca="false">Presupuesto!$K$303</f>
        <v>0</v>
      </c>
    </row>
    <row r="524" customFormat="false" ht="40.75" hidden="false" customHeight="false" outlineLevel="0" collapsed="false">
      <c r="A524" s="82" t="s">
        <v>326</v>
      </c>
      <c r="B524" s="80" t="n">
        <v>90</v>
      </c>
      <c r="C524" s="87" t="s">
        <v>327</v>
      </c>
      <c r="D524" s="82" t="s">
        <v>97</v>
      </c>
      <c r="E524" s="83" t="n">
        <v>3</v>
      </c>
      <c r="F524" s="84" t="n">
        <f aca="false">Presupuesto!$I$304</f>
        <v>0</v>
      </c>
      <c r="G524" s="85" t="e">
        <f aca="false">Presupuesto!$K$304/CostoTotal</f>
        <v>#DIV/0!</v>
      </c>
      <c r="H524" s="86" t="e">
        <f aca="false">letra(F524)</f>
        <v>#VALUE!</v>
      </c>
      <c r="I524" s="84" t="n">
        <f aca="false">Presupuesto!$K$304</f>
        <v>0</v>
      </c>
    </row>
    <row r="525" customFormat="false" ht="48.9" hidden="false" customHeight="false" outlineLevel="0" collapsed="false">
      <c r="A525" s="82" t="s">
        <v>543</v>
      </c>
      <c r="B525" s="80" t="n">
        <v>100</v>
      </c>
      <c r="C525" s="87" t="s">
        <v>544</v>
      </c>
      <c r="D525" s="82" t="s">
        <v>207</v>
      </c>
      <c r="E525" s="83" t="n">
        <v>59.7</v>
      </c>
      <c r="F525" s="84" t="n">
        <f aca="false">Presupuesto!$I$305</f>
        <v>0</v>
      </c>
      <c r="G525" s="85" t="e">
        <f aca="false">Presupuesto!$K$305/CostoTotal</f>
        <v>#DIV/0!</v>
      </c>
      <c r="H525" s="86" t="e">
        <f aca="false">letra(F525)</f>
        <v>#VALUE!</v>
      </c>
      <c r="I525" s="84" t="n">
        <f aca="false">Presupuesto!$K$305</f>
        <v>0</v>
      </c>
    </row>
    <row r="526" customFormat="false" ht="14.3" hidden="false" customHeight="false" outlineLevel="0" collapsed="false">
      <c r="A526" s="82"/>
      <c r="B526" s="80"/>
      <c r="C526" s="87"/>
      <c r="D526" s="82"/>
      <c r="E526" s="83"/>
      <c r="F526" s="84"/>
      <c r="G526" s="85"/>
      <c r="H526" s="86"/>
      <c r="I526" s="84"/>
    </row>
    <row r="527" customFormat="false" ht="11.4" hidden="false" customHeight="true" outlineLevel="0" collapsed="false">
      <c r="A527" s="82"/>
      <c r="B527" s="80"/>
      <c r="C527" s="87"/>
      <c r="D527" s="82"/>
      <c r="E527" s="83"/>
      <c r="F527" s="84"/>
      <c r="G527" s="85"/>
      <c r="H527" s="86"/>
      <c r="I527" s="84"/>
    </row>
    <row r="528" customFormat="false" ht="14.3" hidden="false" customHeight="false" outlineLevel="0" collapsed="false">
      <c r="A528" s="88"/>
      <c r="B528" s="89"/>
      <c r="C528" s="90"/>
      <c r="D528" s="89"/>
      <c r="E528" s="89"/>
      <c r="F528" s="89"/>
      <c r="G528" s="89"/>
      <c r="H528" s="91" t="s">
        <v>665</v>
      </c>
      <c r="I528" s="92" t="s">
        <v>666</v>
      </c>
    </row>
    <row r="529" customFormat="false" ht="26.35" hidden="false" customHeight="true" outlineLevel="0" collapsed="false">
      <c r="A529" s="93" t="n">
        <f aca="false">Datos!$B$4</f>
        <v>0</v>
      </c>
      <c r="B529" s="94" t="n">
        <f aca="false">Datos!$B$3</f>
        <v>0</v>
      </c>
      <c r="C529" s="94"/>
      <c r="D529" s="95"/>
      <c r="E529" s="95"/>
      <c r="F529" s="95"/>
      <c r="G529" s="95"/>
      <c r="H529" s="84" t="n">
        <f aca="false">+I529+H514</f>
        <v>0</v>
      </c>
      <c r="I529" s="96" t="n">
        <f aca="false">+I516+I517+I518+I519+I520+I521+I522+I523+I524+I525</f>
        <v>0</v>
      </c>
    </row>
    <row r="530" customFormat="false" ht="14.3" hidden="false" customHeight="false" outlineLevel="0" collapsed="false">
      <c r="A530" s="97"/>
      <c r="B530" s="98"/>
      <c r="C530" s="98"/>
      <c r="D530" s="98"/>
      <c r="E530" s="98"/>
      <c r="F530" s="98"/>
      <c r="G530" s="98"/>
      <c r="H530" s="98"/>
      <c r="I530" s="99"/>
    </row>
    <row r="531" customFormat="false" ht="48.9" hidden="false" customHeight="false" outlineLevel="0" collapsed="false">
      <c r="A531" s="82" t="s">
        <v>545</v>
      </c>
      <c r="B531" s="80" t="n">
        <v>110</v>
      </c>
      <c r="C531" s="87" t="s">
        <v>546</v>
      </c>
      <c r="D531" s="82" t="s">
        <v>207</v>
      </c>
      <c r="E531" s="83" t="n">
        <v>63.3</v>
      </c>
      <c r="F531" s="84" t="n">
        <f aca="false">Presupuesto!$I$306</f>
        <v>0</v>
      </c>
      <c r="G531" s="85" t="e">
        <f aca="false">Presupuesto!$K$306/CostoTotal</f>
        <v>#DIV/0!</v>
      </c>
      <c r="H531" s="86" t="e">
        <f aca="false">letra(F531)</f>
        <v>#VALUE!</v>
      </c>
      <c r="I531" s="84" t="n">
        <f aca="false">Presupuesto!$K$306</f>
        <v>0</v>
      </c>
    </row>
    <row r="532" customFormat="false" ht="48.9" hidden="false" customHeight="false" outlineLevel="0" collapsed="false">
      <c r="A532" s="82" t="s">
        <v>547</v>
      </c>
      <c r="B532" s="80" t="n">
        <v>120</v>
      </c>
      <c r="C532" s="87" t="s">
        <v>548</v>
      </c>
      <c r="D532" s="82" t="s">
        <v>207</v>
      </c>
      <c r="E532" s="83" t="n">
        <v>284.69</v>
      </c>
      <c r="F532" s="84" t="n">
        <f aca="false">Presupuesto!$I$307</f>
        <v>0</v>
      </c>
      <c r="G532" s="85" t="e">
        <f aca="false">Presupuesto!$K$307/CostoTotal</f>
        <v>#DIV/0!</v>
      </c>
      <c r="H532" s="86" t="e">
        <f aca="false">letra(F532)</f>
        <v>#VALUE!</v>
      </c>
      <c r="I532" s="84" t="n">
        <f aca="false">Presupuesto!$K$307</f>
        <v>0</v>
      </c>
    </row>
    <row r="533" customFormat="false" ht="48.9" hidden="false" customHeight="false" outlineLevel="0" collapsed="false">
      <c r="A533" s="82" t="s">
        <v>549</v>
      </c>
      <c r="B533" s="80" t="n">
        <v>130</v>
      </c>
      <c r="C533" s="87" t="s">
        <v>550</v>
      </c>
      <c r="D533" s="82" t="s">
        <v>207</v>
      </c>
      <c r="E533" s="83" t="n">
        <v>157</v>
      </c>
      <c r="F533" s="84" t="n">
        <f aca="false">Presupuesto!$I$308</f>
        <v>0</v>
      </c>
      <c r="G533" s="85" t="e">
        <f aca="false">Presupuesto!$K$308/CostoTotal</f>
        <v>#DIV/0!</v>
      </c>
      <c r="H533" s="86" t="e">
        <f aca="false">letra(F533)</f>
        <v>#VALUE!</v>
      </c>
      <c r="I533" s="84" t="n">
        <f aca="false">Presupuesto!$K$308</f>
        <v>0</v>
      </c>
    </row>
    <row r="534" customFormat="false" ht="40.75" hidden="false" customHeight="false" outlineLevel="0" collapsed="false">
      <c r="A534" s="82" t="s">
        <v>551</v>
      </c>
      <c r="B534" s="80" t="n">
        <v>140</v>
      </c>
      <c r="C534" s="87" t="s">
        <v>552</v>
      </c>
      <c r="D534" s="82" t="s">
        <v>90</v>
      </c>
      <c r="E534" s="83" t="n">
        <v>14</v>
      </c>
      <c r="F534" s="84" t="n">
        <f aca="false">Presupuesto!$I$309</f>
        <v>0</v>
      </c>
      <c r="G534" s="85" t="e">
        <f aca="false">Presupuesto!$K$309/CostoTotal</f>
        <v>#DIV/0!</v>
      </c>
      <c r="H534" s="86" t="e">
        <f aca="false">letra(F534)</f>
        <v>#VALUE!</v>
      </c>
      <c r="I534" s="84" t="n">
        <f aca="false">Presupuesto!$K$309</f>
        <v>0</v>
      </c>
    </row>
    <row r="535" customFormat="false" ht="32.6" hidden="false" customHeight="false" outlineLevel="0" collapsed="false">
      <c r="A535" s="82" t="s">
        <v>339</v>
      </c>
      <c r="B535" s="80" t="n">
        <v>150</v>
      </c>
      <c r="C535" s="87" t="s">
        <v>340</v>
      </c>
      <c r="D535" s="82" t="s">
        <v>97</v>
      </c>
      <c r="E535" s="83" t="n">
        <v>32</v>
      </c>
      <c r="F535" s="84" t="n">
        <f aca="false">Presupuesto!$I$310</f>
        <v>0</v>
      </c>
      <c r="G535" s="85" t="e">
        <f aca="false">Presupuesto!$K$310/CostoTotal</f>
        <v>#DIV/0!</v>
      </c>
      <c r="H535" s="86" t="e">
        <f aca="false">letra(F535)</f>
        <v>#VALUE!</v>
      </c>
      <c r="I535" s="84" t="n">
        <f aca="false">Presupuesto!$K$310</f>
        <v>0</v>
      </c>
    </row>
    <row r="536" customFormat="false" ht="24.45" hidden="false" customHeight="false" outlineLevel="0" collapsed="false">
      <c r="A536" s="82" t="s">
        <v>553</v>
      </c>
      <c r="B536" s="80" t="n">
        <v>160</v>
      </c>
      <c r="C536" s="87" t="s">
        <v>554</v>
      </c>
      <c r="D536" s="82" t="s">
        <v>97</v>
      </c>
      <c r="E536" s="83" t="n">
        <v>6</v>
      </c>
      <c r="F536" s="84" t="n">
        <f aca="false">Presupuesto!$I$311</f>
        <v>0</v>
      </c>
      <c r="G536" s="85" t="e">
        <f aca="false">Presupuesto!$K$311/CostoTotal</f>
        <v>#DIV/0!</v>
      </c>
      <c r="H536" s="86" t="e">
        <f aca="false">letra(F536)</f>
        <v>#VALUE!</v>
      </c>
      <c r="I536" s="84" t="n">
        <f aca="false">Presupuesto!$K$311</f>
        <v>0</v>
      </c>
    </row>
    <row r="537" customFormat="false" ht="32.6" hidden="false" customHeight="false" outlineLevel="0" collapsed="false">
      <c r="A537" s="82" t="s">
        <v>555</v>
      </c>
      <c r="B537" s="80" t="n">
        <v>170</v>
      </c>
      <c r="C537" s="87" t="s">
        <v>556</v>
      </c>
      <c r="D537" s="82" t="s">
        <v>97</v>
      </c>
      <c r="E537" s="83" t="n">
        <v>12</v>
      </c>
      <c r="F537" s="84" t="n">
        <f aca="false">Presupuesto!$I$312</f>
        <v>0</v>
      </c>
      <c r="G537" s="85" t="e">
        <f aca="false">Presupuesto!$K$312/CostoTotal</f>
        <v>#DIV/0!</v>
      </c>
      <c r="H537" s="86" t="e">
        <f aca="false">letra(F537)</f>
        <v>#VALUE!</v>
      </c>
      <c r="I537" s="84" t="n">
        <f aca="false">Presupuesto!$K$312</f>
        <v>0</v>
      </c>
    </row>
    <row r="538" customFormat="false" ht="40.75" hidden="false" customHeight="false" outlineLevel="0" collapsed="false">
      <c r="A538" s="82" t="s">
        <v>557</v>
      </c>
      <c r="B538" s="80" t="n">
        <v>180</v>
      </c>
      <c r="C538" s="87" t="s">
        <v>558</v>
      </c>
      <c r="D538" s="82" t="s">
        <v>97</v>
      </c>
      <c r="E538" s="83" t="n">
        <v>3</v>
      </c>
      <c r="F538" s="84" t="n">
        <f aca="false">Presupuesto!$I$313</f>
        <v>0</v>
      </c>
      <c r="G538" s="85" t="e">
        <f aca="false">Presupuesto!$K$313/CostoTotal</f>
        <v>#DIV/0!</v>
      </c>
      <c r="H538" s="86" t="e">
        <f aca="false">letra(F538)</f>
        <v>#VALUE!</v>
      </c>
      <c r="I538" s="84" t="n">
        <f aca="false">Presupuesto!$K$313</f>
        <v>0</v>
      </c>
    </row>
    <row r="539" customFormat="false" ht="24.45" hidden="false" customHeight="false" outlineLevel="0" collapsed="false">
      <c r="A539" s="82" t="s">
        <v>559</v>
      </c>
      <c r="B539" s="80" t="n">
        <v>190</v>
      </c>
      <c r="C539" s="87" t="s">
        <v>560</v>
      </c>
      <c r="D539" s="82" t="s">
        <v>97</v>
      </c>
      <c r="E539" s="83" t="n">
        <v>3</v>
      </c>
      <c r="F539" s="84" t="n">
        <f aca="false">Presupuesto!$I$314</f>
        <v>0</v>
      </c>
      <c r="G539" s="85" t="e">
        <f aca="false">Presupuesto!$K$314/CostoTotal</f>
        <v>#DIV/0!</v>
      </c>
      <c r="H539" s="86" t="e">
        <f aca="false">letra(F539)</f>
        <v>#VALUE!</v>
      </c>
      <c r="I539" s="84" t="n">
        <f aca="false">Presupuesto!$K$314</f>
        <v>0</v>
      </c>
    </row>
    <row r="540" customFormat="false" ht="32.6" hidden="false" customHeight="false" outlineLevel="0" collapsed="false">
      <c r="A540" s="82" t="s">
        <v>561</v>
      </c>
      <c r="B540" s="80" t="n">
        <v>200</v>
      </c>
      <c r="C540" s="87" t="s">
        <v>562</v>
      </c>
      <c r="D540" s="82" t="s">
        <v>97</v>
      </c>
      <c r="E540" s="83" t="n">
        <v>16</v>
      </c>
      <c r="F540" s="84" t="n">
        <f aca="false">Presupuesto!$I$315</f>
        <v>0</v>
      </c>
      <c r="G540" s="85" t="e">
        <f aca="false">Presupuesto!$K$315/CostoTotal</f>
        <v>#DIV/0!</v>
      </c>
      <c r="H540" s="86" t="e">
        <f aca="false">letra(F540)</f>
        <v>#VALUE!</v>
      </c>
      <c r="I540" s="84" t="n">
        <f aca="false">Presupuesto!$K$315</f>
        <v>0</v>
      </c>
    </row>
    <row r="541" customFormat="false" ht="24.45" hidden="false" customHeight="false" outlineLevel="0" collapsed="false">
      <c r="A541" s="82" t="s">
        <v>563</v>
      </c>
      <c r="B541" s="80" t="n">
        <v>210</v>
      </c>
      <c r="C541" s="87" t="s">
        <v>564</v>
      </c>
      <c r="D541" s="82" t="s">
        <v>97</v>
      </c>
      <c r="E541" s="83" t="n">
        <v>4</v>
      </c>
      <c r="F541" s="84" t="n">
        <f aca="false">Presupuesto!$I$316</f>
        <v>0</v>
      </c>
      <c r="G541" s="85" t="e">
        <f aca="false">Presupuesto!$K$316/CostoTotal</f>
        <v>#DIV/0!</v>
      </c>
      <c r="H541" s="86" t="e">
        <f aca="false">letra(F541)</f>
        <v>#VALUE!</v>
      </c>
      <c r="I541" s="84" t="n">
        <f aca="false">Presupuesto!$K$316</f>
        <v>0</v>
      </c>
    </row>
    <row r="542" customFormat="false" ht="14.3" hidden="false" customHeight="false" outlineLevel="0" collapsed="false">
      <c r="A542" s="82"/>
      <c r="B542" s="80"/>
      <c r="C542" s="87"/>
      <c r="D542" s="82"/>
      <c r="E542" s="83"/>
      <c r="F542" s="84"/>
      <c r="G542" s="85"/>
      <c r="H542" s="86"/>
      <c r="I542" s="84"/>
    </row>
    <row r="543" customFormat="false" ht="3.25" hidden="false" customHeight="true" outlineLevel="0" collapsed="false">
      <c r="A543" s="82"/>
      <c r="B543" s="80"/>
      <c r="C543" s="87"/>
      <c r="D543" s="82"/>
      <c r="E543" s="83"/>
      <c r="F543" s="84"/>
      <c r="G543" s="85"/>
      <c r="H543" s="86"/>
      <c r="I543" s="84"/>
    </row>
    <row r="544" customFormat="false" ht="14.3" hidden="false" customHeight="false" outlineLevel="0" collapsed="false">
      <c r="A544" s="88"/>
      <c r="B544" s="89"/>
      <c r="C544" s="90"/>
      <c r="D544" s="89"/>
      <c r="E544" s="89"/>
      <c r="F544" s="89"/>
      <c r="G544" s="89"/>
      <c r="H544" s="91" t="s">
        <v>665</v>
      </c>
      <c r="I544" s="92" t="s">
        <v>666</v>
      </c>
    </row>
    <row r="545" customFormat="false" ht="26.35" hidden="false" customHeight="true" outlineLevel="0" collapsed="false">
      <c r="A545" s="93" t="n">
        <f aca="false">Datos!$B$4</f>
        <v>0</v>
      </c>
      <c r="B545" s="94" t="n">
        <f aca="false">Datos!$B$3</f>
        <v>0</v>
      </c>
      <c r="C545" s="94"/>
      <c r="D545" s="95"/>
      <c r="E545" s="95"/>
      <c r="F545" s="95"/>
      <c r="G545" s="95"/>
      <c r="H545" s="84" t="n">
        <f aca="false">+I545+H529</f>
        <v>0</v>
      </c>
      <c r="I545" s="96" t="n">
        <f aca="false">+I531+I532+I533+I534+I535+I536+I537+I538+I539+I540+I541</f>
        <v>0</v>
      </c>
    </row>
    <row r="546" customFormat="false" ht="14.3" hidden="false" customHeight="false" outlineLevel="0" collapsed="false">
      <c r="A546" s="97"/>
      <c r="B546" s="98"/>
      <c r="C546" s="98"/>
      <c r="D546" s="98"/>
      <c r="E546" s="98"/>
      <c r="F546" s="98"/>
      <c r="G546" s="98"/>
      <c r="H546" s="98"/>
      <c r="I546" s="99"/>
    </row>
    <row r="547" customFormat="false" ht="24.45" hidden="false" customHeight="false" outlineLevel="0" collapsed="false">
      <c r="A547" s="82" t="s">
        <v>565</v>
      </c>
      <c r="B547" s="80" t="n">
        <v>220</v>
      </c>
      <c r="C547" s="87" t="s">
        <v>566</v>
      </c>
      <c r="D547" s="82" t="s">
        <v>97</v>
      </c>
      <c r="E547" s="83" t="n">
        <v>2</v>
      </c>
      <c r="F547" s="84" t="n">
        <f aca="false">Presupuesto!$I$317</f>
        <v>0</v>
      </c>
      <c r="G547" s="85" t="e">
        <f aca="false">Presupuesto!$K$317/CostoTotal</f>
        <v>#DIV/0!</v>
      </c>
      <c r="H547" s="86" t="e">
        <f aca="false">letra(F547)</f>
        <v>#VALUE!</v>
      </c>
      <c r="I547" s="84" t="n">
        <f aca="false">Presupuesto!$K$317</f>
        <v>0</v>
      </c>
    </row>
    <row r="548" customFormat="false" ht="14.3" hidden="false" customHeight="false" outlineLevel="0" collapsed="false">
      <c r="A548" s="79" t="s">
        <v>538</v>
      </c>
      <c r="B548" s="80"/>
      <c r="C548" s="81" t="s">
        <v>682</v>
      </c>
      <c r="D548" s="82"/>
      <c r="E548" s="83"/>
      <c r="F548" s="84"/>
      <c r="G548" s="85"/>
      <c r="H548" s="86"/>
      <c r="I548" s="100" t="n">
        <f aca="false">SUM(Presupuesto!$K$296:$K$317)</f>
        <v>0</v>
      </c>
    </row>
    <row r="549" customFormat="false" ht="14.3" hidden="false" customHeight="false" outlineLevel="0" collapsed="false">
      <c r="A549" s="79" t="s">
        <v>647</v>
      </c>
      <c r="B549" s="80"/>
      <c r="C549" s="81" t="s">
        <v>692</v>
      </c>
      <c r="D549" s="82"/>
      <c r="E549" s="83"/>
      <c r="F549" s="84"/>
      <c r="G549" s="85"/>
      <c r="H549" s="86"/>
      <c r="I549" s="100" t="n">
        <f aca="false">SUM(Presupuesto!$K$261:$K$317)</f>
        <v>0</v>
      </c>
    </row>
    <row r="550" customFormat="false" ht="14.3" hidden="false" customHeight="false" outlineLevel="0" collapsed="false">
      <c r="A550" s="79" t="s">
        <v>650</v>
      </c>
      <c r="B550" s="80"/>
      <c r="C550" s="81" t="s">
        <v>651</v>
      </c>
      <c r="D550" s="82"/>
      <c r="E550" s="83"/>
      <c r="F550" s="84"/>
      <c r="G550" s="85"/>
      <c r="H550" s="86"/>
      <c r="I550" s="84"/>
    </row>
    <row r="551" customFormat="false" ht="14.3" hidden="false" customHeight="false" outlineLevel="0" collapsed="false">
      <c r="A551" s="79" t="s">
        <v>568</v>
      </c>
      <c r="B551" s="80"/>
      <c r="C551" s="81" t="s">
        <v>645</v>
      </c>
      <c r="D551" s="82"/>
      <c r="E551" s="83"/>
      <c r="F551" s="84"/>
      <c r="G551" s="85"/>
      <c r="H551" s="86"/>
      <c r="I551" s="84"/>
    </row>
    <row r="552" customFormat="false" ht="32.6" hidden="false" customHeight="false" outlineLevel="0" collapsed="false">
      <c r="A552" s="82" t="s">
        <v>561</v>
      </c>
      <c r="B552" s="80" t="n">
        <v>10</v>
      </c>
      <c r="C552" s="87" t="s">
        <v>562</v>
      </c>
      <c r="D552" s="82" t="s">
        <v>97</v>
      </c>
      <c r="E552" s="83" t="n">
        <v>23</v>
      </c>
      <c r="F552" s="84" t="n">
        <f aca="false">Presupuesto!$I$318</f>
        <v>0</v>
      </c>
      <c r="G552" s="85" t="e">
        <f aca="false">Presupuesto!$K$318/CostoTotal</f>
        <v>#DIV/0!</v>
      </c>
      <c r="H552" s="86" t="e">
        <f aca="false">letra(F552)</f>
        <v>#VALUE!</v>
      </c>
      <c r="I552" s="84" t="n">
        <f aca="false">Presupuesto!$K$318</f>
        <v>0</v>
      </c>
    </row>
    <row r="553" customFormat="false" ht="24.45" hidden="false" customHeight="false" outlineLevel="0" collapsed="false">
      <c r="A553" s="82" t="s">
        <v>563</v>
      </c>
      <c r="B553" s="80" t="n">
        <v>20</v>
      </c>
      <c r="C553" s="87" t="s">
        <v>564</v>
      </c>
      <c r="D553" s="82" t="s">
        <v>97</v>
      </c>
      <c r="E553" s="83" t="n">
        <v>6</v>
      </c>
      <c r="F553" s="84" t="n">
        <f aca="false">Presupuesto!$I$319</f>
        <v>0</v>
      </c>
      <c r="G553" s="85" t="e">
        <f aca="false">Presupuesto!$K$319/CostoTotal</f>
        <v>#DIV/0!</v>
      </c>
      <c r="H553" s="86" t="e">
        <f aca="false">letra(F553)</f>
        <v>#VALUE!</v>
      </c>
      <c r="I553" s="84" t="n">
        <f aca="false">Presupuesto!$K$319</f>
        <v>0</v>
      </c>
    </row>
    <row r="554" customFormat="false" ht="40.75" hidden="false" customHeight="false" outlineLevel="0" collapsed="false">
      <c r="A554" s="82" t="s">
        <v>308</v>
      </c>
      <c r="B554" s="80" t="n">
        <v>30</v>
      </c>
      <c r="C554" s="87" t="s">
        <v>309</v>
      </c>
      <c r="D554" s="82" t="s">
        <v>207</v>
      </c>
      <c r="E554" s="83" t="n">
        <v>10.4</v>
      </c>
      <c r="F554" s="84" t="n">
        <f aca="false">Presupuesto!$I$320</f>
        <v>0</v>
      </c>
      <c r="G554" s="85" t="e">
        <f aca="false">Presupuesto!$K$320/CostoTotal</f>
        <v>#DIV/0!</v>
      </c>
      <c r="H554" s="86" t="e">
        <f aca="false">letra(F554)</f>
        <v>#VALUE!</v>
      </c>
      <c r="I554" s="84" t="n">
        <f aca="false">Presupuesto!$K$320</f>
        <v>0</v>
      </c>
    </row>
    <row r="555" customFormat="false" ht="32.6" hidden="false" customHeight="false" outlineLevel="0" collapsed="false">
      <c r="A555" s="82" t="s">
        <v>314</v>
      </c>
      <c r="B555" s="80" t="n">
        <v>40</v>
      </c>
      <c r="C555" s="87" t="s">
        <v>315</v>
      </c>
      <c r="D555" s="82" t="s">
        <v>97</v>
      </c>
      <c r="E555" s="83" t="n">
        <v>4</v>
      </c>
      <c r="F555" s="84" t="n">
        <f aca="false">Presupuesto!$I$321</f>
        <v>0</v>
      </c>
      <c r="G555" s="85" t="e">
        <f aca="false">Presupuesto!$K$321/CostoTotal</f>
        <v>#DIV/0!</v>
      </c>
      <c r="H555" s="86" t="e">
        <f aca="false">letra(F555)</f>
        <v>#VALUE!</v>
      </c>
      <c r="I555" s="84" t="n">
        <f aca="false">Presupuesto!$K$321</f>
        <v>0</v>
      </c>
    </row>
    <row r="556" customFormat="false" ht="32.6" hidden="false" customHeight="false" outlineLevel="0" collapsed="false">
      <c r="A556" s="82" t="s">
        <v>336</v>
      </c>
      <c r="B556" s="80" t="n">
        <v>50</v>
      </c>
      <c r="C556" s="87" t="s">
        <v>337</v>
      </c>
      <c r="D556" s="82" t="s">
        <v>207</v>
      </c>
      <c r="E556" s="83" t="n">
        <v>10.4</v>
      </c>
      <c r="F556" s="84" t="n">
        <f aca="false">Presupuesto!$I$322</f>
        <v>0</v>
      </c>
      <c r="G556" s="85" t="e">
        <f aca="false">Presupuesto!$K$322/CostoTotal</f>
        <v>#DIV/0!</v>
      </c>
      <c r="H556" s="86" t="e">
        <f aca="false">letra(F556)</f>
        <v>#VALUE!</v>
      </c>
      <c r="I556" s="84" t="n">
        <f aca="false">Presupuesto!$K$322</f>
        <v>0</v>
      </c>
    </row>
    <row r="557" customFormat="false" ht="24.45" hidden="false" customHeight="false" outlineLevel="0" collapsed="false">
      <c r="A557" s="82" t="s">
        <v>553</v>
      </c>
      <c r="B557" s="80" t="n">
        <v>60</v>
      </c>
      <c r="C557" s="87" t="s">
        <v>554</v>
      </c>
      <c r="D557" s="82" t="s">
        <v>97</v>
      </c>
      <c r="E557" s="83" t="n">
        <v>6</v>
      </c>
      <c r="F557" s="84" t="n">
        <f aca="false">Presupuesto!$I$323</f>
        <v>0</v>
      </c>
      <c r="G557" s="85" t="e">
        <f aca="false">Presupuesto!$K$323/CostoTotal</f>
        <v>#DIV/0!</v>
      </c>
      <c r="H557" s="86" t="e">
        <f aca="false">letra(F557)</f>
        <v>#VALUE!</v>
      </c>
      <c r="I557" s="84" t="n">
        <f aca="false">Presupuesto!$K$323</f>
        <v>0</v>
      </c>
    </row>
    <row r="558" customFormat="false" ht="40.75" hidden="false" customHeight="false" outlineLevel="0" collapsed="false">
      <c r="A558" s="82" t="s">
        <v>569</v>
      </c>
      <c r="B558" s="80" t="n">
        <v>70</v>
      </c>
      <c r="C558" s="87" t="s">
        <v>570</v>
      </c>
      <c r="D558" s="82" t="s">
        <v>90</v>
      </c>
      <c r="E558" s="83" t="n">
        <v>3</v>
      </c>
      <c r="F558" s="84" t="n">
        <f aca="false">Presupuesto!$I$324</f>
        <v>0</v>
      </c>
      <c r="G558" s="85" t="e">
        <f aca="false">Presupuesto!$K$324/CostoTotal</f>
        <v>#DIV/0!</v>
      </c>
      <c r="H558" s="86" t="e">
        <f aca="false">letra(F558)</f>
        <v>#VALUE!</v>
      </c>
      <c r="I558" s="84" t="n">
        <f aca="false">Presupuesto!$K$324</f>
        <v>0</v>
      </c>
    </row>
    <row r="559" customFormat="false" ht="48.9" hidden="false" customHeight="false" outlineLevel="0" collapsed="false">
      <c r="A559" s="82" t="s">
        <v>571</v>
      </c>
      <c r="B559" s="80" t="n">
        <v>80</v>
      </c>
      <c r="C559" s="87" t="s">
        <v>572</v>
      </c>
      <c r="D559" s="82" t="s">
        <v>207</v>
      </c>
      <c r="E559" s="83" t="n">
        <v>27.2</v>
      </c>
      <c r="F559" s="84" t="n">
        <f aca="false">Presupuesto!$I$325</f>
        <v>0</v>
      </c>
      <c r="G559" s="85" t="e">
        <f aca="false">Presupuesto!$K$325/CostoTotal</f>
        <v>#DIV/0!</v>
      </c>
      <c r="H559" s="86" t="e">
        <f aca="false">letra(F559)</f>
        <v>#VALUE!</v>
      </c>
      <c r="I559" s="84" t="n">
        <f aca="false">Presupuesto!$K$325</f>
        <v>0</v>
      </c>
    </row>
    <row r="560" customFormat="false" ht="48.9" hidden="false" customHeight="false" outlineLevel="0" collapsed="false">
      <c r="A560" s="82" t="s">
        <v>547</v>
      </c>
      <c r="B560" s="80" t="n">
        <v>90</v>
      </c>
      <c r="C560" s="87" t="s">
        <v>548</v>
      </c>
      <c r="D560" s="82" t="s">
        <v>207</v>
      </c>
      <c r="E560" s="83" t="n">
        <v>37.7</v>
      </c>
      <c r="F560" s="84" t="n">
        <f aca="false">Presupuesto!$I$326</f>
        <v>0</v>
      </c>
      <c r="G560" s="85" t="e">
        <f aca="false">Presupuesto!$K$326/CostoTotal</f>
        <v>#DIV/0!</v>
      </c>
      <c r="H560" s="86" t="e">
        <f aca="false">letra(F560)</f>
        <v>#VALUE!</v>
      </c>
      <c r="I560" s="84" t="n">
        <f aca="false">Presupuesto!$K$326</f>
        <v>0</v>
      </c>
    </row>
    <row r="561" customFormat="false" ht="9.35" hidden="false" customHeight="true" outlineLevel="0" collapsed="false">
      <c r="A561" s="82"/>
      <c r="B561" s="80"/>
      <c r="C561" s="87"/>
      <c r="D561" s="82"/>
      <c r="E561" s="83"/>
      <c r="F561" s="84"/>
      <c r="G561" s="85"/>
      <c r="H561" s="86"/>
      <c r="I561" s="84"/>
    </row>
    <row r="562" customFormat="false" ht="14.3" hidden="false" customHeight="false" outlineLevel="0" collapsed="false">
      <c r="A562" s="88"/>
      <c r="B562" s="89"/>
      <c r="C562" s="90"/>
      <c r="D562" s="89"/>
      <c r="E562" s="89"/>
      <c r="F562" s="89"/>
      <c r="G562" s="89"/>
      <c r="H562" s="91" t="s">
        <v>665</v>
      </c>
      <c r="I562" s="92" t="s">
        <v>666</v>
      </c>
    </row>
    <row r="563" customFormat="false" ht="26.35" hidden="false" customHeight="true" outlineLevel="0" collapsed="false">
      <c r="A563" s="93" t="n">
        <f aca="false">Datos!$B$4</f>
        <v>0</v>
      </c>
      <c r="B563" s="94" t="n">
        <f aca="false">Datos!$B$3</f>
        <v>0</v>
      </c>
      <c r="C563" s="94"/>
      <c r="D563" s="95"/>
      <c r="E563" s="95"/>
      <c r="F563" s="95"/>
      <c r="G563" s="95"/>
      <c r="H563" s="84" t="n">
        <f aca="false">+I563+H545</f>
        <v>0</v>
      </c>
      <c r="I563" s="96" t="n">
        <f aca="false">+I547+I552+I553+I554+I555+I556+I557+I558+I559+I560</f>
        <v>0</v>
      </c>
    </row>
    <row r="564" customFormat="false" ht="14.3" hidden="false" customHeight="false" outlineLevel="0" collapsed="false">
      <c r="A564" s="97"/>
      <c r="B564" s="98"/>
      <c r="C564" s="98"/>
      <c r="D564" s="98"/>
      <c r="E564" s="98"/>
      <c r="F564" s="98"/>
      <c r="G564" s="98"/>
      <c r="H564" s="98"/>
      <c r="I564" s="99"/>
    </row>
    <row r="565" customFormat="false" ht="24.45" hidden="false" customHeight="false" outlineLevel="0" collapsed="false">
      <c r="A565" s="82" t="s">
        <v>559</v>
      </c>
      <c r="B565" s="80" t="n">
        <v>100</v>
      </c>
      <c r="C565" s="87" t="s">
        <v>560</v>
      </c>
      <c r="D565" s="82" t="s">
        <v>97</v>
      </c>
      <c r="E565" s="83" t="n">
        <v>1</v>
      </c>
      <c r="F565" s="84" t="n">
        <f aca="false">Presupuesto!$I$327</f>
        <v>0</v>
      </c>
      <c r="G565" s="85" t="e">
        <f aca="false">Presupuesto!$K$327/CostoTotal</f>
        <v>#DIV/0!</v>
      </c>
      <c r="H565" s="86" t="e">
        <f aca="false">letra(F565)</f>
        <v>#VALUE!</v>
      </c>
      <c r="I565" s="84" t="n">
        <f aca="false">Presupuesto!$K$327</f>
        <v>0</v>
      </c>
    </row>
    <row r="566" customFormat="false" ht="32.6" hidden="false" customHeight="false" outlineLevel="0" collapsed="false">
      <c r="A566" s="82" t="s">
        <v>343</v>
      </c>
      <c r="B566" s="80" t="n">
        <v>110</v>
      </c>
      <c r="C566" s="87" t="s">
        <v>344</v>
      </c>
      <c r="D566" s="82" t="s">
        <v>97</v>
      </c>
      <c r="E566" s="83" t="n">
        <v>4</v>
      </c>
      <c r="F566" s="84" t="n">
        <f aca="false">Presupuesto!$I$328</f>
        <v>0</v>
      </c>
      <c r="G566" s="85" t="e">
        <f aca="false">Presupuesto!$K$328/CostoTotal</f>
        <v>#DIV/0!</v>
      </c>
      <c r="H566" s="86" t="e">
        <f aca="false">letra(F566)</f>
        <v>#VALUE!</v>
      </c>
      <c r="I566" s="84" t="n">
        <f aca="false">Presupuesto!$K$328</f>
        <v>0</v>
      </c>
    </row>
    <row r="567" customFormat="false" ht="81.55" hidden="false" customHeight="false" outlineLevel="0" collapsed="false">
      <c r="A567" s="82" t="s">
        <v>573</v>
      </c>
      <c r="B567" s="80" t="n">
        <v>120</v>
      </c>
      <c r="C567" s="87" t="s">
        <v>574</v>
      </c>
      <c r="D567" s="82" t="s">
        <v>90</v>
      </c>
      <c r="E567" s="83" t="n">
        <v>4</v>
      </c>
      <c r="F567" s="84" t="n">
        <f aca="false">Presupuesto!$I$329</f>
        <v>0</v>
      </c>
      <c r="G567" s="85" t="e">
        <f aca="false">Presupuesto!$K$329/CostoTotal</f>
        <v>#DIV/0!</v>
      </c>
      <c r="H567" s="86" t="e">
        <f aca="false">letra(F567)</f>
        <v>#VALUE!</v>
      </c>
      <c r="I567" s="84" t="n">
        <f aca="false">Presupuesto!$K$329</f>
        <v>0</v>
      </c>
    </row>
    <row r="568" customFormat="false" ht="48.9" hidden="false" customHeight="false" outlineLevel="0" collapsed="false">
      <c r="A568" s="82" t="s">
        <v>575</v>
      </c>
      <c r="B568" s="80" t="n">
        <v>130</v>
      </c>
      <c r="C568" s="87" t="s">
        <v>550</v>
      </c>
      <c r="D568" s="82" t="s">
        <v>207</v>
      </c>
      <c r="E568" s="83" t="n">
        <v>11.96</v>
      </c>
      <c r="F568" s="84" t="n">
        <f aca="false">Presupuesto!$I$330</f>
        <v>0</v>
      </c>
      <c r="G568" s="85" t="e">
        <f aca="false">Presupuesto!$K$330/CostoTotal</f>
        <v>#DIV/0!</v>
      </c>
      <c r="H568" s="86" t="e">
        <f aca="false">letra(F568)</f>
        <v>#VALUE!</v>
      </c>
      <c r="I568" s="84" t="n">
        <f aca="false">Presupuesto!$K$330</f>
        <v>0</v>
      </c>
    </row>
    <row r="569" customFormat="false" ht="14.3" hidden="false" customHeight="false" outlineLevel="0" collapsed="false">
      <c r="A569" s="79" t="s">
        <v>568</v>
      </c>
      <c r="B569" s="80"/>
      <c r="C569" s="81" t="s">
        <v>690</v>
      </c>
      <c r="D569" s="82"/>
      <c r="E569" s="83"/>
      <c r="F569" s="84"/>
      <c r="G569" s="85"/>
      <c r="H569" s="86"/>
      <c r="I569" s="100" t="n">
        <f aca="false">SUM(Presupuesto!$K$318:$K$330)</f>
        <v>0</v>
      </c>
    </row>
    <row r="570" customFormat="false" ht="14.3" hidden="false" customHeight="false" outlineLevel="0" collapsed="false">
      <c r="A570" s="79" t="s">
        <v>577</v>
      </c>
      <c r="B570" s="80"/>
      <c r="C570" s="81" t="s">
        <v>641</v>
      </c>
      <c r="D570" s="82"/>
      <c r="E570" s="83"/>
      <c r="F570" s="84"/>
      <c r="G570" s="85"/>
      <c r="H570" s="86"/>
      <c r="I570" s="84"/>
    </row>
    <row r="571" customFormat="false" ht="40.75" hidden="false" customHeight="false" outlineLevel="0" collapsed="false">
      <c r="A571" s="82" t="s">
        <v>308</v>
      </c>
      <c r="B571" s="80" t="n">
        <v>10</v>
      </c>
      <c r="C571" s="87" t="s">
        <v>309</v>
      </c>
      <c r="D571" s="82" t="s">
        <v>207</v>
      </c>
      <c r="E571" s="83" t="n">
        <v>91.65</v>
      </c>
      <c r="F571" s="84" t="n">
        <f aca="false">Presupuesto!$I$331</f>
        <v>0</v>
      </c>
      <c r="G571" s="85" t="e">
        <f aca="false">Presupuesto!$K$331/CostoTotal</f>
        <v>#DIV/0!</v>
      </c>
      <c r="H571" s="86" t="e">
        <f aca="false">letra(F571)</f>
        <v>#VALUE!</v>
      </c>
      <c r="I571" s="84" t="n">
        <f aca="false">Presupuesto!$K$331</f>
        <v>0</v>
      </c>
    </row>
    <row r="572" customFormat="false" ht="32.6" hidden="false" customHeight="false" outlineLevel="0" collapsed="false">
      <c r="A572" s="82" t="s">
        <v>314</v>
      </c>
      <c r="B572" s="80" t="n">
        <v>20</v>
      </c>
      <c r="C572" s="87" t="s">
        <v>315</v>
      </c>
      <c r="D572" s="82" t="s">
        <v>97</v>
      </c>
      <c r="E572" s="83" t="n">
        <v>3</v>
      </c>
      <c r="F572" s="84" t="n">
        <f aca="false">Presupuesto!$I$332</f>
        <v>0</v>
      </c>
      <c r="G572" s="85" t="e">
        <f aca="false">Presupuesto!$K$332/CostoTotal</f>
        <v>#DIV/0!</v>
      </c>
      <c r="H572" s="86" t="e">
        <f aca="false">letra(F572)</f>
        <v>#VALUE!</v>
      </c>
      <c r="I572" s="84" t="n">
        <f aca="false">Presupuesto!$K$332</f>
        <v>0</v>
      </c>
    </row>
    <row r="573" customFormat="false" ht="40.75" hidden="false" customHeight="false" outlineLevel="0" collapsed="false">
      <c r="A573" s="82" t="s">
        <v>578</v>
      </c>
      <c r="B573" s="80" t="n">
        <v>30</v>
      </c>
      <c r="C573" s="87" t="s">
        <v>579</v>
      </c>
      <c r="D573" s="82" t="s">
        <v>207</v>
      </c>
      <c r="E573" s="83" t="n">
        <v>44.05</v>
      </c>
      <c r="F573" s="84" t="n">
        <f aca="false">Presupuesto!$I$333</f>
        <v>0</v>
      </c>
      <c r="G573" s="85" t="e">
        <f aca="false">Presupuesto!$K$333/CostoTotal</f>
        <v>#DIV/0!</v>
      </c>
      <c r="H573" s="86" t="e">
        <f aca="false">letra(F573)</f>
        <v>#VALUE!</v>
      </c>
      <c r="I573" s="84" t="n">
        <f aca="false">Presupuesto!$K$333</f>
        <v>0</v>
      </c>
    </row>
    <row r="574" customFormat="false" ht="48.9" hidden="false" customHeight="false" outlineLevel="0" collapsed="false">
      <c r="A574" s="82" t="s">
        <v>543</v>
      </c>
      <c r="B574" s="80" t="n">
        <v>40</v>
      </c>
      <c r="C574" s="87" t="s">
        <v>544</v>
      </c>
      <c r="D574" s="82" t="s">
        <v>207</v>
      </c>
      <c r="E574" s="83" t="n">
        <v>16.05</v>
      </c>
      <c r="F574" s="84" t="n">
        <f aca="false">Presupuesto!$I$334</f>
        <v>0</v>
      </c>
      <c r="G574" s="85" t="e">
        <f aca="false">Presupuesto!$K$334/CostoTotal</f>
        <v>#DIV/0!</v>
      </c>
      <c r="H574" s="86" t="e">
        <f aca="false">letra(F574)</f>
        <v>#VALUE!</v>
      </c>
      <c r="I574" s="84" t="n">
        <f aca="false">Presupuesto!$K$334</f>
        <v>0</v>
      </c>
    </row>
    <row r="575" customFormat="false" ht="14.3" hidden="false" customHeight="false" outlineLevel="0" collapsed="false">
      <c r="A575" s="82"/>
      <c r="B575" s="80"/>
      <c r="C575" s="87"/>
      <c r="D575" s="82"/>
      <c r="E575" s="83"/>
      <c r="F575" s="84"/>
      <c r="G575" s="85"/>
      <c r="H575" s="86"/>
      <c r="I575" s="84"/>
    </row>
    <row r="576" customFormat="false" ht="14.3" hidden="false" customHeight="false" outlineLevel="0" collapsed="false">
      <c r="A576" s="82"/>
      <c r="B576" s="80"/>
      <c r="C576" s="87"/>
      <c r="D576" s="82"/>
      <c r="E576" s="83"/>
      <c r="F576" s="84"/>
      <c r="G576" s="85"/>
      <c r="H576" s="86"/>
      <c r="I576" s="84"/>
    </row>
    <row r="577" customFormat="false" ht="9.35" hidden="false" customHeight="true" outlineLevel="0" collapsed="false">
      <c r="A577" s="82"/>
      <c r="B577" s="80"/>
      <c r="C577" s="87"/>
      <c r="D577" s="82"/>
      <c r="E577" s="83"/>
      <c r="F577" s="84"/>
      <c r="G577" s="85"/>
      <c r="H577" s="86"/>
      <c r="I577" s="84"/>
    </row>
    <row r="578" customFormat="false" ht="14.3" hidden="false" customHeight="false" outlineLevel="0" collapsed="false">
      <c r="A578" s="88"/>
      <c r="B578" s="89"/>
      <c r="C578" s="90"/>
      <c r="D578" s="89"/>
      <c r="E578" s="89"/>
      <c r="F578" s="89"/>
      <c r="G578" s="89"/>
      <c r="H578" s="91" t="s">
        <v>665</v>
      </c>
      <c r="I578" s="92" t="s">
        <v>666</v>
      </c>
    </row>
    <row r="579" customFormat="false" ht="26.35" hidden="false" customHeight="true" outlineLevel="0" collapsed="false">
      <c r="A579" s="93" t="n">
        <f aca="false">Datos!$B$4</f>
        <v>0</v>
      </c>
      <c r="B579" s="94" t="n">
        <f aca="false">Datos!$B$3</f>
        <v>0</v>
      </c>
      <c r="C579" s="94"/>
      <c r="D579" s="95"/>
      <c r="E579" s="95"/>
      <c r="F579" s="95"/>
      <c r="G579" s="95"/>
      <c r="H579" s="84" t="n">
        <f aca="false">+I579+H563</f>
        <v>0</v>
      </c>
      <c r="I579" s="96" t="n">
        <f aca="false">+I565+I566+I567+I568+I571+I572+I573+I574</f>
        <v>0</v>
      </c>
    </row>
    <row r="580" customFormat="false" ht="14.3" hidden="false" customHeight="false" outlineLevel="0" collapsed="false">
      <c r="A580" s="97"/>
      <c r="B580" s="98"/>
      <c r="C580" s="98"/>
      <c r="D580" s="98"/>
      <c r="E580" s="98"/>
      <c r="F580" s="98"/>
      <c r="G580" s="98"/>
      <c r="H580" s="98"/>
      <c r="I580" s="99"/>
    </row>
    <row r="581" customFormat="false" ht="48.9" hidden="false" customHeight="false" outlineLevel="0" collapsed="false">
      <c r="A581" s="82" t="s">
        <v>580</v>
      </c>
      <c r="B581" s="80" t="n">
        <v>50</v>
      </c>
      <c r="C581" s="87" t="s">
        <v>581</v>
      </c>
      <c r="D581" s="82" t="s">
        <v>207</v>
      </c>
      <c r="E581" s="83" t="n">
        <v>5.35</v>
      </c>
      <c r="F581" s="84" t="n">
        <f aca="false">Presupuesto!$I$335</f>
        <v>0</v>
      </c>
      <c r="G581" s="85" t="e">
        <f aca="false">Presupuesto!$K$335/CostoTotal</f>
        <v>#DIV/0!</v>
      </c>
      <c r="H581" s="86" t="e">
        <f aca="false">letra(F581)</f>
        <v>#VALUE!</v>
      </c>
      <c r="I581" s="84" t="n">
        <f aca="false">Presupuesto!$K$335</f>
        <v>0</v>
      </c>
    </row>
    <row r="582" customFormat="false" ht="48.9" hidden="false" customHeight="false" outlineLevel="0" collapsed="false">
      <c r="A582" s="82" t="s">
        <v>545</v>
      </c>
      <c r="B582" s="80" t="n">
        <v>60</v>
      </c>
      <c r="C582" s="87" t="s">
        <v>546</v>
      </c>
      <c r="D582" s="82" t="s">
        <v>207</v>
      </c>
      <c r="E582" s="83" t="n">
        <v>43.5</v>
      </c>
      <c r="F582" s="84" t="n">
        <f aca="false">Presupuesto!$I$336</f>
        <v>0</v>
      </c>
      <c r="G582" s="85" t="e">
        <f aca="false">Presupuesto!$K$336/CostoTotal</f>
        <v>#DIV/0!</v>
      </c>
      <c r="H582" s="86" t="e">
        <f aca="false">letra(F582)</f>
        <v>#VALUE!</v>
      </c>
      <c r="I582" s="84" t="n">
        <f aca="false">Presupuesto!$K$336</f>
        <v>0</v>
      </c>
    </row>
    <row r="583" customFormat="false" ht="48.9" hidden="false" customHeight="false" outlineLevel="0" collapsed="false">
      <c r="A583" s="82" t="s">
        <v>582</v>
      </c>
      <c r="B583" s="80" t="n">
        <v>70</v>
      </c>
      <c r="C583" s="87" t="s">
        <v>583</v>
      </c>
      <c r="D583" s="82" t="s">
        <v>207</v>
      </c>
      <c r="E583" s="83" t="n">
        <v>13.5</v>
      </c>
      <c r="F583" s="84" t="n">
        <f aca="false">Presupuesto!$I$337</f>
        <v>0</v>
      </c>
      <c r="G583" s="85" t="e">
        <f aca="false">Presupuesto!$K$337/CostoTotal</f>
        <v>#DIV/0!</v>
      </c>
      <c r="H583" s="86" t="e">
        <f aca="false">letra(F583)</f>
        <v>#VALUE!</v>
      </c>
      <c r="I583" s="84" t="n">
        <f aca="false">Presupuesto!$K$337</f>
        <v>0</v>
      </c>
    </row>
    <row r="584" customFormat="false" ht="48.9" hidden="false" customHeight="false" outlineLevel="0" collapsed="false">
      <c r="A584" s="82" t="s">
        <v>571</v>
      </c>
      <c r="B584" s="80" t="n">
        <v>80</v>
      </c>
      <c r="C584" s="87" t="s">
        <v>572</v>
      </c>
      <c r="D584" s="82" t="s">
        <v>207</v>
      </c>
      <c r="E584" s="83" t="n">
        <v>58.72</v>
      </c>
      <c r="F584" s="84" t="n">
        <f aca="false">Presupuesto!$I$338</f>
        <v>0</v>
      </c>
      <c r="G584" s="85" t="e">
        <f aca="false">Presupuesto!$K$338/CostoTotal</f>
        <v>#DIV/0!</v>
      </c>
      <c r="H584" s="86" t="e">
        <f aca="false">letra(F584)</f>
        <v>#VALUE!</v>
      </c>
      <c r="I584" s="84" t="n">
        <f aca="false">Presupuesto!$K$338</f>
        <v>0</v>
      </c>
    </row>
    <row r="585" customFormat="false" ht="48.9" hidden="false" customHeight="false" outlineLevel="0" collapsed="false">
      <c r="A585" s="82" t="s">
        <v>547</v>
      </c>
      <c r="B585" s="80" t="n">
        <v>90</v>
      </c>
      <c r="C585" s="87" t="s">
        <v>548</v>
      </c>
      <c r="D585" s="82" t="s">
        <v>207</v>
      </c>
      <c r="E585" s="83" t="n">
        <v>106.1</v>
      </c>
      <c r="F585" s="84" t="n">
        <f aca="false">Presupuesto!$I$339</f>
        <v>0</v>
      </c>
      <c r="G585" s="85" t="e">
        <f aca="false">Presupuesto!$K$339/CostoTotal</f>
        <v>#DIV/0!</v>
      </c>
      <c r="H585" s="86" t="e">
        <f aca="false">letra(F585)</f>
        <v>#VALUE!</v>
      </c>
      <c r="I585" s="84" t="n">
        <f aca="false">Presupuesto!$K$339</f>
        <v>0</v>
      </c>
    </row>
    <row r="586" customFormat="false" ht="40.75" hidden="false" customHeight="false" outlineLevel="0" collapsed="false">
      <c r="A586" s="82" t="s">
        <v>569</v>
      </c>
      <c r="B586" s="80" t="n">
        <v>100</v>
      </c>
      <c r="C586" s="87" t="s">
        <v>570</v>
      </c>
      <c r="D586" s="82" t="s">
        <v>90</v>
      </c>
      <c r="E586" s="83" t="n">
        <v>14</v>
      </c>
      <c r="F586" s="84" t="n">
        <f aca="false">Presupuesto!$I$340</f>
        <v>0</v>
      </c>
      <c r="G586" s="85" t="e">
        <f aca="false">Presupuesto!$K$340/CostoTotal</f>
        <v>#DIV/0!</v>
      </c>
      <c r="H586" s="86" t="e">
        <f aca="false">letra(F586)</f>
        <v>#VALUE!</v>
      </c>
      <c r="I586" s="84" t="n">
        <f aca="false">Presupuesto!$K$340</f>
        <v>0</v>
      </c>
    </row>
    <row r="587" customFormat="false" ht="32.6" hidden="false" customHeight="false" outlineLevel="0" collapsed="false">
      <c r="A587" s="82" t="s">
        <v>339</v>
      </c>
      <c r="B587" s="80" t="n">
        <v>110</v>
      </c>
      <c r="C587" s="87" t="s">
        <v>340</v>
      </c>
      <c r="D587" s="82" t="s">
        <v>97</v>
      </c>
      <c r="E587" s="83" t="n">
        <v>28</v>
      </c>
      <c r="F587" s="84" t="n">
        <f aca="false">Presupuesto!$I$341</f>
        <v>0</v>
      </c>
      <c r="G587" s="85" t="e">
        <f aca="false">Presupuesto!$K$341/CostoTotal</f>
        <v>#DIV/0!</v>
      </c>
      <c r="H587" s="86" t="e">
        <f aca="false">letra(F587)</f>
        <v>#VALUE!</v>
      </c>
      <c r="I587" s="84" t="n">
        <f aca="false">Presupuesto!$K$341</f>
        <v>0</v>
      </c>
    </row>
    <row r="588" customFormat="false" ht="24.45" hidden="false" customHeight="false" outlineLevel="0" collapsed="false">
      <c r="A588" s="82" t="s">
        <v>553</v>
      </c>
      <c r="B588" s="80" t="n">
        <v>120</v>
      </c>
      <c r="C588" s="87" t="s">
        <v>554</v>
      </c>
      <c r="D588" s="82" t="s">
        <v>97</v>
      </c>
      <c r="E588" s="83" t="n">
        <v>4</v>
      </c>
      <c r="F588" s="84" t="n">
        <f aca="false">Presupuesto!$I$342</f>
        <v>0</v>
      </c>
      <c r="G588" s="85" t="e">
        <f aca="false">Presupuesto!$K$342/CostoTotal</f>
        <v>#DIV/0!</v>
      </c>
      <c r="H588" s="86" t="e">
        <f aca="false">letra(F588)</f>
        <v>#VALUE!</v>
      </c>
      <c r="I588" s="84" t="n">
        <f aca="false">Presupuesto!$K$342</f>
        <v>0</v>
      </c>
    </row>
    <row r="589" customFormat="false" ht="32.6" hidden="false" customHeight="false" outlineLevel="0" collapsed="false">
      <c r="A589" s="82" t="s">
        <v>555</v>
      </c>
      <c r="B589" s="80" t="n">
        <v>130</v>
      </c>
      <c r="C589" s="87" t="s">
        <v>556</v>
      </c>
      <c r="D589" s="82" t="s">
        <v>97</v>
      </c>
      <c r="E589" s="83" t="n">
        <v>6</v>
      </c>
      <c r="F589" s="84" t="n">
        <f aca="false">Presupuesto!$I$343</f>
        <v>0</v>
      </c>
      <c r="G589" s="85" t="e">
        <f aca="false">Presupuesto!$K$343/CostoTotal</f>
        <v>#DIV/0!</v>
      </c>
      <c r="H589" s="86" t="e">
        <f aca="false">letra(F589)</f>
        <v>#VALUE!</v>
      </c>
      <c r="I589" s="84" t="n">
        <f aca="false">Presupuesto!$K$343</f>
        <v>0</v>
      </c>
    </row>
    <row r="590" customFormat="false" ht="32.6" hidden="false" customHeight="false" outlineLevel="0" collapsed="false">
      <c r="A590" s="82" t="s">
        <v>584</v>
      </c>
      <c r="B590" s="80" t="n">
        <v>140</v>
      </c>
      <c r="C590" s="87" t="s">
        <v>585</v>
      </c>
      <c r="D590" s="82" t="s">
        <v>97</v>
      </c>
      <c r="E590" s="83" t="n">
        <v>2</v>
      </c>
      <c r="F590" s="84" t="n">
        <f aca="false">Presupuesto!$I$344</f>
        <v>0</v>
      </c>
      <c r="G590" s="85" t="e">
        <f aca="false">Presupuesto!$K$344/CostoTotal</f>
        <v>#DIV/0!</v>
      </c>
      <c r="H590" s="86" t="e">
        <f aca="false">letra(F590)</f>
        <v>#VALUE!</v>
      </c>
      <c r="I590" s="84" t="n">
        <f aca="false">Presupuesto!$K$344</f>
        <v>0</v>
      </c>
    </row>
    <row r="591" customFormat="false" ht="9.35" hidden="false" customHeight="true" outlineLevel="0" collapsed="false">
      <c r="A591" s="82"/>
      <c r="B591" s="80"/>
      <c r="C591" s="87"/>
      <c r="D591" s="82"/>
      <c r="E591" s="83"/>
      <c r="F591" s="84"/>
      <c r="G591" s="85"/>
      <c r="H591" s="86"/>
      <c r="I591" s="84"/>
    </row>
    <row r="592" customFormat="false" ht="14.3" hidden="false" customHeight="false" outlineLevel="0" collapsed="false">
      <c r="A592" s="88"/>
      <c r="B592" s="89"/>
      <c r="C592" s="90"/>
      <c r="D592" s="89"/>
      <c r="E592" s="89"/>
      <c r="F592" s="89"/>
      <c r="G592" s="89"/>
      <c r="H592" s="91" t="s">
        <v>665</v>
      </c>
      <c r="I592" s="92" t="s">
        <v>666</v>
      </c>
    </row>
    <row r="593" customFormat="false" ht="26.35" hidden="false" customHeight="true" outlineLevel="0" collapsed="false">
      <c r="A593" s="93" t="n">
        <f aca="false">Datos!$B$4</f>
        <v>0</v>
      </c>
      <c r="B593" s="94" t="n">
        <f aca="false">Datos!$B$3</f>
        <v>0</v>
      </c>
      <c r="C593" s="94"/>
      <c r="D593" s="95"/>
      <c r="E593" s="95"/>
      <c r="F593" s="95"/>
      <c r="G593" s="95"/>
      <c r="H593" s="84" t="n">
        <f aca="false">+I593+H579</f>
        <v>0</v>
      </c>
      <c r="I593" s="96" t="n">
        <f aca="false">+I581+I582+I583+I584+I585+I586+I587+I588+I589+I590</f>
        <v>0</v>
      </c>
    </row>
    <row r="594" customFormat="false" ht="14.3" hidden="false" customHeight="false" outlineLevel="0" collapsed="false">
      <c r="A594" s="97"/>
      <c r="B594" s="98"/>
      <c r="C594" s="98"/>
      <c r="D594" s="98"/>
      <c r="E594" s="98"/>
      <c r="F594" s="98"/>
      <c r="G594" s="98"/>
      <c r="H594" s="98"/>
      <c r="I594" s="99"/>
    </row>
    <row r="595" customFormat="false" ht="32.6" hidden="false" customHeight="false" outlineLevel="0" collapsed="false">
      <c r="A595" s="82" t="s">
        <v>561</v>
      </c>
      <c r="B595" s="80" t="n">
        <v>150</v>
      </c>
      <c r="C595" s="87" t="s">
        <v>562</v>
      </c>
      <c r="D595" s="82" t="s">
        <v>97</v>
      </c>
      <c r="E595" s="83" t="n">
        <v>3</v>
      </c>
      <c r="F595" s="84" t="n">
        <f aca="false">Presupuesto!$I$345</f>
        <v>0</v>
      </c>
      <c r="G595" s="85" t="e">
        <f aca="false">Presupuesto!$K$345/CostoTotal</f>
        <v>#DIV/0!</v>
      </c>
      <c r="H595" s="86" t="e">
        <f aca="false">letra(F595)</f>
        <v>#VALUE!</v>
      </c>
      <c r="I595" s="84" t="n">
        <f aca="false">Presupuesto!$K$345</f>
        <v>0</v>
      </c>
    </row>
    <row r="596" customFormat="false" ht="40.75" hidden="false" customHeight="false" outlineLevel="0" collapsed="false">
      <c r="A596" s="82" t="s">
        <v>320</v>
      </c>
      <c r="B596" s="80" t="n">
        <v>160</v>
      </c>
      <c r="C596" s="87" t="s">
        <v>321</v>
      </c>
      <c r="D596" s="82" t="s">
        <v>97</v>
      </c>
      <c r="E596" s="83" t="n">
        <v>13</v>
      </c>
      <c r="F596" s="84" t="n">
        <f aca="false">Presupuesto!$I$346</f>
        <v>0</v>
      </c>
      <c r="G596" s="85" t="e">
        <f aca="false">Presupuesto!$K$346/CostoTotal</f>
        <v>#DIV/0!</v>
      </c>
      <c r="H596" s="86" t="e">
        <f aca="false">letra(F596)</f>
        <v>#VALUE!</v>
      </c>
      <c r="I596" s="84" t="n">
        <f aca="false">Presupuesto!$K$346</f>
        <v>0</v>
      </c>
    </row>
    <row r="597" customFormat="false" ht="40.75" hidden="false" customHeight="false" outlineLevel="0" collapsed="false">
      <c r="A597" s="82" t="s">
        <v>586</v>
      </c>
      <c r="B597" s="80" t="n">
        <v>170</v>
      </c>
      <c r="C597" s="87" t="s">
        <v>587</v>
      </c>
      <c r="D597" s="82" t="s">
        <v>97</v>
      </c>
      <c r="E597" s="83" t="n">
        <v>2</v>
      </c>
      <c r="F597" s="84" t="n">
        <f aca="false">Presupuesto!$I$347</f>
        <v>0</v>
      </c>
      <c r="G597" s="85" t="e">
        <f aca="false">Presupuesto!$K$347/CostoTotal</f>
        <v>#DIV/0!</v>
      </c>
      <c r="H597" s="86" t="e">
        <f aca="false">letra(F597)</f>
        <v>#VALUE!</v>
      </c>
      <c r="I597" s="84" t="n">
        <f aca="false">Presupuesto!$K$347</f>
        <v>0</v>
      </c>
    </row>
    <row r="598" customFormat="false" ht="40.75" hidden="false" customHeight="false" outlineLevel="0" collapsed="false">
      <c r="A598" s="82" t="s">
        <v>588</v>
      </c>
      <c r="B598" s="80" t="n">
        <v>180</v>
      </c>
      <c r="C598" s="87" t="s">
        <v>589</v>
      </c>
      <c r="D598" s="82" t="s">
        <v>207</v>
      </c>
      <c r="E598" s="83" t="n">
        <v>6</v>
      </c>
      <c r="F598" s="84" t="n">
        <f aca="false">Presupuesto!$I$348</f>
        <v>0</v>
      </c>
      <c r="G598" s="85" t="e">
        <f aca="false">Presupuesto!$K$348/CostoTotal</f>
        <v>#DIV/0!</v>
      </c>
      <c r="H598" s="86" t="e">
        <f aca="false">letra(F598)</f>
        <v>#VALUE!</v>
      </c>
      <c r="I598" s="84" t="n">
        <f aca="false">Presupuesto!$K$348</f>
        <v>0</v>
      </c>
    </row>
    <row r="599" customFormat="false" ht="40.75" hidden="false" customHeight="false" outlineLevel="0" collapsed="false">
      <c r="A599" s="82" t="s">
        <v>310</v>
      </c>
      <c r="B599" s="80" t="n">
        <v>190</v>
      </c>
      <c r="C599" s="87" t="s">
        <v>311</v>
      </c>
      <c r="D599" s="82" t="s">
        <v>207</v>
      </c>
      <c r="E599" s="83" t="n">
        <v>5.1</v>
      </c>
      <c r="F599" s="84" t="n">
        <f aca="false">Presupuesto!$I$349</f>
        <v>0</v>
      </c>
      <c r="G599" s="85" t="e">
        <f aca="false">Presupuesto!$K$349/CostoTotal</f>
        <v>#DIV/0!</v>
      </c>
      <c r="H599" s="86" t="e">
        <f aca="false">letra(F599)</f>
        <v>#VALUE!</v>
      </c>
      <c r="I599" s="84" t="n">
        <f aca="false">Presupuesto!$K$349</f>
        <v>0</v>
      </c>
    </row>
    <row r="600" customFormat="false" ht="40.75" hidden="false" customHeight="false" outlineLevel="0" collapsed="false">
      <c r="A600" s="82" t="s">
        <v>326</v>
      </c>
      <c r="B600" s="80" t="n">
        <v>200</v>
      </c>
      <c r="C600" s="87" t="s">
        <v>327</v>
      </c>
      <c r="D600" s="82" t="s">
        <v>97</v>
      </c>
      <c r="E600" s="83" t="n">
        <v>2</v>
      </c>
      <c r="F600" s="84" t="n">
        <f aca="false">Presupuesto!$I$350</f>
        <v>0</v>
      </c>
      <c r="G600" s="85" t="e">
        <f aca="false">Presupuesto!$K$350/CostoTotal</f>
        <v>#DIV/0!</v>
      </c>
      <c r="H600" s="86" t="e">
        <f aca="false">letra(F600)</f>
        <v>#VALUE!</v>
      </c>
      <c r="I600" s="84" t="n">
        <f aca="false">Presupuesto!$K$350</f>
        <v>0</v>
      </c>
    </row>
    <row r="601" customFormat="false" ht="48.9" hidden="false" customHeight="false" outlineLevel="0" collapsed="false">
      <c r="A601" s="82" t="s">
        <v>575</v>
      </c>
      <c r="B601" s="80" t="n">
        <v>210</v>
      </c>
      <c r="C601" s="87" t="s">
        <v>550</v>
      </c>
      <c r="D601" s="82" t="s">
        <v>207</v>
      </c>
      <c r="E601" s="83" t="n">
        <v>67.7</v>
      </c>
      <c r="F601" s="84" t="n">
        <f aca="false">Presupuesto!$I$351</f>
        <v>0</v>
      </c>
      <c r="G601" s="85" t="e">
        <f aca="false">Presupuesto!$K$351/CostoTotal</f>
        <v>#DIV/0!</v>
      </c>
      <c r="H601" s="86" t="e">
        <f aca="false">letra(F601)</f>
        <v>#VALUE!</v>
      </c>
      <c r="I601" s="84" t="n">
        <f aca="false">Presupuesto!$K$351</f>
        <v>0</v>
      </c>
    </row>
    <row r="602" customFormat="false" ht="24.45" hidden="false" customHeight="false" outlineLevel="0" collapsed="false">
      <c r="A602" s="82" t="s">
        <v>559</v>
      </c>
      <c r="B602" s="80" t="n">
        <v>220</v>
      </c>
      <c r="C602" s="87" t="s">
        <v>560</v>
      </c>
      <c r="D602" s="82" t="s">
        <v>97</v>
      </c>
      <c r="E602" s="83" t="n">
        <v>1</v>
      </c>
      <c r="F602" s="84" t="n">
        <f aca="false">Presupuesto!$I$352</f>
        <v>0</v>
      </c>
      <c r="G602" s="85" t="e">
        <f aca="false">Presupuesto!$K$352/CostoTotal</f>
        <v>#DIV/0!</v>
      </c>
      <c r="H602" s="86" t="e">
        <f aca="false">letra(F602)</f>
        <v>#VALUE!</v>
      </c>
      <c r="I602" s="84" t="n">
        <f aca="false">Presupuesto!$K$352</f>
        <v>0</v>
      </c>
    </row>
    <row r="603" customFormat="false" ht="14.3" hidden="false" customHeight="false" outlineLevel="0" collapsed="false">
      <c r="A603" s="79" t="s">
        <v>577</v>
      </c>
      <c r="B603" s="80"/>
      <c r="C603" s="81" t="s">
        <v>688</v>
      </c>
      <c r="D603" s="82"/>
      <c r="E603" s="83"/>
      <c r="F603" s="84"/>
      <c r="G603" s="85"/>
      <c r="H603" s="86"/>
      <c r="I603" s="100" t="n">
        <f aca="false">SUM(Presupuesto!$K$331:$K$352)</f>
        <v>0</v>
      </c>
    </row>
    <row r="604" customFormat="false" ht="14.3" hidden="false" customHeight="false" outlineLevel="0" collapsed="false">
      <c r="A604" s="79" t="s">
        <v>591</v>
      </c>
      <c r="B604" s="80"/>
      <c r="C604" s="81" t="s">
        <v>628</v>
      </c>
      <c r="D604" s="82"/>
      <c r="E604" s="83"/>
      <c r="F604" s="84"/>
      <c r="G604" s="85"/>
      <c r="H604" s="86"/>
      <c r="I604" s="84"/>
    </row>
    <row r="605" customFormat="false" ht="40.75" hidden="false" customHeight="false" outlineLevel="0" collapsed="false">
      <c r="A605" s="82" t="s">
        <v>308</v>
      </c>
      <c r="B605" s="80" t="n">
        <v>10</v>
      </c>
      <c r="C605" s="87" t="s">
        <v>309</v>
      </c>
      <c r="D605" s="82" t="s">
        <v>207</v>
      </c>
      <c r="E605" s="83" t="n">
        <v>215.73</v>
      </c>
      <c r="F605" s="84" t="n">
        <f aca="false">Presupuesto!$I$353</f>
        <v>0</v>
      </c>
      <c r="G605" s="85" t="e">
        <f aca="false">Presupuesto!$K$353/CostoTotal</f>
        <v>#DIV/0!</v>
      </c>
      <c r="H605" s="86" t="e">
        <f aca="false">letra(F605)</f>
        <v>#VALUE!</v>
      </c>
      <c r="I605" s="84" t="n">
        <f aca="false">Presupuesto!$K$353</f>
        <v>0</v>
      </c>
    </row>
    <row r="606" customFormat="false" ht="32.6" hidden="false" customHeight="false" outlineLevel="0" collapsed="false">
      <c r="A606" s="82" t="s">
        <v>314</v>
      </c>
      <c r="B606" s="80" t="n">
        <v>20</v>
      </c>
      <c r="C606" s="87" t="s">
        <v>315</v>
      </c>
      <c r="D606" s="82" t="s">
        <v>97</v>
      </c>
      <c r="E606" s="83" t="n">
        <v>10</v>
      </c>
      <c r="F606" s="84" t="n">
        <f aca="false">Presupuesto!$I$354</f>
        <v>0</v>
      </c>
      <c r="G606" s="85" t="e">
        <f aca="false">Presupuesto!$K$354/CostoTotal</f>
        <v>#DIV/0!</v>
      </c>
      <c r="H606" s="86" t="e">
        <f aca="false">letra(F606)</f>
        <v>#VALUE!</v>
      </c>
      <c r="I606" s="84" t="n">
        <f aca="false">Presupuesto!$K$354</f>
        <v>0</v>
      </c>
    </row>
    <row r="607" customFormat="false" ht="5.3" hidden="false" customHeight="true" outlineLevel="0" collapsed="false">
      <c r="A607" s="82"/>
      <c r="B607" s="80"/>
      <c r="C607" s="87"/>
      <c r="D607" s="82"/>
      <c r="E607" s="83"/>
      <c r="F607" s="84"/>
      <c r="G607" s="85"/>
      <c r="H607" s="86"/>
      <c r="I607" s="84"/>
    </row>
    <row r="608" customFormat="false" ht="14.3" hidden="false" customHeight="false" outlineLevel="0" collapsed="false">
      <c r="A608" s="88"/>
      <c r="B608" s="89"/>
      <c r="C608" s="90"/>
      <c r="D608" s="89"/>
      <c r="E608" s="89"/>
      <c r="F608" s="89"/>
      <c r="G608" s="89"/>
      <c r="H608" s="91" t="s">
        <v>665</v>
      </c>
      <c r="I608" s="92" t="s">
        <v>666</v>
      </c>
    </row>
    <row r="609" customFormat="false" ht="26.35" hidden="false" customHeight="true" outlineLevel="0" collapsed="false">
      <c r="A609" s="93" t="n">
        <f aca="false">Datos!$B$4</f>
        <v>0</v>
      </c>
      <c r="B609" s="94" t="n">
        <f aca="false">Datos!$B$3</f>
        <v>0</v>
      </c>
      <c r="C609" s="94"/>
      <c r="D609" s="95"/>
      <c r="E609" s="95"/>
      <c r="F609" s="95"/>
      <c r="G609" s="95"/>
      <c r="H609" s="84" t="n">
        <f aca="false">+I609+H593</f>
        <v>0</v>
      </c>
      <c r="I609" s="96" t="n">
        <f aca="false">+I595+I596+I597+I598+I599+I600+I601+I602+I605+I606</f>
        <v>0</v>
      </c>
    </row>
    <row r="610" customFormat="false" ht="14.3" hidden="false" customHeight="false" outlineLevel="0" collapsed="false">
      <c r="A610" s="97"/>
      <c r="B610" s="98"/>
      <c r="C610" s="98"/>
      <c r="D610" s="98"/>
      <c r="E610" s="98"/>
      <c r="F610" s="98"/>
      <c r="G610" s="98"/>
      <c r="H610" s="98"/>
      <c r="I610" s="99"/>
    </row>
    <row r="611" customFormat="false" ht="32.6" hidden="false" customHeight="false" outlineLevel="0" collapsed="false">
      <c r="A611" s="82" t="s">
        <v>336</v>
      </c>
      <c r="B611" s="80" t="n">
        <v>30</v>
      </c>
      <c r="C611" s="87" t="s">
        <v>337</v>
      </c>
      <c r="D611" s="82" t="s">
        <v>207</v>
      </c>
      <c r="E611" s="83" t="n">
        <v>45.6</v>
      </c>
      <c r="F611" s="84" t="n">
        <f aca="false">Presupuesto!$I$355</f>
        <v>0</v>
      </c>
      <c r="G611" s="85" t="e">
        <f aca="false">Presupuesto!$K$355/CostoTotal</f>
        <v>#DIV/0!</v>
      </c>
      <c r="H611" s="86" t="e">
        <f aca="false">letra(F611)</f>
        <v>#VALUE!</v>
      </c>
      <c r="I611" s="84" t="n">
        <f aca="false">Presupuesto!$K$355</f>
        <v>0</v>
      </c>
    </row>
    <row r="612" customFormat="false" ht="48.9" hidden="false" customHeight="false" outlineLevel="0" collapsed="false">
      <c r="A612" s="82" t="s">
        <v>571</v>
      </c>
      <c r="B612" s="80" t="n">
        <v>40</v>
      </c>
      <c r="C612" s="87" t="s">
        <v>572</v>
      </c>
      <c r="D612" s="82" t="s">
        <v>207</v>
      </c>
      <c r="E612" s="83" t="n">
        <v>750.4</v>
      </c>
      <c r="F612" s="84" t="n">
        <f aca="false">Presupuesto!$I$356</f>
        <v>0</v>
      </c>
      <c r="G612" s="85" t="e">
        <f aca="false">Presupuesto!$K$356/CostoTotal</f>
        <v>#DIV/0!</v>
      </c>
      <c r="H612" s="86" t="e">
        <f aca="false">letra(F612)</f>
        <v>#VALUE!</v>
      </c>
      <c r="I612" s="84" t="n">
        <f aca="false">Presupuesto!$K$356</f>
        <v>0</v>
      </c>
    </row>
    <row r="613" customFormat="false" ht="48.9" hidden="false" customHeight="false" outlineLevel="0" collapsed="false">
      <c r="A613" s="82" t="s">
        <v>547</v>
      </c>
      <c r="B613" s="80" t="n">
        <v>50</v>
      </c>
      <c r="C613" s="87" t="s">
        <v>548</v>
      </c>
      <c r="D613" s="82" t="s">
        <v>207</v>
      </c>
      <c r="E613" s="83" t="n">
        <v>369.63</v>
      </c>
      <c r="F613" s="84" t="n">
        <f aca="false">Presupuesto!$I$357</f>
        <v>0</v>
      </c>
      <c r="G613" s="85" t="e">
        <f aca="false">Presupuesto!$K$357/CostoTotal</f>
        <v>#DIV/0!</v>
      </c>
      <c r="H613" s="86" t="e">
        <f aca="false">letra(F613)</f>
        <v>#VALUE!</v>
      </c>
      <c r="I613" s="84" t="n">
        <f aca="false">Presupuesto!$K$357</f>
        <v>0</v>
      </c>
    </row>
    <row r="614" customFormat="false" ht="40.75" hidden="false" customHeight="false" outlineLevel="0" collapsed="false">
      <c r="A614" s="82" t="s">
        <v>569</v>
      </c>
      <c r="B614" s="80" t="n">
        <v>60</v>
      </c>
      <c r="C614" s="87" t="s">
        <v>570</v>
      </c>
      <c r="D614" s="82" t="s">
        <v>90</v>
      </c>
      <c r="E614" s="83" t="n">
        <v>22</v>
      </c>
      <c r="F614" s="84" t="n">
        <f aca="false">Presupuesto!$I$358</f>
        <v>0</v>
      </c>
      <c r="G614" s="85" t="e">
        <f aca="false">Presupuesto!$K$358/CostoTotal</f>
        <v>#DIV/0!</v>
      </c>
      <c r="H614" s="86" t="e">
        <f aca="false">letra(F614)</f>
        <v>#VALUE!</v>
      </c>
      <c r="I614" s="84" t="n">
        <f aca="false">Presupuesto!$K$358</f>
        <v>0</v>
      </c>
    </row>
    <row r="615" customFormat="false" ht="32.6" hidden="false" customHeight="false" outlineLevel="0" collapsed="false">
      <c r="A615" s="82" t="s">
        <v>339</v>
      </c>
      <c r="B615" s="80" t="n">
        <v>70</v>
      </c>
      <c r="C615" s="87" t="s">
        <v>340</v>
      </c>
      <c r="D615" s="82" t="s">
        <v>97</v>
      </c>
      <c r="E615" s="83" t="n">
        <v>44</v>
      </c>
      <c r="F615" s="84" t="n">
        <f aca="false">Presupuesto!$I$359</f>
        <v>0</v>
      </c>
      <c r="G615" s="85" t="e">
        <f aca="false">Presupuesto!$K$359/CostoTotal</f>
        <v>#DIV/0!</v>
      </c>
      <c r="H615" s="86" t="e">
        <f aca="false">letra(F615)</f>
        <v>#VALUE!</v>
      </c>
      <c r="I615" s="84" t="n">
        <f aca="false">Presupuesto!$K$359</f>
        <v>0</v>
      </c>
    </row>
    <row r="616" customFormat="false" ht="24.45" hidden="false" customHeight="false" outlineLevel="0" collapsed="false">
      <c r="A616" s="82" t="s">
        <v>553</v>
      </c>
      <c r="B616" s="80" t="n">
        <v>80</v>
      </c>
      <c r="C616" s="87" t="s">
        <v>554</v>
      </c>
      <c r="D616" s="82" t="s">
        <v>97</v>
      </c>
      <c r="E616" s="83" t="n">
        <v>12</v>
      </c>
      <c r="F616" s="84" t="n">
        <f aca="false">Presupuesto!$I$360</f>
        <v>0</v>
      </c>
      <c r="G616" s="85" t="e">
        <f aca="false">Presupuesto!$K$360/CostoTotal</f>
        <v>#DIV/0!</v>
      </c>
      <c r="H616" s="86" t="e">
        <f aca="false">letra(F616)</f>
        <v>#VALUE!</v>
      </c>
      <c r="I616" s="84" t="n">
        <f aca="false">Presupuesto!$K$360</f>
        <v>0</v>
      </c>
    </row>
    <row r="617" customFormat="false" ht="32.6" hidden="false" customHeight="false" outlineLevel="0" collapsed="false">
      <c r="A617" s="82" t="s">
        <v>555</v>
      </c>
      <c r="B617" s="80" t="n">
        <v>90</v>
      </c>
      <c r="C617" s="87" t="s">
        <v>556</v>
      </c>
      <c r="D617" s="82" t="s">
        <v>97</v>
      </c>
      <c r="E617" s="83" t="n">
        <v>2</v>
      </c>
      <c r="F617" s="84" t="n">
        <f aca="false">Presupuesto!$I$361</f>
        <v>0</v>
      </c>
      <c r="G617" s="85" t="e">
        <f aca="false">Presupuesto!$K$361/CostoTotal</f>
        <v>#DIV/0!</v>
      </c>
      <c r="H617" s="86" t="e">
        <f aca="false">letra(F617)</f>
        <v>#VALUE!</v>
      </c>
      <c r="I617" s="84" t="n">
        <f aca="false">Presupuesto!$K$361</f>
        <v>0</v>
      </c>
    </row>
    <row r="618" customFormat="false" ht="32.6" hidden="false" customHeight="false" outlineLevel="0" collapsed="false">
      <c r="A618" s="82" t="s">
        <v>561</v>
      </c>
      <c r="B618" s="80" t="n">
        <v>100</v>
      </c>
      <c r="C618" s="87" t="s">
        <v>562</v>
      </c>
      <c r="D618" s="82" t="s">
        <v>97</v>
      </c>
      <c r="E618" s="83" t="n">
        <v>23</v>
      </c>
      <c r="F618" s="84" t="n">
        <f aca="false">Presupuesto!$I$362</f>
        <v>0</v>
      </c>
      <c r="G618" s="85" t="e">
        <f aca="false">Presupuesto!$K$362/CostoTotal</f>
        <v>#DIV/0!</v>
      </c>
      <c r="H618" s="86" t="e">
        <f aca="false">letra(F618)</f>
        <v>#VALUE!</v>
      </c>
      <c r="I618" s="84" t="n">
        <f aca="false">Presupuesto!$K$362</f>
        <v>0</v>
      </c>
    </row>
    <row r="619" customFormat="false" ht="24.45" hidden="false" customHeight="false" outlineLevel="0" collapsed="false">
      <c r="A619" s="82" t="s">
        <v>563</v>
      </c>
      <c r="B619" s="80" t="n">
        <v>110</v>
      </c>
      <c r="C619" s="87" t="s">
        <v>564</v>
      </c>
      <c r="D619" s="82" t="s">
        <v>97</v>
      </c>
      <c r="E619" s="83" t="n">
        <v>1</v>
      </c>
      <c r="F619" s="84" t="n">
        <f aca="false">Presupuesto!$I$363</f>
        <v>0</v>
      </c>
      <c r="G619" s="85" t="e">
        <f aca="false">Presupuesto!$K$363/CostoTotal</f>
        <v>#DIV/0!</v>
      </c>
      <c r="H619" s="86" t="e">
        <f aca="false">letra(F619)</f>
        <v>#VALUE!</v>
      </c>
      <c r="I619" s="84" t="n">
        <f aca="false">Presupuesto!$K$363</f>
        <v>0</v>
      </c>
    </row>
    <row r="620" customFormat="false" ht="24.45" hidden="false" customHeight="false" outlineLevel="0" collapsed="false">
      <c r="A620" s="82" t="s">
        <v>565</v>
      </c>
      <c r="B620" s="80" t="n">
        <v>120</v>
      </c>
      <c r="C620" s="87" t="s">
        <v>566</v>
      </c>
      <c r="D620" s="82" t="s">
        <v>97</v>
      </c>
      <c r="E620" s="83" t="n">
        <v>4</v>
      </c>
      <c r="F620" s="84" t="n">
        <f aca="false">Presupuesto!$I$364</f>
        <v>0</v>
      </c>
      <c r="G620" s="85" t="e">
        <f aca="false">Presupuesto!$K$364/CostoTotal</f>
        <v>#DIV/0!</v>
      </c>
      <c r="H620" s="86" t="e">
        <f aca="false">letra(F620)</f>
        <v>#VALUE!</v>
      </c>
      <c r="I620" s="84" t="n">
        <f aca="false">Presupuesto!$K$364</f>
        <v>0</v>
      </c>
    </row>
    <row r="621" customFormat="false" ht="40.75" hidden="false" customHeight="false" outlineLevel="0" collapsed="false">
      <c r="A621" s="82" t="s">
        <v>320</v>
      </c>
      <c r="B621" s="80" t="n">
        <v>130</v>
      </c>
      <c r="C621" s="87" t="s">
        <v>321</v>
      </c>
      <c r="D621" s="82" t="s">
        <v>97</v>
      </c>
      <c r="E621" s="83" t="n">
        <v>25</v>
      </c>
      <c r="F621" s="84" t="n">
        <f aca="false">Presupuesto!$I$365</f>
        <v>0</v>
      </c>
      <c r="G621" s="85" t="e">
        <f aca="false">Presupuesto!$K$365/CostoTotal</f>
        <v>#DIV/0!</v>
      </c>
      <c r="H621" s="86" t="e">
        <f aca="false">letra(F621)</f>
        <v>#VALUE!</v>
      </c>
      <c r="I621" s="84" t="n">
        <f aca="false">Presupuesto!$K$365</f>
        <v>0</v>
      </c>
    </row>
    <row r="622" customFormat="false" ht="14.3" hidden="false" customHeight="false" outlineLevel="0" collapsed="false">
      <c r="A622" s="82"/>
      <c r="B622" s="80"/>
      <c r="C622" s="87"/>
      <c r="D622" s="82"/>
      <c r="E622" s="83"/>
      <c r="F622" s="84"/>
      <c r="G622" s="85"/>
      <c r="H622" s="86"/>
      <c r="I622" s="84"/>
    </row>
    <row r="623" customFormat="false" ht="14.3" hidden="false" customHeight="false" outlineLevel="0" collapsed="false">
      <c r="A623" s="82"/>
      <c r="B623" s="80"/>
      <c r="C623" s="87"/>
      <c r="D623" s="82"/>
      <c r="E623" s="83"/>
      <c r="F623" s="84"/>
      <c r="G623" s="85"/>
      <c r="H623" s="86"/>
      <c r="I623" s="84"/>
    </row>
    <row r="624" customFormat="false" ht="5.3" hidden="false" customHeight="true" outlineLevel="0" collapsed="false">
      <c r="A624" s="82"/>
      <c r="B624" s="80"/>
      <c r="C624" s="87"/>
      <c r="D624" s="82"/>
      <c r="E624" s="83"/>
      <c r="F624" s="84"/>
      <c r="G624" s="85"/>
      <c r="H624" s="86"/>
      <c r="I624" s="84"/>
    </row>
    <row r="625" customFormat="false" ht="14.3" hidden="false" customHeight="false" outlineLevel="0" collapsed="false">
      <c r="A625" s="88"/>
      <c r="B625" s="89"/>
      <c r="C625" s="90"/>
      <c r="D625" s="89"/>
      <c r="E625" s="89"/>
      <c r="F625" s="89"/>
      <c r="G625" s="89"/>
      <c r="H625" s="91" t="s">
        <v>665</v>
      </c>
      <c r="I625" s="92" t="s">
        <v>666</v>
      </c>
    </row>
    <row r="626" customFormat="false" ht="26.35" hidden="false" customHeight="true" outlineLevel="0" collapsed="false">
      <c r="A626" s="93" t="n">
        <f aca="false">Datos!$B$4</f>
        <v>0</v>
      </c>
      <c r="B626" s="94" t="n">
        <f aca="false">Datos!$B$3</f>
        <v>0</v>
      </c>
      <c r="C626" s="94"/>
      <c r="D626" s="95"/>
      <c r="E626" s="95"/>
      <c r="F626" s="95"/>
      <c r="G626" s="95"/>
      <c r="H626" s="84" t="n">
        <f aca="false">+I626+H609</f>
        <v>0</v>
      </c>
      <c r="I626" s="96" t="n">
        <f aca="false">+I611+I612+I613+I614+I615+I616+I617+I618+I619+I620+I621</f>
        <v>0</v>
      </c>
    </row>
    <row r="627" customFormat="false" ht="14.3" hidden="false" customHeight="false" outlineLevel="0" collapsed="false">
      <c r="A627" s="97"/>
      <c r="B627" s="98"/>
      <c r="C627" s="98"/>
      <c r="D627" s="98"/>
      <c r="E627" s="98"/>
      <c r="F627" s="98"/>
      <c r="G627" s="98"/>
      <c r="H627" s="98"/>
      <c r="I627" s="99"/>
    </row>
    <row r="628" customFormat="false" ht="48.9" hidden="false" customHeight="false" outlineLevel="0" collapsed="false">
      <c r="A628" s="82" t="s">
        <v>575</v>
      </c>
      <c r="B628" s="80" t="n">
        <v>140</v>
      </c>
      <c r="C628" s="87" t="s">
        <v>550</v>
      </c>
      <c r="D628" s="82" t="s">
        <v>207</v>
      </c>
      <c r="E628" s="83" t="n">
        <v>89.43</v>
      </c>
      <c r="F628" s="84" t="n">
        <f aca="false">Presupuesto!$I$366</f>
        <v>0</v>
      </c>
      <c r="G628" s="85" t="e">
        <f aca="false">Presupuesto!$K$366/CostoTotal</f>
        <v>#DIV/0!</v>
      </c>
      <c r="H628" s="86" t="e">
        <f aca="false">letra(F628)</f>
        <v>#VALUE!</v>
      </c>
      <c r="I628" s="84" t="n">
        <f aca="false">Presupuesto!$K$366</f>
        <v>0</v>
      </c>
    </row>
    <row r="629" customFormat="false" ht="24.45" hidden="false" customHeight="false" outlineLevel="0" collapsed="false">
      <c r="A629" s="82" t="s">
        <v>592</v>
      </c>
      <c r="B629" s="80" t="n">
        <v>150</v>
      </c>
      <c r="C629" s="87" t="s">
        <v>593</v>
      </c>
      <c r="D629" s="82" t="s">
        <v>90</v>
      </c>
      <c r="E629" s="83" t="n">
        <v>58</v>
      </c>
      <c r="F629" s="84" t="n">
        <f aca="false">Presupuesto!$I$367</f>
        <v>0</v>
      </c>
      <c r="G629" s="85" t="e">
        <f aca="false">Presupuesto!$K$367/CostoTotal</f>
        <v>#DIV/0!</v>
      </c>
      <c r="H629" s="86" t="e">
        <f aca="false">letra(F629)</f>
        <v>#VALUE!</v>
      </c>
      <c r="I629" s="84" t="n">
        <f aca="false">Presupuesto!$K$367</f>
        <v>0</v>
      </c>
    </row>
    <row r="630" customFormat="false" ht="32.6" hidden="false" customHeight="false" outlineLevel="0" collapsed="false">
      <c r="A630" s="82" t="s">
        <v>594</v>
      </c>
      <c r="B630" s="80" t="n">
        <v>160</v>
      </c>
      <c r="C630" s="87" t="s">
        <v>595</v>
      </c>
      <c r="D630" s="82" t="s">
        <v>97</v>
      </c>
      <c r="E630" s="83" t="n">
        <v>4</v>
      </c>
      <c r="F630" s="84" t="n">
        <f aca="false">Presupuesto!$I$368</f>
        <v>0</v>
      </c>
      <c r="G630" s="85" t="e">
        <f aca="false">Presupuesto!$K$368/CostoTotal</f>
        <v>#DIV/0!</v>
      </c>
      <c r="H630" s="86" t="e">
        <f aca="false">letra(F630)</f>
        <v>#VALUE!</v>
      </c>
      <c r="I630" s="84" t="n">
        <f aca="false">Presupuesto!$K$368</f>
        <v>0</v>
      </c>
    </row>
    <row r="631" customFormat="false" ht="32.6" hidden="false" customHeight="false" outlineLevel="0" collapsed="false">
      <c r="A631" s="82" t="s">
        <v>596</v>
      </c>
      <c r="B631" s="80" t="n">
        <v>170</v>
      </c>
      <c r="C631" s="87" t="s">
        <v>597</v>
      </c>
      <c r="D631" s="82" t="s">
        <v>97</v>
      </c>
      <c r="E631" s="83" t="n">
        <v>4</v>
      </c>
      <c r="F631" s="84" t="n">
        <f aca="false">Presupuesto!$I$369</f>
        <v>0</v>
      </c>
      <c r="G631" s="85" t="e">
        <f aca="false">Presupuesto!$K$369/CostoTotal</f>
        <v>#DIV/0!</v>
      </c>
      <c r="H631" s="86" t="e">
        <f aca="false">letra(F631)</f>
        <v>#VALUE!</v>
      </c>
      <c r="I631" s="84" t="n">
        <f aca="false">Presupuesto!$K$369</f>
        <v>0</v>
      </c>
    </row>
    <row r="632" customFormat="false" ht="32.6" hidden="false" customHeight="false" outlineLevel="0" collapsed="false">
      <c r="A632" s="82" t="s">
        <v>598</v>
      </c>
      <c r="B632" s="80" t="n">
        <v>180</v>
      </c>
      <c r="C632" s="87" t="s">
        <v>599</v>
      </c>
      <c r="D632" s="82" t="s">
        <v>97</v>
      </c>
      <c r="E632" s="83" t="n">
        <v>1</v>
      </c>
      <c r="F632" s="84" t="n">
        <f aca="false">Presupuesto!$I$370</f>
        <v>0</v>
      </c>
      <c r="G632" s="85" t="e">
        <f aca="false">Presupuesto!$K$370/CostoTotal</f>
        <v>#DIV/0!</v>
      </c>
      <c r="H632" s="86" t="e">
        <f aca="false">letra(F632)</f>
        <v>#VALUE!</v>
      </c>
      <c r="I632" s="84" t="n">
        <f aca="false">Presupuesto!$K$370</f>
        <v>0</v>
      </c>
    </row>
    <row r="633" customFormat="false" ht="14.3" hidden="false" customHeight="false" outlineLevel="0" collapsed="false">
      <c r="A633" s="79" t="s">
        <v>591</v>
      </c>
      <c r="B633" s="80"/>
      <c r="C633" s="81" t="s">
        <v>678</v>
      </c>
      <c r="D633" s="82"/>
      <c r="E633" s="83"/>
      <c r="F633" s="84"/>
      <c r="G633" s="85"/>
      <c r="H633" s="86"/>
      <c r="I633" s="100" t="n">
        <f aca="false">SUM(Presupuesto!$K$353:$K$370)</f>
        <v>0</v>
      </c>
    </row>
    <row r="634" customFormat="false" ht="14.3" hidden="false" customHeight="false" outlineLevel="0" collapsed="false">
      <c r="A634" s="79" t="s">
        <v>601</v>
      </c>
      <c r="B634" s="80"/>
      <c r="C634" s="81" t="s">
        <v>652</v>
      </c>
      <c r="D634" s="82"/>
      <c r="E634" s="83"/>
      <c r="F634" s="84"/>
      <c r="G634" s="85"/>
      <c r="H634" s="86"/>
      <c r="I634" s="84"/>
    </row>
    <row r="635" customFormat="false" ht="40.75" hidden="false" customHeight="false" outlineLevel="0" collapsed="false">
      <c r="A635" s="82" t="s">
        <v>320</v>
      </c>
      <c r="B635" s="80" t="n">
        <v>10</v>
      </c>
      <c r="C635" s="87" t="s">
        <v>321</v>
      </c>
      <c r="D635" s="82" t="s">
        <v>97</v>
      </c>
      <c r="E635" s="83" t="n">
        <v>1</v>
      </c>
      <c r="F635" s="84" t="n">
        <f aca="false">Presupuesto!$I$371</f>
        <v>0</v>
      </c>
      <c r="G635" s="85" t="e">
        <f aca="false">Presupuesto!$K$371/CostoTotal</f>
        <v>#DIV/0!</v>
      </c>
      <c r="H635" s="86" t="e">
        <f aca="false">letra(F635)</f>
        <v>#VALUE!</v>
      </c>
      <c r="I635" s="84" t="n">
        <f aca="false">Presupuesto!$K$371</f>
        <v>0</v>
      </c>
    </row>
    <row r="636" customFormat="false" ht="40.75" hidden="false" customHeight="false" outlineLevel="0" collapsed="false">
      <c r="A636" s="82" t="s">
        <v>308</v>
      </c>
      <c r="B636" s="80" t="n">
        <v>20</v>
      </c>
      <c r="C636" s="87" t="s">
        <v>309</v>
      </c>
      <c r="D636" s="82" t="s">
        <v>207</v>
      </c>
      <c r="E636" s="83" t="n">
        <v>6</v>
      </c>
      <c r="F636" s="84" t="n">
        <f aca="false">Presupuesto!$I$372</f>
        <v>0</v>
      </c>
      <c r="G636" s="85" t="e">
        <f aca="false">Presupuesto!$K$372/CostoTotal</f>
        <v>#DIV/0!</v>
      </c>
      <c r="H636" s="86" t="e">
        <f aca="false">letra(F636)</f>
        <v>#VALUE!</v>
      </c>
      <c r="I636" s="84" t="n">
        <f aca="false">Presupuesto!$K$372</f>
        <v>0</v>
      </c>
    </row>
    <row r="637" customFormat="false" ht="32.6" hidden="false" customHeight="false" outlineLevel="0" collapsed="false">
      <c r="A637" s="82" t="s">
        <v>314</v>
      </c>
      <c r="B637" s="80" t="n">
        <v>30</v>
      </c>
      <c r="C637" s="87" t="s">
        <v>315</v>
      </c>
      <c r="D637" s="82" t="s">
        <v>97</v>
      </c>
      <c r="E637" s="83" t="n">
        <v>2</v>
      </c>
      <c r="F637" s="84" t="n">
        <f aca="false">Presupuesto!$I$373</f>
        <v>0</v>
      </c>
      <c r="G637" s="85" t="e">
        <f aca="false">Presupuesto!$K$373/CostoTotal</f>
        <v>#DIV/0!</v>
      </c>
      <c r="H637" s="86" t="e">
        <f aca="false">letra(F637)</f>
        <v>#VALUE!</v>
      </c>
      <c r="I637" s="84" t="n">
        <f aca="false">Presupuesto!$K$373</f>
        <v>0</v>
      </c>
    </row>
    <row r="638" customFormat="false" ht="32.6" hidden="false" customHeight="false" outlineLevel="0" collapsed="false">
      <c r="A638" s="82" t="s">
        <v>555</v>
      </c>
      <c r="B638" s="80" t="n">
        <v>40</v>
      </c>
      <c r="C638" s="87" t="s">
        <v>556</v>
      </c>
      <c r="D638" s="82" t="s">
        <v>97</v>
      </c>
      <c r="E638" s="83" t="n">
        <v>1</v>
      </c>
      <c r="F638" s="84" t="n">
        <f aca="false">Presupuesto!$I$374</f>
        <v>0</v>
      </c>
      <c r="G638" s="85" t="e">
        <f aca="false">Presupuesto!$K$374/CostoTotal</f>
        <v>#DIV/0!</v>
      </c>
      <c r="H638" s="86" t="e">
        <f aca="false">letra(F638)</f>
        <v>#VALUE!</v>
      </c>
      <c r="I638" s="84" t="n">
        <f aca="false">Presupuesto!$K$374</f>
        <v>0</v>
      </c>
    </row>
    <row r="639" customFormat="false" ht="14.3" hidden="false" customHeight="false" outlineLevel="0" collapsed="false">
      <c r="A639" s="79" t="s">
        <v>601</v>
      </c>
      <c r="B639" s="80"/>
      <c r="C639" s="81" t="s">
        <v>693</v>
      </c>
      <c r="D639" s="82"/>
      <c r="E639" s="83"/>
      <c r="F639" s="84"/>
      <c r="G639" s="85"/>
      <c r="H639" s="86"/>
      <c r="I639" s="100" t="n">
        <f aca="false">SUM(Presupuesto!$K$371:$K$374)</f>
        <v>0</v>
      </c>
    </row>
    <row r="640" customFormat="false" ht="14.3" hidden="false" customHeight="false" outlineLevel="0" collapsed="false">
      <c r="A640" s="79" t="s">
        <v>603</v>
      </c>
      <c r="B640" s="80"/>
      <c r="C640" s="81" t="s">
        <v>653</v>
      </c>
      <c r="D640" s="82"/>
      <c r="E640" s="83"/>
      <c r="F640" s="84"/>
      <c r="G640" s="85"/>
      <c r="H640" s="86"/>
      <c r="I640" s="84"/>
    </row>
    <row r="641" customFormat="false" ht="32.6" hidden="false" customHeight="false" outlineLevel="0" collapsed="false">
      <c r="A641" s="82" t="s">
        <v>604</v>
      </c>
      <c r="B641" s="80" t="n">
        <v>10</v>
      </c>
      <c r="C641" s="87" t="s">
        <v>605</v>
      </c>
      <c r="D641" s="82" t="s">
        <v>207</v>
      </c>
      <c r="E641" s="83" t="n">
        <v>278.57</v>
      </c>
      <c r="F641" s="84" t="n">
        <f aca="false">Presupuesto!$I$375</f>
        <v>0</v>
      </c>
      <c r="G641" s="85" t="e">
        <f aca="false">Presupuesto!$K$375/CostoTotal</f>
        <v>#DIV/0!</v>
      </c>
      <c r="H641" s="86" t="e">
        <f aca="false">letra(F641)</f>
        <v>#VALUE!</v>
      </c>
      <c r="I641" s="84" t="n">
        <f aca="false">Presupuesto!$K$375</f>
        <v>0</v>
      </c>
    </row>
    <row r="642" customFormat="false" ht="9.35" hidden="false" customHeight="true" outlineLevel="0" collapsed="false">
      <c r="A642" s="82"/>
      <c r="B642" s="80"/>
      <c r="C642" s="87"/>
      <c r="D642" s="82"/>
      <c r="E642" s="83"/>
      <c r="F642" s="84"/>
      <c r="G642" s="85"/>
      <c r="H642" s="86"/>
      <c r="I642" s="84"/>
    </row>
    <row r="643" customFormat="false" ht="14.3" hidden="false" customHeight="false" outlineLevel="0" collapsed="false">
      <c r="A643" s="88"/>
      <c r="B643" s="89"/>
      <c r="C643" s="90"/>
      <c r="D643" s="89"/>
      <c r="E643" s="89"/>
      <c r="F643" s="89"/>
      <c r="G643" s="89"/>
      <c r="H643" s="91" t="s">
        <v>665</v>
      </c>
      <c r="I643" s="92" t="s">
        <v>666</v>
      </c>
    </row>
    <row r="644" customFormat="false" ht="26.35" hidden="false" customHeight="true" outlineLevel="0" collapsed="false">
      <c r="A644" s="93" t="n">
        <f aca="false">Datos!$B$4</f>
        <v>0</v>
      </c>
      <c r="B644" s="94" t="n">
        <f aca="false">Datos!$B$3</f>
        <v>0</v>
      </c>
      <c r="C644" s="94"/>
      <c r="D644" s="95"/>
      <c r="E644" s="95"/>
      <c r="F644" s="95"/>
      <c r="G644" s="95"/>
      <c r="H644" s="84" t="n">
        <f aca="false">+I644+H626</f>
        <v>0</v>
      </c>
      <c r="I644" s="96" t="n">
        <f aca="false">+I628+I629+I630+I631+I632+I635+I636+I637+I638+I641</f>
        <v>0</v>
      </c>
    </row>
    <row r="645" customFormat="false" ht="14.3" hidden="false" customHeight="false" outlineLevel="0" collapsed="false">
      <c r="A645" s="97"/>
      <c r="B645" s="98"/>
      <c r="C645" s="98"/>
      <c r="D645" s="98"/>
      <c r="E645" s="98"/>
      <c r="F645" s="98"/>
      <c r="G645" s="98"/>
      <c r="H645" s="98"/>
      <c r="I645" s="99"/>
    </row>
    <row r="646" customFormat="false" ht="40.75" hidden="false" customHeight="false" outlineLevel="0" collapsed="false">
      <c r="A646" s="82" t="s">
        <v>606</v>
      </c>
      <c r="B646" s="80" t="n">
        <v>20</v>
      </c>
      <c r="C646" s="87" t="s">
        <v>607</v>
      </c>
      <c r="D646" s="82" t="s">
        <v>97</v>
      </c>
      <c r="E646" s="83" t="n">
        <v>4</v>
      </c>
      <c r="F646" s="84" t="n">
        <f aca="false">Presupuesto!$I$376</f>
        <v>0</v>
      </c>
      <c r="G646" s="85" t="e">
        <f aca="false">Presupuesto!$K$376/CostoTotal</f>
        <v>#DIV/0!</v>
      </c>
      <c r="H646" s="86" t="e">
        <f aca="false">letra(F646)</f>
        <v>#VALUE!</v>
      </c>
      <c r="I646" s="84" t="n">
        <f aca="false">Presupuesto!$K$376</f>
        <v>0</v>
      </c>
    </row>
    <row r="647" customFormat="false" ht="40.75" hidden="false" customHeight="false" outlineLevel="0" collapsed="false">
      <c r="A647" s="82" t="s">
        <v>608</v>
      </c>
      <c r="B647" s="80" t="n">
        <v>30</v>
      </c>
      <c r="C647" s="87" t="s">
        <v>609</v>
      </c>
      <c r="D647" s="82" t="s">
        <v>97</v>
      </c>
      <c r="E647" s="83" t="n">
        <v>14</v>
      </c>
      <c r="F647" s="84" t="n">
        <f aca="false">Presupuesto!$I$377</f>
        <v>0</v>
      </c>
      <c r="G647" s="85" t="e">
        <f aca="false">Presupuesto!$K$377/CostoTotal</f>
        <v>#DIV/0!</v>
      </c>
      <c r="H647" s="86" t="e">
        <f aca="false">letra(F647)</f>
        <v>#VALUE!</v>
      </c>
      <c r="I647" s="84" t="n">
        <f aca="false">Presupuesto!$K$377</f>
        <v>0</v>
      </c>
    </row>
    <row r="648" customFormat="false" ht="14.3" hidden="false" customHeight="false" outlineLevel="0" collapsed="false">
      <c r="A648" s="79" t="s">
        <v>603</v>
      </c>
      <c r="B648" s="80"/>
      <c r="C648" s="81" t="s">
        <v>694</v>
      </c>
      <c r="D648" s="82"/>
      <c r="E648" s="83"/>
      <c r="F648" s="84"/>
      <c r="G648" s="85"/>
      <c r="H648" s="86"/>
      <c r="I648" s="100" t="n">
        <f aca="false">SUM(Presupuesto!$K$375:$K$377)</f>
        <v>0</v>
      </c>
    </row>
    <row r="649" customFormat="false" ht="14.3" hidden="false" customHeight="false" outlineLevel="0" collapsed="false">
      <c r="A649" s="79" t="s">
        <v>650</v>
      </c>
      <c r="B649" s="80"/>
      <c r="C649" s="81" t="s">
        <v>695</v>
      </c>
      <c r="D649" s="82"/>
      <c r="E649" s="83"/>
      <c r="F649" s="84"/>
      <c r="G649" s="85"/>
      <c r="H649" s="86"/>
      <c r="I649" s="100" t="n">
        <f aca="false">SUM(Presupuesto!$K$318:$K$377)</f>
        <v>0</v>
      </c>
    </row>
    <row r="650" customFormat="false" ht="16.3" hidden="false" customHeight="false" outlineLevel="0" collapsed="false">
      <c r="A650" s="79" t="s">
        <v>616</v>
      </c>
      <c r="B650" s="80"/>
      <c r="C650" s="81" t="s">
        <v>696</v>
      </c>
      <c r="D650" s="82"/>
      <c r="E650" s="83"/>
      <c r="F650" s="84"/>
      <c r="G650" s="85"/>
      <c r="H650" s="86"/>
      <c r="I650" s="100" t="n">
        <f aca="false">SUM(Presupuesto!$K$2:$K$377)</f>
        <v>0</v>
      </c>
    </row>
    <row r="651" customFormat="false" ht="14.3" hidden="false" customHeight="false" outlineLevel="0" collapsed="false">
      <c r="A651" s="82"/>
      <c r="B651" s="80"/>
      <c r="C651" s="81" t="s">
        <v>697</v>
      </c>
      <c r="D651" s="82"/>
      <c r="E651" s="83"/>
      <c r="F651" s="84"/>
      <c r="G651" s="85"/>
      <c r="H651" s="86" t="e">
        <f aca="false">letra($I$651)</f>
        <v>#VALUE!</v>
      </c>
      <c r="I651" s="100" t="n">
        <f aca="false">CostoTotal</f>
        <v>0</v>
      </c>
    </row>
    <row r="652" customFormat="false" ht="14.3" hidden="false" customHeight="false" outlineLevel="0" collapsed="false">
      <c r="A652" s="82"/>
      <c r="B652" s="80"/>
      <c r="C652" s="81" t="str">
        <f aca="false">"IVA "&amp;Iva*100&amp;"%"</f>
        <v>IVA 16%</v>
      </c>
      <c r="D652" s="82"/>
      <c r="E652" s="83"/>
      <c r="F652" s="84"/>
      <c r="G652" s="85"/>
      <c r="H652" s="86" t="e">
        <f aca="false">letra($I$652)</f>
        <v>#VALUE!</v>
      </c>
      <c r="I652" s="100" t="n">
        <f aca="false">ROUND(CostoTotal*Iva,DecimalesRedondeo)</f>
        <v>0</v>
      </c>
    </row>
    <row r="653" customFormat="false" ht="14.3" hidden="false" customHeight="false" outlineLevel="0" collapsed="false">
      <c r="A653" s="82"/>
      <c r="B653" s="80"/>
      <c r="C653" s="81" t="s">
        <v>698</v>
      </c>
      <c r="D653" s="82"/>
      <c r="E653" s="83"/>
      <c r="F653" s="84"/>
      <c r="G653" s="85"/>
      <c r="H653" s="86" t="e">
        <f aca="false">letra($I$653)</f>
        <v>#VALUE!</v>
      </c>
      <c r="I653" s="100" t="n">
        <f aca="false">ROUND(CostoTotal*Iva,DecimalesRedondeo)+CostoTotal</f>
        <v>0</v>
      </c>
    </row>
    <row r="654" customFormat="false" ht="14.3" hidden="false" customHeight="false" outlineLevel="0" collapsed="false">
      <c r="A654" s="82"/>
      <c r="B654" s="80"/>
      <c r="C654" s="81"/>
      <c r="D654" s="82"/>
      <c r="E654" s="83"/>
      <c r="F654" s="84"/>
      <c r="G654" s="85"/>
      <c r="H654" s="86"/>
      <c r="I654" s="101"/>
    </row>
    <row r="655" customFormat="false" ht="14.3" hidden="false" customHeight="false" outlineLevel="0" collapsed="false">
      <c r="A655" s="82"/>
      <c r="B655" s="80"/>
      <c r="C655" s="81"/>
      <c r="D655" s="82"/>
      <c r="E655" s="83"/>
      <c r="F655" s="84"/>
      <c r="G655" s="85"/>
      <c r="H655" s="86"/>
      <c r="I655" s="101"/>
    </row>
    <row r="656" customFormat="false" ht="14.3" hidden="false" customHeight="false" outlineLevel="0" collapsed="false">
      <c r="A656" s="82"/>
      <c r="B656" s="80"/>
      <c r="C656" s="81"/>
      <c r="D656" s="82"/>
      <c r="E656" s="83"/>
      <c r="F656" s="84"/>
      <c r="G656" s="85"/>
      <c r="H656" s="86"/>
      <c r="I656" s="101"/>
    </row>
    <row r="657" customFormat="false" ht="14.3" hidden="false" customHeight="false" outlineLevel="0" collapsed="false">
      <c r="A657" s="82"/>
      <c r="B657" s="80"/>
      <c r="C657" s="81"/>
      <c r="D657" s="82"/>
      <c r="E657" s="83"/>
      <c r="F657" s="84"/>
      <c r="G657" s="85"/>
      <c r="H657" s="86"/>
      <c r="I657" s="101"/>
    </row>
    <row r="658" customFormat="false" ht="14.3" hidden="false" customHeight="false" outlineLevel="0" collapsed="false">
      <c r="A658" s="82"/>
      <c r="B658" s="80"/>
      <c r="C658" s="81"/>
      <c r="D658" s="82"/>
      <c r="E658" s="83"/>
      <c r="F658" s="84"/>
      <c r="G658" s="85"/>
      <c r="H658" s="86"/>
      <c r="I658" s="101"/>
    </row>
    <row r="659" customFormat="false" ht="14.3" hidden="false" customHeight="false" outlineLevel="0" collapsed="false">
      <c r="A659" s="82"/>
      <c r="B659" s="80"/>
      <c r="C659" s="81"/>
      <c r="D659" s="82"/>
      <c r="E659" s="83"/>
      <c r="F659" s="84"/>
      <c r="G659" s="85"/>
      <c r="H659" s="86"/>
      <c r="I659" s="101"/>
    </row>
    <row r="660" customFormat="false" ht="14.3" hidden="false" customHeight="false" outlineLevel="0" collapsed="false">
      <c r="A660" s="82"/>
      <c r="B660" s="80"/>
      <c r="C660" s="81"/>
      <c r="D660" s="82"/>
      <c r="E660" s="83"/>
      <c r="F660" s="84"/>
      <c r="G660" s="85"/>
      <c r="H660" s="86"/>
      <c r="I660" s="101"/>
    </row>
    <row r="661" customFormat="false" ht="14.3" hidden="false" customHeight="false" outlineLevel="0" collapsed="false">
      <c r="A661" s="82"/>
      <c r="B661" s="80"/>
      <c r="C661" s="81"/>
      <c r="D661" s="82"/>
      <c r="E661" s="83"/>
      <c r="F661" s="84"/>
      <c r="G661" s="85"/>
      <c r="H661" s="86"/>
      <c r="I661" s="101"/>
    </row>
    <row r="662" customFormat="false" ht="14.3" hidden="false" customHeight="false" outlineLevel="0" collapsed="false">
      <c r="A662" s="82"/>
      <c r="B662" s="80"/>
      <c r="C662" s="81"/>
      <c r="D662" s="82"/>
      <c r="E662" s="83"/>
      <c r="F662" s="84"/>
      <c r="G662" s="85"/>
      <c r="H662" s="86"/>
      <c r="I662" s="101"/>
    </row>
    <row r="663" customFormat="false" ht="14.3" hidden="false" customHeight="false" outlineLevel="0" collapsed="false">
      <c r="A663" s="82"/>
      <c r="B663" s="80"/>
      <c r="C663" s="81"/>
      <c r="D663" s="82"/>
      <c r="E663" s="83"/>
      <c r="F663" s="84"/>
      <c r="G663" s="85"/>
      <c r="H663" s="86"/>
      <c r="I663" s="101"/>
    </row>
    <row r="664" customFormat="false" ht="14.3" hidden="false" customHeight="false" outlineLevel="0" collapsed="false">
      <c r="A664" s="82"/>
      <c r="B664" s="80"/>
      <c r="C664" s="81"/>
      <c r="D664" s="82"/>
      <c r="E664" s="83"/>
      <c r="F664" s="84"/>
      <c r="G664" s="85"/>
      <c r="H664" s="86"/>
      <c r="I664" s="101"/>
    </row>
    <row r="665" customFormat="false" ht="14.3" hidden="false" customHeight="false" outlineLevel="0" collapsed="false">
      <c r="A665" s="82"/>
      <c r="B665" s="80"/>
      <c r="C665" s="81"/>
      <c r="D665" s="82"/>
      <c r="E665" s="83"/>
      <c r="F665" s="84"/>
      <c r="G665" s="85"/>
      <c r="H665" s="86"/>
      <c r="I665" s="101"/>
    </row>
    <row r="666" customFormat="false" ht="14.3" hidden="false" customHeight="false" outlineLevel="0" collapsed="false">
      <c r="A666" s="82"/>
      <c r="B666" s="80"/>
      <c r="C666" s="81"/>
      <c r="D666" s="82"/>
      <c r="E666" s="83"/>
      <c r="F666" s="84"/>
      <c r="G666" s="85"/>
      <c r="H666" s="86"/>
      <c r="I666" s="101"/>
    </row>
    <row r="667" customFormat="false" ht="14.3" hidden="false" customHeight="false" outlineLevel="0" collapsed="false">
      <c r="A667" s="82"/>
      <c r="B667" s="80"/>
      <c r="C667" s="81"/>
      <c r="D667" s="82"/>
      <c r="E667" s="83"/>
      <c r="F667" s="84"/>
      <c r="G667" s="85"/>
      <c r="H667" s="86"/>
      <c r="I667" s="101"/>
    </row>
    <row r="668" customFormat="false" ht="14.3" hidden="false" customHeight="false" outlineLevel="0" collapsed="false">
      <c r="A668" s="82"/>
      <c r="B668" s="80"/>
      <c r="C668" s="81"/>
      <c r="D668" s="82"/>
      <c r="E668" s="83"/>
      <c r="F668" s="84"/>
      <c r="G668" s="85"/>
      <c r="H668" s="86"/>
      <c r="I668" s="101"/>
    </row>
    <row r="669" customFormat="false" ht="14.3" hidden="false" customHeight="false" outlineLevel="0" collapsed="false">
      <c r="A669" s="82"/>
      <c r="B669" s="80"/>
      <c r="C669" s="81"/>
      <c r="D669" s="82"/>
      <c r="E669" s="83"/>
      <c r="F669" s="84"/>
      <c r="G669" s="85"/>
      <c r="H669" s="86"/>
      <c r="I669" s="101"/>
    </row>
    <row r="670" customFormat="false" ht="14.3" hidden="false" customHeight="false" outlineLevel="0" collapsed="false">
      <c r="A670" s="82"/>
      <c r="B670" s="80"/>
      <c r="C670" s="81"/>
      <c r="D670" s="82"/>
      <c r="E670" s="83"/>
      <c r="F670" s="84"/>
      <c r="G670" s="85"/>
      <c r="H670" s="86"/>
      <c r="I670" s="101"/>
    </row>
    <row r="671" customFormat="false" ht="5.45" hidden="false" customHeight="true" outlineLevel="0" collapsed="false">
      <c r="A671" s="82"/>
      <c r="B671" s="80"/>
      <c r="C671" s="81"/>
      <c r="D671" s="82"/>
      <c r="E671" s="83"/>
      <c r="F671" s="84"/>
      <c r="G671" s="85"/>
      <c r="H671" s="86"/>
      <c r="I671" s="101"/>
    </row>
    <row r="672" customFormat="false" ht="14.3" hidden="false" customHeight="false" outlineLevel="0" collapsed="false">
      <c r="A672" s="88"/>
      <c r="B672" s="89"/>
      <c r="C672" s="90"/>
      <c r="D672" s="89"/>
      <c r="E672" s="89"/>
      <c r="F672" s="89"/>
      <c r="G672" s="89"/>
      <c r="H672" s="91" t="s">
        <v>665</v>
      </c>
      <c r="I672" s="92" t="s">
        <v>666</v>
      </c>
    </row>
    <row r="673" customFormat="false" ht="26.35" hidden="false" customHeight="true" outlineLevel="0" collapsed="false">
      <c r="A673" s="93" t="n">
        <f aca="false">Datos!$B$4</f>
        <v>0</v>
      </c>
      <c r="B673" s="94" t="n">
        <f aca="false">Datos!$B$3</f>
        <v>0</v>
      </c>
      <c r="C673" s="94"/>
      <c r="D673" s="95"/>
      <c r="E673" s="95"/>
      <c r="F673" s="95"/>
      <c r="G673" s="95"/>
      <c r="H673" s="84" t="n">
        <f aca="false">+I673+H644</f>
        <v>0</v>
      </c>
      <c r="I673" s="96" t="n">
        <f aca="false">+I646+I647</f>
        <v>0</v>
      </c>
    </row>
    <row r="674" customFormat="false" ht="14.3" hidden="false" customHeight="false" outlineLevel="0" collapsed="false">
      <c r="A674" s="97"/>
      <c r="B674" s="98"/>
      <c r="C674" s="98"/>
      <c r="D674" s="98"/>
      <c r="E674" s="98"/>
      <c r="F674" s="98"/>
      <c r="G674" s="98"/>
      <c r="H674" s="98"/>
      <c r="I674" s="99"/>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46" manualBreakCount="46">
    <brk id="22" man="true" max="16383" min="0"/>
    <brk id="34" man="true" max="16383" min="0"/>
    <brk id="46" man="true" max="16383" min="0"/>
    <brk id="60" man="true" max="16383" min="0"/>
    <brk id="74" man="true" max="16383" min="0"/>
    <brk id="87" man="true" max="16383" min="0"/>
    <brk id="97" man="true" max="16383" min="0"/>
    <brk id="106" man="true" max="16383" min="0"/>
    <brk id="116" man="true" max="16383" min="0"/>
    <brk id="132" man="true" max="16383" min="0"/>
    <brk id="147" man="true" max="16383" min="0"/>
    <brk id="161" man="true" max="16383" min="0"/>
    <brk id="175" man="true" max="16383" min="0"/>
    <brk id="190" man="true" max="16383" min="0"/>
    <brk id="203" man="true" max="16383" min="0"/>
    <brk id="215" man="true" max="16383" min="0"/>
    <brk id="227" man="true" max="16383" min="0"/>
    <brk id="240" man="true" max="16383" min="0"/>
    <brk id="251" man="true" max="16383" min="0"/>
    <brk id="265" man="true" max="16383" min="0"/>
    <brk id="278" man="true" max="16383" min="0"/>
    <brk id="290" man="true" max="16383" min="0"/>
    <brk id="302" man="true" max="16383" min="0"/>
    <brk id="315" man="true" max="16383" min="0"/>
    <brk id="326" man="true" max="16383" min="0"/>
    <brk id="340" man="true" max="16383" min="0"/>
    <brk id="356" man="true" max="16383" min="0"/>
    <brk id="370" man="true" max="16383" min="0"/>
    <brk id="384" man="true" max="16383" min="0"/>
    <brk id="398" man="true" max="16383" min="0"/>
    <brk id="410" man="true" max="16383" min="0"/>
    <brk id="427" man="true" max="16383" min="0"/>
    <brk id="440" man="true" max="16383" min="0"/>
    <brk id="453" man="true" max="16383" min="0"/>
    <brk id="468" man="true" max="16383" min="0"/>
    <brk id="482" man="true" max="16383" min="0"/>
    <brk id="498" man="true" max="16383" min="0"/>
    <brk id="515" man="true" max="16383" min="0"/>
    <brk id="530" man="true" max="16383" min="0"/>
    <brk id="546" man="true" max="16383" min="0"/>
    <brk id="564" man="true" max="16383" min="0"/>
    <brk id="580" man="true" max="16383" min="0"/>
    <brk id="594" man="true" max="16383" min="0"/>
    <brk id="610" man="true" max="16383" min="0"/>
    <brk id="627" man="true" max="16383" min="0"/>
    <brk id="64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4</cp:lastModifiedBy>
  <dcterms:modified xsi:type="dcterms:W3CDTF">2021-11-08T18:00:53Z</dcterms:modified>
  <cp:revision>0</cp:revision>
  <dc:subject/>
  <dc:title/>
</cp:coreProperties>
</file>