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cm" sheetId="1" state="visible" r:id="rId2"/>
    <sheet name="cvpav" sheetId="2" state="visible" r:id="rId3"/>
    <sheet name="generador" sheetId="3" state="visible" r:id="rId4"/>
    <sheet name="ddcm" sheetId="4" state="visible" r:id="rId5"/>
    <sheet name="Mov. T." sheetId="5" state="visible" r:id="rId6"/>
  </sheets>
  <definedNames>
    <definedName function="false" hidden="false" localSheetId="0" name="_xlnm.Print_Titles" vbProcedure="false">cm!$1:$7</definedName>
    <definedName function="false" hidden="false" localSheetId="1" name="_xlnm.Print_Titles" vbProcedure="false">cvpav!$1:$8</definedName>
    <definedName function="false" hidden="false" localSheetId="3" name="_xlnm.Print_Titles" vbProcedure="false">ddcm!$1:$1</definedName>
    <definedName function="false" hidden="false" localSheetId="2" name="_xlnm.Print_Titles" vbProcedure="false">generador!$1:$8</definedName>
    <definedName function="false" hidden="false" localSheetId="4" name="_xlnm.Print_Titles" vbProcedure="false">'Mov. T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H. AYUNTAMIENTO PUTLA VILLA DE GUERRERO, OAXACA</t>
  </si>
  <si>
    <t xml:space="preserve">CAMINO: CONSTRUCCION DE CAMINO CON CARPETA ASFALTICA EN LA LOCALIDAD DE </t>
  </si>
  <si>
    <t xml:space="preserve"> LOS REYES CHICAHUAXTLA, MUNICIPIO DE PUTLA VILLA DE GUERRERO</t>
  </si>
  <si>
    <t xml:space="preserve">TRAMO: 'DEL KM. 0+0000 AL KM. 0+496.00</t>
  </si>
  <si>
    <t xml:space="preserve">CURVA - MASA</t>
  </si>
  <si>
    <t xml:space="preserve">Cadenamiento</t>
  </si>
  <si>
    <t xml:space="preserve">Areas</t>
  </si>
  <si>
    <t xml:space="preserve">a1+a2</t>
  </si>
  <si>
    <t xml:space="preserve">Semi-</t>
  </si>
  <si>
    <t xml:space="preserve">Volumen</t>
  </si>
  <si>
    <t xml:space="preserve">Coef.</t>
  </si>
  <si>
    <t xml:space="preserve">Corte</t>
  </si>
  <si>
    <t xml:space="preserve">Suma</t>
  </si>
  <si>
    <t xml:space="preserve">Ordenada</t>
  </si>
  <si>
    <t xml:space="preserve">Terraplen</t>
  </si>
  <si>
    <t xml:space="preserve">distancia</t>
  </si>
  <si>
    <t xml:space="preserve">Abund.</t>
  </si>
  <si>
    <t xml:space="preserve">abundado</t>
  </si>
  <si>
    <t xml:space="preserve">algebraica</t>
  </si>
  <si>
    <t xml:space="preserve">curva masa</t>
  </si>
  <si>
    <t xml:space="preserve">TRAMO DEL KM. 0+000.00 AL  KM. 0+496.00</t>
  </si>
  <si>
    <t xml:space="preserve">SUMAS</t>
  </si>
  <si>
    <t xml:space="preserve">CALCULO DE VOLUMEN DE SUBRASANTE Y DE PAVIMENTO </t>
  </si>
  <si>
    <t xml:space="preserve">Estación</t>
  </si>
  <si>
    <t xml:space="preserve">AREAS</t>
  </si>
  <si>
    <t xml:space="preserve">Semi</t>
  </si>
  <si>
    <t xml:space="preserve">VOLUMENES</t>
  </si>
  <si>
    <t xml:space="preserve">Subras.</t>
  </si>
  <si>
    <t xml:space="preserve">Base</t>
  </si>
  <si>
    <t xml:space="preserve">Carpeta</t>
  </si>
  <si>
    <t xml:space="preserve">TRAMO DEL KM. 0+000.00 AL  KM. 0.496.00</t>
  </si>
  <si>
    <t xml:space="preserve">sumas</t>
  </si>
  <si>
    <t xml:space="preserve">CAMINO:SAN PEDRO TOPILTEPEC- SAN JUAN DIUXI</t>
  </si>
  <si>
    <t xml:space="preserve">TRAMO:SAN PEDRO TOPILTEPEC.MAGADALENA YODOCONO</t>
  </si>
  <si>
    <t xml:space="preserve">ORIGEN :SAN PEDRO TOPILTEPEC</t>
  </si>
  <si>
    <t xml:space="preserve">Sumas</t>
  </si>
  <si>
    <t xml:space="preserve">Generador de Volumenes</t>
  </si>
  <si>
    <t xml:space="preserve">Despalme Corte</t>
  </si>
  <si>
    <t xml:space="preserve">Despalme Terraplen</t>
  </si>
  <si>
    <t xml:space="preserve">Corte y adicionales</t>
  </si>
  <si>
    <t xml:space="preserve">Rebaje de corona</t>
  </si>
  <si>
    <t xml:space="preserve">Ampliación de corte</t>
  </si>
  <si>
    <t xml:space="preserve">Escalones</t>
  </si>
  <si>
    <t xml:space="preserve">Comp. del Terr. Natural</t>
  </si>
  <si>
    <t xml:space="preserve">Compacion de la caja</t>
  </si>
  <si>
    <t xml:space="preserve">Terraplenes</t>
  </si>
  <si>
    <t xml:space="preserve">Caja de corte</t>
  </si>
  <si>
    <t xml:space="preserve">Semi-distancia</t>
  </si>
  <si>
    <t xml:space="preserve">estacion</t>
  </si>
  <si>
    <t xml:space="preserve">corte</t>
  </si>
  <si>
    <t xml:space="preserve">desp cor</t>
  </si>
  <si>
    <t xml:space="preserve">reb cor</t>
  </si>
  <si>
    <t xml:space="preserve">amp cort</t>
  </si>
  <si>
    <t xml:space="preserve">corte ad</t>
  </si>
  <si>
    <t xml:space="preserve">caja corte</t>
  </si>
  <si>
    <t xml:space="preserve">escalones</t>
  </si>
  <si>
    <t xml:space="preserve">terraplen</t>
  </si>
  <si>
    <t xml:space="preserve">desp terra</t>
  </si>
  <si>
    <t xml:space="preserve">cuña sob</t>
  </si>
  <si>
    <t xml:space="preserve">subrasante</t>
  </si>
  <si>
    <t xml:space="preserve">sub parcial</t>
  </si>
  <si>
    <t xml:space="preserve">base</t>
  </si>
  <si>
    <t xml:space="preserve">carpeta</t>
  </si>
  <si>
    <t xml:space="preserve">ctn</t>
  </si>
  <si>
    <t xml:space="preserve">comp caja</t>
  </si>
  <si>
    <t xml:space="preserve">com escal</t>
  </si>
  <si>
    <t xml:space="preserve">MOVIMIENTOS DE TIERRA</t>
  </si>
  <si>
    <t xml:space="preserve">M O V I M I E N T O</t>
  </si>
  <si>
    <t xml:space="preserve">SE EXCAVARA</t>
  </si>
  <si>
    <t xml:space="preserve">SE TERRAPLENARA</t>
  </si>
  <si>
    <t xml:space="preserve">DEL KM:</t>
  </si>
  <si>
    <t xml:space="preserve">DE EST.</t>
  </si>
  <si>
    <t xml:space="preserve">A EST.</t>
  </si>
  <si>
    <t xml:space="preserve">DE EST. </t>
  </si>
  <si>
    <t xml:space="preserve">M³  EST.</t>
  </si>
  <si>
    <t xml:space="preserve">M³ HM.</t>
  </si>
  <si>
    <t xml:space="preserve">M³ HM+1</t>
  </si>
  <si>
    <t xml:space="preserve">M³ 5HM.</t>
  </si>
  <si>
    <t xml:space="preserve">M³ 5HM+1</t>
  </si>
  <si>
    <t xml:space="preserve">M³ KM.</t>
  </si>
  <si>
    <t xml:space="preserve">prestamo</t>
  </si>
  <si>
    <t xml:space="preserve">M³ DESP.</t>
  </si>
  <si>
    <t xml:space="preserve">DESPERDIC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\+000.00"/>
    <numFmt numFmtId="167" formatCode="0\°"/>
    <numFmt numFmtId="168" formatCode="0\'"/>
    <numFmt numFmtId="169" formatCode="#,##0.00;[RED]#,##0.00"/>
    <numFmt numFmtId="170" formatCode="0.00\&quot;"/>
    <numFmt numFmtId="171" formatCode="0"/>
    <numFmt numFmtId="172" formatCode="#\+##0.00"/>
    <numFmt numFmtId="173" formatCode="0.00&quot; %&quot;"/>
    <numFmt numFmtId="174" formatCode="00\+000.00"/>
    <numFmt numFmtId="175" formatCode="0.00"/>
    <numFmt numFmtId="176" formatCode="General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12"/>
      <name val="Colonna MT"/>
      <family val="5"/>
    </font>
    <font>
      <sz val="5"/>
      <name val="Century Gothic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sz val="8"/>
      <name val="Impact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</font>
    <font>
      <b val="true"/>
      <sz val="8"/>
      <name val="Impact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b val="true"/>
      <sz val="12"/>
      <color rgb="FF800080"/>
      <name val="BankGothic Md BT"/>
      <family val="2"/>
    </font>
    <font>
      <b val="true"/>
      <sz val="12"/>
      <name val="BankGothic Md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VACION" xfId="20"/>
    <cellStyle name="ESTACION" xfId="21"/>
    <cellStyle name="GRADOS" xfId="22"/>
    <cellStyle name="MINUTOS" xfId="23"/>
    <cellStyle name="Normal_Forma p nivelac ERSB" xfId="24"/>
    <cellStyle name="offset" xfId="25"/>
    <cellStyle name="SEGUNDO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5" activeCellId="0" sqref="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7.7"/>
    <col collapsed="false" customWidth="true" hidden="false" outlineLevel="0" max="5" min="4" style="1" width="8.7"/>
    <col collapsed="false" customWidth="true" hidden="false" outlineLevel="0" max="6" min="6" style="1" width="7.7"/>
    <col collapsed="false" customWidth="true" hidden="false" outlineLevel="0" max="8" min="7" style="2" width="8.7"/>
    <col collapsed="false" customWidth="true" hidden="false" outlineLevel="0" max="9" min="9" style="1" width="6.7"/>
    <col collapsed="false" customWidth="true" hidden="false" outlineLevel="0" max="11" min="10" style="2" width="8.7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7.25" hidden="false" customHeight="false" outlineLevel="0" collapsed="false">
      <c r="A1" s="3"/>
      <c r="B1" s="4" t="s">
        <v>0</v>
      </c>
      <c r="C1" s="5"/>
      <c r="D1" s="6"/>
      <c r="E1" s="6"/>
      <c r="F1" s="6"/>
      <c r="G1" s="7"/>
      <c r="H1" s="7"/>
      <c r="I1" s="6"/>
      <c r="J1" s="7"/>
      <c r="K1" s="8"/>
      <c r="L1" s="3"/>
      <c r="M1" s="3"/>
      <c r="N1" s="3"/>
      <c r="O1" s="3"/>
      <c r="P1" s="3"/>
      <c r="Q1" s="3"/>
    </row>
    <row r="2" customFormat="false" ht="17.25" hidden="false" customHeight="false" outlineLevel="0" collapsed="false">
      <c r="A2" s="9"/>
      <c r="B2" s="4" t="s">
        <v>1</v>
      </c>
      <c r="C2" s="10"/>
      <c r="D2" s="11"/>
      <c r="E2" s="12"/>
      <c r="F2" s="13"/>
      <c r="G2" s="14"/>
      <c r="H2" s="14"/>
      <c r="I2" s="14"/>
      <c r="J2" s="15"/>
      <c r="K2" s="15"/>
      <c r="L2" s="16"/>
      <c r="Q2" s="3"/>
    </row>
    <row r="3" customFormat="false" ht="17.25" hidden="false" customHeight="false" outlineLevel="0" collapsed="false">
      <c r="A3" s="9"/>
      <c r="B3" s="4" t="s">
        <v>2</v>
      </c>
      <c r="C3" s="10"/>
      <c r="D3" s="17"/>
      <c r="E3" s="12"/>
      <c r="F3" s="13"/>
      <c r="G3" s="14"/>
      <c r="H3" s="14"/>
      <c r="I3" s="14"/>
      <c r="J3" s="15"/>
      <c r="K3" s="15"/>
      <c r="L3" s="16"/>
      <c r="M3" s="3"/>
      <c r="N3" s="3"/>
      <c r="O3" s="3"/>
      <c r="P3" s="3"/>
      <c r="Q3" s="3"/>
    </row>
    <row r="4" customFormat="false" ht="17.25" hidden="false" customHeight="false" outlineLevel="0" collapsed="false">
      <c r="A4" s="9"/>
      <c r="C4" s="10"/>
      <c r="D4" s="3"/>
      <c r="E4" s="18" t="s">
        <v>3</v>
      </c>
      <c r="F4" s="3"/>
      <c r="G4" s="8"/>
      <c r="H4" s="19"/>
      <c r="I4" s="9"/>
      <c r="J4" s="19"/>
      <c r="K4" s="19"/>
      <c r="L4" s="9"/>
      <c r="M4" s="3"/>
      <c r="N4" s="3"/>
      <c r="O4" s="3"/>
      <c r="P4" s="3"/>
      <c r="Q4" s="3"/>
    </row>
    <row r="5" customFormat="false" ht="17.25" hidden="false" customHeight="false" outlineLevel="0" collapsed="false">
      <c r="A5" s="9"/>
      <c r="B5" s="9"/>
      <c r="C5" s="20"/>
      <c r="D5" s="21"/>
      <c r="E5" s="20"/>
      <c r="F5" s="21" t="s">
        <v>4</v>
      </c>
      <c r="G5" s="22"/>
      <c r="H5" s="19"/>
      <c r="I5" s="9"/>
      <c r="J5" s="19"/>
      <c r="K5" s="19"/>
      <c r="L5" s="9"/>
      <c r="M5" s="3"/>
      <c r="N5" s="3"/>
      <c r="O5" s="3"/>
      <c r="P5" s="3"/>
      <c r="Q5" s="3"/>
    </row>
    <row r="6" customFormat="false" ht="13.5" hidden="false" customHeight="false" outlineLevel="0" collapsed="false">
      <c r="A6" s="23" t="s">
        <v>5</v>
      </c>
      <c r="B6" s="24" t="s">
        <v>6</v>
      </c>
      <c r="C6" s="24"/>
      <c r="D6" s="24" t="s">
        <v>7</v>
      </c>
      <c r="E6" s="24"/>
      <c r="F6" s="24" t="s">
        <v>8</v>
      </c>
      <c r="G6" s="25" t="s">
        <v>9</v>
      </c>
      <c r="H6" s="25"/>
      <c r="I6" s="24" t="s">
        <v>10</v>
      </c>
      <c r="J6" s="25" t="s">
        <v>11</v>
      </c>
      <c r="K6" s="25" t="s">
        <v>12</v>
      </c>
      <c r="L6" s="26" t="s">
        <v>13</v>
      </c>
    </row>
    <row r="7" s="32" customFormat="true" ht="13.5" hidden="false" customHeight="false" outlineLevel="0" collapsed="false">
      <c r="A7" s="23"/>
      <c r="B7" s="27" t="s">
        <v>11</v>
      </c>
      <c r="C7" s="27" t="s">
        <v>14</v>
      </c>
      <c r="D7" s="27" t="s">
        <v>11</v>
      </c>
      <c r="E7" s="27" t="s">
        <v>14</v>
      </c>
      <c r="F7" s="27" t="s">
        <v>15</v>
      </c>
      <c r="G7" s="28" t="s">
        <v>11</v>
      </c>
      <c r="H7" s="28" t="s">
        <v>14</v>
      </c>
      <c r="I7" s="29" t="s">
        <v>16</v>
      </c>
      <c r="J7" s="30" t="s">
        <v>17</v>
      </c>
      <c r="K7" s="30" t="s">
        <v>18</v>
      </c>
      <c r="L7" s="31" t="s">
        <v>19</v>
      </c>
    </row>
    <row r="8" s="32" customFormat="true" ht="11.25" hidden="false" customHeight="false" outlineLevel="0" collapsed="false">
      <c r="A8" s="33"/>
      <c r="B8" s="34"/>
      <c r="C8" s="34"/>
      <c r="D8" s="34"/>
      <c r="E8" s="34"/>
      <c r="F8" s="34"/>
      <c r="G8" s="35"/>
      <c r="H8" s="35"/>
      <c r="I8" s="34"/>
      <c r="J8" s="35"/>
      <c r="K8" s="35"/>
      <c r="L8" s="34"/>
    </row>
    <row r="9" s="32" customFormat="true" ht="12.75" hidden="false" customHeight="false" outlineLevel="0" collapsed="false">
      <c r="A9" s="36"/>
      <c r="B9" s="37"/>
      <c r="C9" s="37"/>
      <c r="D9" s="38" t="s">
        <v>20</v>
      </c>
      <c r="E9" s="38"/>
      <c r="F9" s="38"/>
      <c r="G9" s="38"/>
      <c r="H9" s="38"/>
      <c r="I9" s="37"/>
      <c r="J9" s="39"/>
      <c r="K9" s="39"/>
      <c r="L9" s="37"/>
    </row>
    <row r="10" s="32" customFormat="true" ht="11.25" hidden="false" customHeight="false" outlineLevel="0" collapsed="false">
      <c r="A10" s="36"/>
      <c r="B10" s="37"/>
      <c r="C10" s="37"/>
      <c r="D10" s="37"/>
      <c r="E10" s="37"/>
      <c r="F10" s="37"/>
      <c r="G10" s="39"/>
      <c r="H10" s="39"/>
      <c r="I10" s="37"/>
      <c r="J10" s="39"/>
      <c r="K10" s="39"/>
      <c r="L10" s="37"/>
    </row>
    <row r="11" s="45" customFormat="true" ht="11.25" hidden="false" customHeight="false" outlineLevel="0" collapsed="false">
      <c r="A11" s="40" t="n">
        <f aca="false">ddcm!A2</f>
        <v>0</v>
      </c>
      <c r="B11" s="41" t="n">
        <f aca="false">ddcm!B2+ddcm!D2+ddcm!E2+ddcm!G2+ddcm!H2+ddcm!F2</f>
        <v>5.86</v>
      </c>
      <c r="C11" s="41" t="n">
        <f aca="false">ddcm!I2+ddcm!J2+ddcm!H2+ddcm!K2</f>
        <v>0</v>
      </c>
      <c r="D11" s="41"/>
      <c r="E11" s="41" t="str">
        <f aca="false">IF((C11+C10)&lt;&gt;0,(C11+C10),"")</f>
        <v/>
      </c>
      <c r="F11" s="42"/>
      <c r="G11" s="43" t="str">
        <f aca="false">IF(D11&lt;&gt;"",D11*F11,"")</f>
        <v/>
      </c>
      <c r="H11" s="43" t="str">
        <f aca="false">IF((E11&lt;&gt;""),E11*F11,"")</f>
        <v/>
      </c>
      <c r="I11" s="42"/>
      <c r="J11" s="43" t="str">
        <f aca="false">IF(G11&lt;&gt;"",G11*I11,"")</f>
        <v/>
      </c>
      <c r="K11" s="43"/>
      <c r="L11" s="44" t="n">
        <v>1000</v>
      </c>
    </row>
    <row r="12" s="45" customFormat="true" ht="11.25" hidden="false" customHeight="false" outlineLevel="0" collapsed="false">
      <c r="A12" s="40" t="n">
        <f aca="false">ddcm!A3</f>
        <v>6.08</v>
      </c>
      <c r="B12" s="41" t="n">
        <f aca="false">ddcm!B3+ddcm!D3+ddcm!E3+ddcm!G3+ddcm!H3+ddcm!F3</f>
        <v>3.15</v>
      </c>
      <c r="C12" s="41" t="n">
        <f aca="false">ddcm!I3+ddcm!J3+ddcm!H3+ddcm!K3</f>
        <v>0</v>
      </c>
      <c r="D12" s="41" t="n">
        <f aca="false">IF((B12+B11)&lt;&gt;0,B12+B11,"")</f>
        <v>9.01</v>
      </c>
      <c r="E12" s="41" t="str">
        <f aca="false">IF((C12+C11)&lt;&gt;0,(C12+C11),"")</f>
        <v/>
      </c>
      <c r="F12" s="42" t="n">
        <f aca="false">(A12-A11)/2</f>
        <v>3.04</v>
      </c>
      <c r="G12" s="43" t="n">
        <f aca="false">IF(D12&lt;&gt;"",D12*F12,"")</f>
        <v>27.3904</v>
      </c>
      <c r="H12" s="43" t="str">
        <f aca="false">IF((E12&lt;&gt;""),E12*F12,"")</f>
        <v/>
      </c>
      <c r="I12" s="42" t="n">
        <v>1</v>
      </c>
      <c r="J12" s="43" t="n">
        <f aca="false">IF(G12&lt;&gt;"",G12*I12,"")</f>
        <v>27.3904</v>
      </c>
      <c r="K12" s="43" t="n">
        <f aca="false">IF(J12="",-H12,IF(H12="",J12,J12-H12))</f>
        <v>27.3904</v>
      </c>
      <c r="L12" s="44" t="n">
        <f aca="false">L11+K12</f>
        <v>1027.3904</v>
      </c>
    </row>
    <row r="13" s="45" customFormat="true" ht="11.25" hidden="false" customHeight="false" outlineLevel="0" collapsed="false">
      <c r="A13" s="40" t="n">
        <f aca="false">ddcm!A4</f>
        <v>20</v>
      </c>
      <c r="B13" s="41" t="n">
        <f aca="false">ddcm!B4+ddcm!D4+ddcm!E4+ddcm!G4+ddcm!H4+ddcm!F4</f>
        <v>6.53</v>
      </c>
      <c r="C13" s="41" t="n">
        <f aca="false">ddcm!I4+ddcm!J4+ddcm!H4+ddcm!K4</f>
        <v>0.079</v>
      </c>
      <c r="D13" s="41" t="n">
        <f aca="false">IF((B13+B12)&lt;&gt;0,B13+B12,"")</f>
        <v>9.68</v>
      </c>
      <c r="E13" s="41" t="n">
        <f aca="false">IF((C13+C12)&lt;&gt;0,(C13+C12),"")</f>
        <v>0.079</v>
      </c>
      <c r="F13" s="42" t="n">
        <f aca="false">(A13-A12)/2</f>
        <v>6.96</v>
      </c>
      <c r="G13" s="43" t="n">
        <f aca="false">IF(D13&lt;&gt;"",D13*F13,"")</f>
        <v>67.3728</v>
      </c>
      <c r="H13" s="43" t="n">
        <f aca="false">IF((E13&lt;&gt;""),E13*F13,"")</f>
        <v>0.54984</v>
      </c>
      <c r="I13" s="42" t="n">
        <v>1</v>
      </c>
      <c r="J13" s="43" t="n">
        <f aca="false">IF(G13&lt;&gt;"",G13*I13,"")</f>
        <v>67.3728</v>
      </c>
      <c r="K13" s="43" t="n">
        <f aca="false">IF(J13="",-H13,IF(H13="",J13,J13-H13))</f>
        <v>66.82296</v>
      </c>
      <c r="L13" s="44" t="n">
        <f aca="false">L12+K13</f>
        <v>1094.21336</v>
      </c>
    </row>
    <row r="14" s="45" customFormat="true" ht="11.25" hidden="false" customHeight="false" outlineLevel="0" collapsed="false">
      <c r="A14" s="40" t="n">
        <f aca="false">ddcm!A5</f>
        <v>40</v>
      </c>
      <c r="B14" s="41" t="n">
        <f aca="false">ddcm!B5+ddcm!D5+ddcm!E5+ddcm!G5+ddcm!H5+ddcm!F5</f>
        <v>5.37</v>
      </c>
      <c r="C14" s="41" t="n">
        <f aca="false">ddcm!I5+ddcm!J5+ddcm!H5+ddcm!K5</f>
        <v>0</v>
      </c>
      <c r="D14" s="41" t="n">
        <f aca="false">IF((B14+B13)&lt;&gt;0,B14+B13,"")</f>
        <v>11.9</v>
      </c>
      <c r="E14" s="41" t="n">
        <f aca="false">IF((C14+C13)&lt;&gt;0,(C14+C13),"")</f>
        <v>0.079</v>
      </c>
      <c r="F14" s="42" t="n">
        <f aca="false">(A14-A13)/2</f>
        <v>10</v>
      </c>
      <c r="G14" s="43" t="n">
        <f aca="false">IF(D14&lt;&gt;"",D14*F14,"")</f>
        <v>119</v>
      </c>
      <c r="H14" s="43" t="n">
        <f aca="false">IF((E14&lt;&gt;""),E14*F14,"")</f>
        <v>0.79</v>
      </c>
      <c r="I14" s="42" t="n">
        <v>1</v>
      </c>
      <c r="J14" s="43" t="n">
        <f aca="false">IF(G14&lt;&gt;"",G14*I14,"")</f>
        <v>119</v>
      </c>
      <c r="K14" s="43" t="n">
        <f aca="false">IF(J14="",-H14,IF(H14="",J14,J14-H14))</f>
        <v>118.21</v>
      </c>
      <c r="L14" s="44" t="n">
        <f aca="false">L13+K14</f>
        <v>1212.42336</v>
      </c>
    </row>
    <row r="15" s="45" customFormat="true" ht="11.25" hidden="false" customHeight="false" outlineLevel="0" collapsed="false">
      <c r="A15" s="40" t="n">
        <f aca="false">ddcm!A6</f>
        <v>54.4</v>
      </c>
      <c r="B15" s="41" t="n">
        <f aca="false">ddcm!B6+ddcm!D6+ddcm!E6+ddcm!G6+ddcm!H6+ddcm!F6</f>
        <v>5.53</v>
      </c>
      <c r="C15" s="41" t="n">
        <f aca="false">ddcm!I6+ddcm!J6+ddcm!H6+ddcm!K6</f>
        <v>0</v>
      </c>
      <c r="D15" s="41" t="n">
        <f aca="false">IF((B15+B14)&lt;&gt;0,B15+B14,"")</f>
        <v>10.9</v>
      </c>
      <c r="E15" s="41" t="str">
        <f aca="false">IF((C15+C14)&lt;&gt;0,(C15+C14),"")</f>
        <v/>
      </c>
      <c r="F15" s="42" t="n">
        <f aca="false">(A15-A14)/2</f>
        <v>7.2</v>
      </c>
      <c r="G15" s="43" t="n">
        <f aca="false">IF(D15&lt;&gt;"",D15*F15,"")</f>
        <v>78.48</v>
      </c>
      <c r="H15" s="43" t="str">
        <f aca="false">IF((E15&lt;&gt;""),E15*F15,"")</f>
        <v/>
      </c>
      <c r="I15" s="42" t="n">
        <v>1</v>
      </c>
      <c r="J15" s="43" t="n">
        <f aca="false">IF(G15&lt;&gt;"",G15*I15,"")</f>
        <v>78.48</v>
      </c>
      <c r="K15" s="43" t="n">
        <f aca="false">IF(J15="",-H15,IF(H15="",J15,J15-H15))</f>
        <v>78.48</v>
      </c>
      <c r="L15" s="44" t="n">
        <f aca="false">L14+K15</f>
        <v>1290.90336</v>
      </c>
    </row>
    <row r="16" s="45" customFormat="true" ht="11.25" hidden="false" customHeight="false" outlineLevel="0" collapsed="false">
      <c r="A16" s="40" t="n">
        <f aca="false">ddcm!A7</f>
        <v>60</v>
      </c>
      <c r="B16" s="41" t="n">
        <f aca="false">ddcm!B7+ddcm!D7+ddcm!E7+ddcm!G7+ddcm!H7+ddcm!F7</f>
        <v>5.6</v>
      </c>
      <c r="C16" s="41" t="n">
        <f aca="false">ddcm!I7+ddcm!J7+ddcm!H7+ddcm!K7</f>
        <v>0</v>
      </c>
      <c r="D16" s="41" t="n">
        <f aca="false">IF((B16+B15)&lt;&gt;0,B16+B15,"")</f>
        <v>11.13</v>
      </c>
      <c r="E16" s="41" t="str">
        <f aca="false">IF((C16+C15)&lt;&gt;0,(C16+C15),"")</f>
        <v/>
      </c>
      <c r="F16" s="42" t="n">
        <f aca="false">(A16-A15)/2</f>
        <v>2.8</v>
      </c>
      <c r="G16" s="43" t="n">
        <f aca="false">IF(D16&lt;&gt;"",D16*F16,"")</f>
        <v>31.164</v>
      </c>
      <c r="H16" s="43" t="str">
        <f aca="false">IF((E16&lt;&gt;""),E16*F16,"")</f>
        <v/>
      </c>
      <c r="I16" s="42" t="n">
        <v>1</v>
      </c>
      <c r="J16" s="43" t="n">
        <f aca="false">IF(G16&lt;&gt;"",G16*I16,"")</f>
        <v>31.164</v>
      </c>
      <c r="K16" s="43" t="n">
        <f aca="false">IF(J16="",-H16,IF(H16="",J16,J16-H16))</f>
        <v>31.164</v>
      </c>
      <c r="L16" s="44" t="n">
        <f aca="false">L15+K16</f>
        <v>1322.06736</v>
      </c>
    </row>
    <row r="17" s="45" customFormat="true" ht="11.25" hidden="false" customHeight="false" outlineLevel="0" collapsed="false">
      <c r="A17" s="40" t="n">
        <f aca="false">ddcm!A8</f>
        <v>80</v>
      </c>
      <c r="B17" s="41" t="n">
        <f aca="false">ddcm!B8+ddcm!D8+ddcm!E8+ddcm!G8+ddcm!H8+ddcm!F8</f>
        <v>4.65</v>
      </c>
      <c r="C17" s="41" t="n">
        <f aca="false">ddcm!I8+ddcm!J8+ddcm!H8+ddcm!K8</f>
        <v>0</v>
      </c>
      <c r="D17" s="41" t="n">
        <f aca="false">IF((B17+B16)&lt;&gt;0,B17+B16,"")</f>
        <v>10.25</v>
      </c>
      <c r="E17" s="41" t="str">
        <f aca="false">IF((C17+C16)&lt;&gt;0,(C17+C16),"")</f>
        <v/>
      </c>
      <c r="F17" s="42" t="n">
        <f aca="false">(A17-A16)/2</f>
        <v>10</v>
      </c>
      <c r="G17" s="43" t="n">
        <f aca="false">IF(D17&lt;&gt;"",D17*F17,"")</f>
        <v>102.5</v>
      </c>
      <c r="H17" s="43" t="str">
        <f aca="false">IF((E17&lt;&gt;""),E17*F17,"")</f>
        <v/>
      </c>
      <c r="I17" s="42" t="n">
        <v>1</v>
      </c>
      <c r="J17" s="43" t="n">
        <f aca="false">IF(G17&lt;&gt;"",G17*I17,"")</f>
        <v>102.5</v>
      </c>
      <c r="K17" s="43" t="n">
        <f aca="false">IF(J17="",-H17,IF(H17="",J17,J17-H17))</f>
        <v>102.5</v>
      </c>
      <c r="L17" s="44" t="n">
        <f aca="false">L16+K17</f>
        <v>1424.56736</v>
      </c>
    </row>
    <row r="18" s="45" customFormat="true" ht="11.25" hidden="false" customHeight="false" outlineLevel="0" collapsed="false">
      <c r="A18" s="40" t="n">
        <f aca="false">ddcm!A9</f>
        <v>89.12</v>
      </c>
      <c r="B18" s="41" t="n">
        <f aca="false">ddcm!B9+ddcm!D9+ddcm!E9+ddcm!G9+ddcm!H9+ddcm!F9</f>
        <v>3.47</v>
      </c>
      <c r="C18" s="41" t="n">
        <f aca="false">ddcm!I9+ddcm!J9+ddcm!H9+ddcm!K9</f>
        <v>0</v>
      </c>
      <c r="D18" s="41" t="n">
        <f aca="false">IF((B18+B17)&lt;&gt;0,B18+B17,"")</f>
        <v>8.12</v>
      </c>
      <c r="E18" s="41" t="str">
        <f aca="false">IF((C18+C17)&lt;&gt;0,(C18+C17),"")</f>
        <v/>
      </c>
      <c r="F18" s="42" t="n">
        <f aca="false">(A18-A17)/2</f>
        <v>4.56</v>
      </c>
      <c r="G18" s="43" t="n">
        <f aca="false">IF(D18&lt;&gt;"",D18*F18,"")</f>
        <v>37.0272</v>
      </c>
      <c r="H18" s="43" t="str">
        <f aca="false">IF((E18&lt;&gt;""),E18*F18,"")</f>
        <v/>
      </c>
      <c r="I18" s="42" t="n">
        <v>1</v>
      </c>
      <c r="J18" s="43" t="n">
        <f aca="false">IF(G18&lt;&gt;"",G18*I18,"")</f>
        <v>37.0272</v>
      </c>
      <c r="K18" s="43" t="n">
        <f aca="false">IF(J18="",-H18,IF(H18="",J18,J18-H18))</f>
        <v>37.0272</v>
      </c>
      <c r="L18" s="44" t="n">
        <f aca="false">L17+K18</f>
        <v>1461.59456</v>
      </c>
    </row>
    <row r="19" s="45" customFormat="true" ht="11.25" hidden="false" customHeight="false" outlineLevel="0" collapsed="false">
      <c r="A19" s="40" t="n">
        <f aca="false">ddcm!A10</f>
        <v>100</v>
      </c>
      <c r="B19" s="41" t="n">
        <f aca="false">ddcm!B10+ddcm!D10+ddcm!E10+ddcm!G10+ddcm!H10+ddcm!F10</f>
        <v>3.81</v>
      </c>
      <c r="C19" s="41" t="n">
        <f aca="false">ddcm!I10+ddcm!J10+ddcm!H10+ddcm!K10</f>
        <v>0</v>
      </c>
      <c r="D19" s="41" t="n">
        <f aca="false">IF((B19+B18)&lt;&gt;0,B19+B18,"")</f>
        <v>7.28</v>
      </c>
      <c r="E19" s="41" t="str">
        <f aca="false">IF((C19+C18)&lt;&gt;0,(C19+C18),"")</f>
        <v/>
      </c>
      <c r="F19" s="42" t="n">
        <f aca="false">(A19-A18)/2</f>
        <v>5.44</v>
      </c>
      <c r="G19" s="43" t="n">
        <f aca="false">IF(D19&lt;&gt;"",D19*F19,"")</f>
        <v>39.6032</v>
      </c>
      <c r="H19" s="43" t="str">
        <f aca="false">IF((E19&lt;&gt;""),E19*F19,"")</f>
        <v/>
      </c>
      <c r="I19" s="42" t="n">
        <v>1</v>
      </c>
      <c r="J19" s="43" t="n">
        <f aca="false">IF(G19&lt;&gt;"",G19*I19,"")</f>
        <v>39.6032</v>
      </c>
      <c r="K19" s="43" t="n">
        <f aca="false">IF(J19="",-H19,IF(H19="",J19,J19-H19))</f>
        <v>39.6032</v>
      </c>
      <c r="L19" s="44" t="n">
        <f aca="false">L18+K19</f>
        <v>1501.19776</v>
      </c>
    </row>
    <row r="20" s="45" customFormat="true" ht="11.25" hidden="false" customHeight="false" outlineLevel="0" collapsed="false">
      <c r="A20" s="40" t="n">
        <f aca="false">ddcm!A11</f>
        <v>110.99</v>
      </c>
      <c r="B20" s="41" t="n">
        <f aca="false">ddcm!B11+ddcm!D11+ddcm!E11+ddcm!G11+ddcm!H11+ddcm!F11</f>
        <v>2.59</v>
      </c>
      <c r="C20" s="41" t="n">
        <f aca="false">ddcm!I11+ddcm!J11+ddcm!H11+ddcm!K11</f>
        <v>0</v>
      </c>
      <c r="D20" s="41" t="n">
        <f aca="false">IF((B20+B19)&lt;&gt;0,B20+B19,"")</f>
        <v>6.4</v>
      </c>
      <c r="E20" s="41" t="str">
        <f aca="false">IF((C20+C19)&lt;&gt;0,(C20+C19),"")</f>
        <v/>
      </c>
      <c r="F20" s="42" t="n">
        <f aca="false">(A20-A19)/2</f>
        <v>5.495</v>
      </c>
      <c r="G20" s="43" t="n">
        <f aca="false">IF(D20&lt;&gt;"",D20*F20,"")</f>
        <v>35.168</v>
      </c>
      <c r="H20" s="43" t="str">
        <f aca="false">IF((E20&lt;&gt;""),E20*F20,"")</f>
        <v/>
      </c>
      <c r="I20" s="42" t="n">
        <v>1</v>
      </c>
      <c r="J20" s="43" t="n">
        <f aca="false">IF(G20&lt;&gt;"",G20*I20,"")</f>
        <v>35.168</v>
      </c>
      <c r="K20" s="43" t="n">
        <f aca="false">IF(J20="",-H20,IF(H20="",J20,J20-H20))</f>
        <v>35.168</v>
      </c>
      <c r="L20" s="44" t="n">
        <f aca="false">L19+K20</f>
        <v>1536.36576</v>
      </c>
    </row>
    <row r="21" s="45" customFormat="true" ht="11.25" hidden="false" customHeight="false" outlineLevel="0" collapsed="false">
      <c r="A21" s="40" t="n">
        <f aca="false">ddcm!A12</f>
        <v>120</v>
      </c>
      <c r="B21" s="41" t="n">
        <f aca="false">ddcm!B12+ddcm!D12+ddcm!E12+ddcm!G12+ddcm!H12+ddcm!F12</f>
        <v>3.485</v>
      </c>
      <c r="C21" s="41" t="n">
        <f aca="false">ddcm!I12+ddcm!J12+ddcm!H12+ddcm!K12</f>
        <v>0</v>
      </c>
      <c r="D21" s="41" t="n">
        <f aca="false">IF((B21+B20)&lt;&gt;0,B21+B20,"")</f>
        <v>6.075</v>
      </c>
      <c r="E21" s="41" t="str">
        <f aca="false">IF((C21+C20)&lt;&gt;0,(C21+C20),"")</f>
        <v/>
      </c>
      <c r="F21" s="42" t="n">
        <f aca="false">(A21-A20)/2</f>
        <v>4.505</v>
      </c>
      <c r="G21" s="43" t="n">
        <f aca="false">IF(D21&lt;&gt;"",D21*F21,"")</f>
        <v>27.367875</v>
      </c>
      <c r="H21" s="43" t="str">
        <f aca="false">IF((E21&lt;&gt;""),E21*F21,"")</f>
        <v/>
      </c>
      <c r="I21" s="42" t="n">
        <v>1</v>
      </c>
      <c r="J21" s="43" t="n">
        <f aca="false">IF(G21&lt;&gt;"",G21*I21,"")</f>
        <v>27.367875</v>
      </c>
      <c r="K21" s="43" t="n">
        <f aca="false">IF(J21="",-H21,IF(H21="",J21,J21-H21))</f>
        <v>27.367875</v>
      </c>
      <c r="L21" s="44" t="n">
        <f aca="false">L20+K21</f>
        <v>1563.733635</v>
      </c>
    </row>
    <row r="22" s="45" customFormat="true" ht="11.25" hidden="false" customHeight="false" outlineLevel="0" collapsed="false">
      <c r="A22" s="40" t="n">
        <f aca="false">ddcm!A13</f>
        <v>140</v>
      </c>
      <c r="B22" s="41" t="n">
        <f aca="false">ddcm!B13+ddcm!D13+ddcm!E13+ddcm!G13+ddcm!H13+ddcm!F13</f>
        <v>4.262</v>
      </c>
      <c r="C22" s="41" t="n">
        <f aca="false">ddcm!I13+ddcm!J13+ddcm!H13+ddcm!K13</f>
        <v>0</v>
      </c>
      <c r="D22" s="41" t="n">
        <f aca="false">IF((B22+B21)&lt;&gt;0,B22+B21,"")</f>
        <v>7.747</v>
      </c>
      <c r="E22" s="41" t="str">
        <f aca="false">IF((C22+C21)&lt;&gt;0,(C22+C21),"")</f>
        <v/>
      </c>
      <c r="F22" s="42" t="n">
        <f aca="false">(A22-A21)/2</f>
        <v>10</v>
      </c>
      <c r="G22" s="43" t="n">
        <f aca="false">IF(D22&lt;&gt;"",D22*F22,"")</f>
        <v>77.47</v>
      </c>
      <c r="H22" s="43" t="str">
        <f aca="false">IF((E22&lt;&gt;""),E22*F22,"")</f>
        <v/>
      </c>
      <c r="I22" s="42" t="n">
        <v>1</v>
      </c>
      <c r="J22" s="43" t="n">
        <f aca="false">IF(G22&lt;&gt;"",G22*I22,"")</f>
        <v>77.47</v>
      </c>
      <c r="K22" s="43" t="n">
        <f aca="false">IF(J22="",-H22,IF(H22="",J22,J22-H22))</f>
        <v>77.47</v>
      </c>
      <c r="L22" s="44" t="n">
        <f aca="false">L21+K22</f>
        <v>1641.203635</v>
      </c>
    </row>
    <row r="23" s="45" customFormat="true" ht="11.25" hidden="false" customHeight="false" outlineLevel="0" collapsed="false">
      <c r="A23" s="40" t="n">
        <f aca="false">ddcm!A14</f>
        <v>158.79</v>
      </c>
      <c r="B23" s="41" t="n">
        <f aca="false">ddcm!B14+ddcm!D14+ddcm!E14+ddcm!G14+ddcm!H14+ddcm!F14</f>
        <v>4.241</v>
      </c>
      <c r="C23" s="41" t="n">
        <f aca="false">ddcm!I14+ddcm!J14+ddcm!H14+ddcm!K14</f>
        <v>0</v>
      </c>
      <c r="D23" s="41" t="n">
        <f aca="false">IF((B23+B22)&lt;&gt;0,B23+B22,"")</f>
        <v>8.503</v>
      </c>
      <c r="E23" s="41" t="str">
        <f aca="false">IF((C23+C22)&lt;&gt;0,(C23+C22),"")</f>
        <v/>
      </c>
      <c r="F23" s="42" t="n">
        <f aca="false">(A23-A22)/2</f>
        <v>9.395</v>
      </c>
      <c r="G23" s="43" t="n">
        <f aca="false">IF(D23&lt;&gt;"",D23*F23,"")</f>
        <v>79.885685</v>
      </c>
      <c r="H23" s="43" t="str">
        <f aca="false">IF((E23&lt;&gt;""),E23*F23,"")</f>
        <v/>
      </c>
      <c r="I23" s="42" t="n">
        <v>1</v>
      </c>
      <c r="J23" s="43" t="n">
        <f aca="false">IF(G23&lt;&gt;"",G23*I23,"")</f>
        <v>79.885685</v>
      </c>
      <c r="K23" s="43" t="n">
        <f aca="false">IF(J23="",-H23,IF(H23="",J23,J23-H23))</f>
        <v>79.885685</v>
      </c>
      <c r="L23" s="44" t="n">
        <f aca="false">L22+K23</f>
        <v>1721.08932</v>
      </c>
    </row>
    <row r="24" s="45" customFormat="true" ht="11.25" hidden="false" customHeight="false" outlineLevel="0" collapsed="false">
      <c r="A24" s="40" t="n">
        <f aca="false">ddcm!A15</f>
        <v>160</v>
      </c>
      <c r="B24" s="41" t="n">
        <f aca="false">ddcm!B15+ddcm!D15+ddcm!E15+ddcm!G15+ddcm!H15+ddcm!F15</f>
        <v>4.57</v>
      </c>
      <c r="C24" s="41" t="n">
        <f aca="false">ddcm!I15+ddcm!J15+ddcm!H15+ddcm!K15</f>
        <v>0</v>
      </c>
      <c r="D24" s="41" t="n">
        <f aca="false">IF((B24+B23)&lt;&gt;0,B24+B23,"")</f>
        <v>8.811</v>
      </c>
      <c r="E24" s="41" t="str">
        <f aca="false">IF((C24+C23)&lt;&gt;0,(C24+C23),"")</f>
        <v/>
      </c>
      <c r="F24" s="42" t="n">
        <f aca="false">(A24-A23)/2</f>
        <v>0.605000000000004</v>
      </c>
      <c r="G24" s="43" t="n">
        <f aca="false">IF(D24&lt;&gt;"",D24*F24,"")</f>
        <v>5.33065500000004</v>
      </c>
      <c r="H24" s="43" t="str">
        <f aca="false">IF((E24&lt;&gt;""),E24*F24,"")</f>
        <v/>
      </c>
      <c r="I24" s="42" t="n">
        <v>1</v>
      </c>
      <c r="J24" s="43" t="n">
        <f aca="false">IF(G24&lt;&gt;"",G24*I24,"")</f>
        <v>5.33065500000004</v>
      </c>
      <c r="K24" s="43" t="n">
        <f aca="false">IF(J24="",-H24,IF(H24="",J24,J24-H24))</f>
        <v>5.33065500000004</v>
      </c>
      <c r="L24" s="44" t="n">
        <f aca="false">L23+K24</f>
        <v>1726.419975</v>
      </c>
    </row>
    <row r="25" s="45" customFormat="true" ht="11.25" hidden="false" customHeight="false" outlineLevel="0" collapsed="false">
      <c r="A25" s="40" t="n">
        <f aca="false">ddcm!A16</f>
        <v>180</v>
      </c>
      <c r="B25" s="41" t="n">
        <f aca="false">ddcm!B16+ddcm!D16+ddcm!E16+ddcm!G16+ddcm!H16+ddcm!F16</f>
        <v>4.26</v>
      </c>
      <c r="C25" s="41" t="n">
        <f aca="false">ddcm!I16+ddcm!J16+ddcm!H16+ddcm!K16</f>
        <v>0</v>
      </c>
      <c r="D25" s="41" t="n">
        <f aca="false">IF((B25+B24)&lt;&gt;0,B25+B24,"")</f>
        <v>8.83</v>
      </c>
      <c r="E25" s="41" t="str">
        <f aca="false">IF((C25+C24)&lt;&gt;0,(C25+C24),"")</f>
        <v/>
      </c>
      <c r="F25" s="42" t="n">
        <f aca="false">(A25-A24)/2</f>
        <v>10</v>
      </c>
      <c r="G25" s="43" t="n">
        <f aca="false">IF(D25&lt;&gt;"",D25*F25,"")</f>
        <v>88.3</v>
      </c>
      <c r="H25" s="43" t="str">
        <f aca="false">IF((E25&lt;&gt;""),E25*F25,"")</f>
        <v/>
      </c>
      <c r="I25" s="42" t="n">
        <v>1</v>
      </c>
      <c r="J25" s="43" t="n">
        <f aca="false">IF(G25&lt;&gt;"",G25*I25,"")</f>
        <v>88.3</v>
      </c>
      <c r="K25" s="43" t="n">
        <f aca="false">IF(J25="",-H25,IF(H25="",J25,J25-H25))</f>
        <v>88.3</v>
      </c>
      <c r="L25" s="44" t="n">
        <f aca="false">L24+K25</f>
        <v>1814.719975</v>
      </c>
    </row>
    <row r="26" s="45" customFormat="true" ht="11.25" hidden="false" customHeight="false" outlineLevel="0" collapsed="false">
      <c r="A26" s="40" t="n">
        <f aca="false">ddcm!A17</f>
        <v>200</v>
      </c>
      <c r="B26" s="41" t="n">
        <f aca="false">ddcm!B17+ddcm!D17+ddcm!E17+ddcm!G17+ddcm!H17+ddcm!F17</f>
        <v>3.99</v>
      </c>
      <c r="C26" s="41" t="n">
        <f aca="false">ddcm!I17+ddcm!J17+ddcm!H17+ddcm!K17</f>
        <v>0</v>
      </c>
      <c r="D26" s="41" t="n">
        <f aca="false">IF((B26+B25)&lt;&gt;0,B26+B25,"")</f>
        <v>8.25</v>
      </c>
      <c r="E26" s="41" t="str">
        <f aca="false">IF((C26+C25)&lt;&gt;0,(C26+C25),"")</f>
        <v/>
      </c>
      <c r="F26" s="42" t="n">
        <f aca="false">(A26-A25)/2</f>
        <v>10</v>
      </c>
      <c r="G26" s="43" t="n">
        <f aca="false">IF(D26&lt;&gt;"",D26*F26,"")</f>
        <v>82.5</v>
      </c>
      <c r="H26" s="43" t="str">
        <f aca="false">IF((E26&lt;&gt;""),E26*F26,"")</f>
        <v/>
      </c>
      <c r="I26" s="42" t="n">
        <v>1</v>
      </c>
      <c r="J26" s="43" t="n">
        <f aca="false">IF(G26&lt;&gt;"",G26*I26,"")</f>
        <v>82.5</v>
      </c>
      <c r="K26" s="43" t="n">
        <f aca="false">IF(J26="",-H26,IF(H26="",J26,J26-H26))</f>
        <v>82.5</v>
      </c>
      <c r="L26" s="44" t="n">
        <f aca="false">L25+K26</f>
        <v>1897.219975</v>
      </c>
    </row>
    <row r="27" s="45" customFormat="true" ht="11.25" hidden="false" customHeight="false" outlineLevel="0" collapsed="false">
      <c r="A27" s="40" t="n">
        <f aca="false">ddcm!A18</f>
        <v>220</v>
      </c>
      <c r="B27" s="41" t="n">
        <f aca="false">ddcm!B18+ddcm!D18+ddcm!E18+ddcm!G18+ddcm!H18+ddcm!F18</f>
        <v>3.556</v>
      </c>
      <c r="C27" s="41" t="n">
        <f aca="false">ddcm!I18+ddcm!J18+ddcm!H18+ddcm!K18</f>
        <v>0</v>
      </c>
      <c r="D27" s="41" t="n">
        <f aca="false">IF((B27+B26)&lt;&gt;0,B27+B26,"")</f>
        <v>7.546</v>
      </c>
      <c r="E27" s="41" t="str">
        <f aca="false">IF((C27+C26)&lt;&gt;0,(C27+C26),"")</f>
        <v/>
      </c>
      <c r="F27" s="42" t="n">
        <f aca="false">(A27-A26)/2</f>
        <v>10</v>
      </c>
      <c r="G27" s="43" t="n">
        <f aca="false">IF(D27&lt;&gt;"",D27*F27,"")</f>
        <v>75.46</v>
      </c>
      <c r="H27" s="43" t="str">
        <f aca="false">IF((E27&lt;&gt;""),E27*F27,"")</f>
        <v/>
      </c>
      <c r="I27" s="42" t="n">
        <v>1</v>
      </c>
      <c r="J27" s="43" t="n">
        <f aca="false">IF(G27&lt;&gt;"",G27*I27,"")</f>
        <v>75.46</v>
      </c>
      <c r="K27" s="43" t="n">
        <f aca="false">IF(J27="",-H27,IF(H27="",J27,J27-H27))</f>
        <v>75.46</v>
      </c>
      <c r="L27" s="44" t="n">
        <f aca="false">L26+K27</f>
        <v>1972.679975</v>
      </c>
    </row>
    <row r="28" s="45" customFormat="true" ht="11.25" hidden="false" customHeight="false" outlineLevel="0" collapsed="false">
      <c r="A28" s="40" t="n">
        <f aca="false">ddcm!A19</f>
        <v>240</v>
      </c>
      <c r="B28" s="41" t="n">
        <f aca="false">ddcm!B19+ddcm!D19+ddcm!E19+ddcm!G19+ddcm!H19+ddcm!F19</f>
        <v>5.717</v>
      </c>
      <c r="C28" s="41" t="n">
        <f aca="false">ddcm!I19+ddcm!J19+ddcm!H19+ddcm!K19</f>
        <v>0</v>
      </c>
      <c r="D28" s="41" t="n">
        <f aca="false">IF((B28+B27)&lt;&gt;0,B28+B27,"")</f>
        <v>9.273</v>
      </c>
      <c r="E28" s="41" t="str">
        <f aca="false">IF((C28+C27)&lt;&gt;0,(C28+C27),"")</f>
        <v/>
      </c>
      <c r="F28" s="42" t="n">
        <f aca="false">(A28-A27)/2</f>
        <v>10</v>
      </c>
      <c r="G28" s="43" t="n">
        <f aca="false">IF(D28&lt;&gt;"",D28*F28,"")</f>
        <v>92.73</v>
      </c>
      <c r="H28" s="43" t="str">
        <f aca="false">IF((E28&lt;&gt;""),E28*F28,"")</f>
        <v/>
      </c>
      <c r="I28" s="42" t="n">
        <v>1</v>
      </c>
      <c r="J28" s="43" t="n">
        <f aca="false">IF(G28&lt;&gt;"",G28*I28,"")</f>
        <v>92.73</v>
      </c>
      <c r="K28" s="43" t="n">
        <f aca="false">IF(J28="",-H28,IF(H28="",J28,J28-H28))</f>
        <v>92.73</v>
      </c>
      <c r="L28" s="44" t="n">
        <f aca="false">L27+K28</f>
        <v>2065.409975</v>
      </c>
    </row>
    <row r="29" s="45" customFormat="true" ht="11.25" hidden="false" customHeight="false" outlineLevel="0" collapsed="false">
      <c r="A29" s="40" t="n">
        <f aca="false">ddcm!A20</f>
        <v>260</v>
      </c>
      <c r="B29" s="41" t="n">
        <f aca="false">ddcm!B20+ddcm!D20+ddcm!E20+ddcm!G20+ddcm!H20+ddcm!F20</f>
        <v>3.88</v>
      </c>
      <c r="C29" s="41" t="n">
        <f aca="false">ddcm!I20+ddcm!J20+ddcm!H20+ddcm!K20</f>
        <v>0</v>
      </c>
      <c r="D29" s="41" t="n">
        <f aca="false">IF((B29+B28)&lt;&gt;0,B29+B28,"")</f>
        <v>9.597</v>
      </c>
      <c r="E29" s="41" t="str">
        <f aca="false">IF((C29+C28)&lt;&gt;0,(C29+C28),"")</f>
        <v/>
      </c>
      <c r="F29" s="42" t="n">
        <f aca="false">(A29-A28)/2</f>
        <v>10</v>
      </c>
      <c r="G29" s="43" t="n">
        <f aca="false">IF(D29&lt;&gt;"",D29*F29,"")</f>
        <v>95.97</v>
      </c>
      <c r="H29" s="43" t="str">
        <f aca="false">IF((E29&lt;&gt;""),E29*F29,"")</f>
        <v/>
      </c>
      <c r="I29" s="42" t="n">
        <v>1</v>
      </c>
      <c r="J29" s="43" t="n">
        <f aca="false">IF(G29&lt;&gt;"",G29*I29,"")</f>
        <v>95.97</v>
      </c>
      <c r="K29" s="43" t="n">
        <f aca="false">IF(J29="",-H29,IF(H29="",J29,J29-H29))</f>
        <v>95.97</v>
      </c>
      <c r="L29" s="44" t="n">
        <f aca="false">L28+K29</f>
        <v>2161.379975</v>
      </c>
    </row>
    <row r="30" s="45" customFormat="true" ht="11.25" hidden="false" customHeight="false" outlineLevel="0" collapsed="false">
      <c r="A30" s="40" t="n">
        <f aca="false">ddcm!A21</f>
        <v>274.46</v>
      </c>
      <c r="B30" s="41" t="n">
        <f aca="false">ddcm!B21+ddcm!D21+ddcm!E21+ddcm!G21+ddcm!H21+ddcm!F21</f>
        <v>4.71</v>
      </c>
      <c r="C30" s="41" t="n">
        <f aca="false">ddcm!I21+ddcm!J21+ddcm!H21+ddcm!K21</f>
        <v>0</v>
      </c>
      <c r="D30" s="41" t="n">
        <f aca="false">IF((B30+B29)&lt;&gt;0,B30+B29,"")</f>
        <v>8.59</v>
      </c>
      <c r="E30" s="41" t="str">
        <f aca="false">IF((C30+C29)&lt;&gt;0,(C30+C29),"")</f>
        <v/>
      </c>
      <c r="F30" s="42" t="n">
        <f aca="false">(A30-A29)/2</f>
        <v>7.22999999999999</v>
      </c>
      <c r="G30" s="43" t="n">
        <f aca="false">IF(D30&lt;&gt;"",D30*F30,"")</f>
        <v>62.1056999999999</v>
      </c>
      <c r="H30" s="43" t="str">
        <f aca="false">IF((E30&lt;&gt;""),E30*F30,"")</f>
        <v/>
      </c>
      <c r="I30" s="42" t="n">
        <v>1</v>
      </c>
      <c r="J30" s="43" t="n">
        <f aca="false">IF(G30&lt;&gt;"",G30*I30,"")</f>
        <v>62.1056999999999</v>
      </c>
      <c r="K30" s="43" t="n">
        <f aca="false">IF(J30="",-H30,IF(H30="",J30,J30-H30))</f>
        <v>62.1056999999999</v>
      </c>
      <c r="L30" s="44" t="n">
        <f aca="false">L29+K30</f>
        <v>2223.485675</v>
      </c>
    </row>
    <row r="31" s="45" customFormat="true" ht="11.25" hidden="false" customHeight="false" outlineLevel="0" collapsed="false">
      <c r="A31" s="40" t="n">
        <f aca="false">ddcm!A22</f>
        <v>280</v>
      </c>
      <c r="B31" s="41" t="n">
        <f aca="false">ddcm!B22+ddcm!D22+ddcm!E22+ddcm!G22+ddcm!H22+ddcm!F22</f>
        <v>6.24</v>
      </c>
      <c r="C31" s="41" t="n">
        <f aca="false">ddcm!I22+ddcm!J22+ddcm!H22+ddcm!K22</f>
        <v>0</v>
      </c>
      <c r="D31" s="41" t="n">
        <f aca="false">IF((B31+B30)&lt;&gt;0,B31+B30,"")</f>
        <v>10.95</v>
      </c>
      <c r="E31" s="41" t="str">
        <f aca="false">IF((C31+C30)&lt;&gt;0,(C31+C30),"")</f>
        <v/>
      </c>
      <c r="F31" s="42" t="n">
        <f aca="false">(A31-A30)/2</f>
        <v>2.77000000000001</v>
      </c>
      <c r="G31" s="43" t="n">
        <f aca="false">IF(D31&lt;&gt;"",D31*F31,"")</f>
        <v>30.3315000000001</v>
      </c>
      <c r="H31" s="43" t="str">
        <f aca="false">IF((E31&lt;&gt;""),E31*F31,"")</f>
        <v/>
      </c>
      <c r="I31" s="42" t="n">
        <v>1</v>
      </c>
      <c r="J31" s="43" t="n">
        <f aca="false">IF(G31&lt;&gt;"",G31*I31,"")</f>
        <v>30.3315000000001</v>
      </c>
      <c r="K31" s="43" t="n">
        <f aca="false">IF(J31="",-H31,IF(H31="",J31,J31-H31))</f>
        <v>30.3315000000001</v>
      </c>
      <c r="L31" s="44" t="n">
        <f aca="false">L30+K31</f>
        <v>2253.817175</v>
      </c>
    </row>
    <row r="32" s="45" customFormat="true" ht="11.25" hidden="false" customHeight="false" outlineLevel="0" collapsed="false">
      <c r="A32" s="40" t="n">
        <f aca="false">ddcm!A23</f>
        <v>300</v>
      </c>
      <c r="B32" s="41" t="n">
        <f aca="false">ddcm!B23+ddcm!D23+ddcm!E23+ddcm!G23+ddcm!H23+ddcm!F23</f>
        <v>5.25</v>
      </c>
      <c r="C32" s="41" t="n">
        <f aca="false">ddcm!I23+ddcm!J23+ddcm!H23+ddcm!K23</f>
        <v>0</v>
      </c>
      <c r="D32" s="41" t="n">
        <f aca="false">IF((B32+B31)&lt;&gt;0,B32+B31,"")</f>
        <v>11.49</v>
      </c>
      <c r="E32" s="41" t="str">
        <f aca="false">IF((C32+C31)&lt;&gt;0,(C32+C31),"")</f>
        <v/>
      </c>
      <c r="F32" s="42" t="n">
        <f aca="false">(A32-A31)/2</f>
        <v>10</v>
      </c>
      <c r="G32" s="43" t="n">
        <f aca="false">IF(D32&lt;&gt;"",D32*F32,"")</f>
        <v>114.9</v>
      </c>
      <c r="H32" s="43" t="str">
        <f aca="false">IF((E32&lt;&gt;""),E32*F32,"")</f>
        <v/>
      </c>
      <c r="I32" s="42" t="n">
        <v>1</v>
      </c>
      <c r="J32" s="43" t="n">
        <f aca="false">IF(G32&lt;&gt;"",G32*I32,"")</f>
        <v>114.9</v>
      </c>
      <c r="K32" s="43" t="n">
        <f aca="false">IF(J32="",-H32,IF(H32="",J32,J32-H32))</f>
        <v>114.9</v>
      </c>
      <c r="L32" s="44" t="n">
        <f aca="false">L31+K32</f>
        <v>2368.717175</v>
      </c>
    </row>
    <row r="33" s="45" customFormat="true" ht="11.25" hidden="false" customHeight="false" outlineLevel="0" collapsed="false">
      <c r="A33" s="40" t="n">
        <f aca="false">ddcm!A24</f>
        <v>320</v>
      </c>
      <c r="B33" s="41" t="n">
        <f aca="false">ddcm!B24+ddcm!D24+ddcm!E24+ddcm!G24+ddcm!H24+ddcm!F24</f>
        <v>4.7</v>
      </c>
      <c r="C33" s="41" t="n">
        <f aca="false">ddcm!I24+ddcm!J24+ddcm!H24+ddcm!K24</f>
        <v>0</v>
      </c>
      <c r="D33" s="41" t="n">
        <f aca="false">IF((B33+B32)&lt;&gt;0,B33+B32,"")</f>
        <v>9.95</v>
      </c>
      <c r="E33" s="41" t="str">
        <f aca="false">IF((C33+C32)&lt;&gt;0,(C33+C32),"")</f>
        <v/>
      </c>
      <c r="F33" s="42" t="n">
        <f aca="false">(A33-A32)/2</f>
        <v>10</v>
      </c>
      <c r="G33" s="43" t="n">
        <f aca="false">IF(D33&lt;&gt;"",D33*F33,"")</f>
        <v>99.5</v>
      </c>
      <c r="H33" s="43" t="str">
        <f aca="false">IF((E33&lt;&gt;""),E33*F33,"")</f>
        <v/>
      </c>
      <c r="I33" s="42" t="n">
        <v>1</v>
      </c>
      <c r="J33" s="43" t="n">
        <f aca="false">IF(G33&lt;&gt;"",G33*I33,"")</f>
        <v>99.5</v>
      </c>
      <c r="K33" s="43" t="n">
        <f aca="false">IF(J33="",-H33,IF(H33="",J33,J33-H33))</f>
        <v>99.5</v>
      </c>
      <c r="L33" s="44" t="n">
        <f aca="false">L32+K33</f>
        <v>2468.217175</v>
      </c>
    </row>
    <row r="34" s="45" customFormat="true" ht="11.25" hidden="false" customHeight="false" outlineLevel="0" collapsed="false">
      <c r="A34" s="40" t="n">
        <f aca="false">ddcm!A25</f>
        <v>340</v>
      </c>
      <c r="B34" s="41" t="n">
        <f aca="false">ddcm!B25+ddcm!D25+ddcm!E25+ddcm!G25+ddcm!H25+ddcm!F25</f>
        <v>5.642</v>
      </c>
      <c r="C34" s="41" t="n">
        <f aca="false">ddcm!I25+ddcm!J25+ddcm!H25+ddcm!K25</f>
        <v>0</v>
      </c>
      <c r="D34" s="41" t="n">
        <f aca="false">IF((B34+B33)&lt;&gt;0,B34+B33,"")</f>
        <v>10.342</v>
      </c>
      <c r="E34" s="41" t="str">
        <f aca="false">IF((C34+C33)&lt;&gt;0,(C34+C33),"")</f>
        <v/>
      </c>
      <c r="F34" s="42" t="n">
        <f aca="false">(A34-A33)/2</f>
        <v>10</v>
      </c>
      <c r="G34" s="43" t="n">
        <f aca="false">IF(D34&lt;&gt;"",D34*F34,"")</f>
        <v>103.42</v>
      </c>
      <c r="H34" s="43" t="str">
        <f aca="false">IF((E34&lt;&gt;""),E34*F34,"")</f>
        <v/>
      </c>
      <c r="I34" s="42" t="n">
        <v>1</v>
      </c>
      <c r="J34" s="43" t="n">
        <f aca="false">IF(G34&lt;&gt;"",G34*I34,"")</f>
        <v>103.42</v>
      </c>
      <c r="K34" s="43" t="n">
        <f aca="false">IF(J34="",-H34,IF(H34="",J34,J34-H34))</f>
        <v>103.42</v>
      </c>
      <c r="L34" s="44" t="n">
        <f aca="false">L33+K34</f>
        <v>2571.637175</v>
      </c>
    </row>
    <row r="35" s="45" customFormat="true" ht="11.25" hidden="false" customHeight="false" outlineLevel="0" collapsed="false">
      <c r="A35" s="40" t="n">
        <f aca="false">ddcm!A26</f>
        <v>345.2</v>
      </c>
      <c r="B35" s="41" t="n">
        <f aca="false">ddcm!B26+ddcm!D26+ddcm!E26+ddcm!G26+ddcm!H26+ddcm!F26</f>
        <v>4.674</v>
      </c>
      <c r="C35" s="41" t="n">
        <f aca="false">ddcm!I26+ddcm!J26+ddcm!H26+ddcm!K26</f>
        <v>0</v>
      </c>
      <c r="D35" s="41" t="n">
        <f aca="false">IF((B35+B34)&lt;&gt;0,B35+B34,"")</f>
        <v>10.316</v>
      </c>
      <c r="E35" s="41" t="str">
        <f aca="false">IF((C35+C34)&lt;&gt;0,(C35+C34),"")</f>
        <v/>
      </c>
      <c r="F35" s="42" t="n">
        <f aca="false">(A35-A34)/2</f>
        <v>2.59999999999999</v>
      </c>
      <c r="G35" s="43" t="n">
        <f aca="false">IF(D35&lt;&gt;"",D35*F35,"")</f>
        <v>26.8215999999999</v>
      </c>
      <c r="H35" s="43" t="str">
        <f aca="false">IF((E35&lt;&gt;""),E35*F35,"")</f>
        <v/>
      </c>
      <c r="I35" s="42" t="n">
        <v>1</v>
      </c>
      <c r="J35" s="43" t="n">
        <f aca="false">IF(G35&lt;&gt;"",G35*I35,"")</f>
        <v>26.8215999999999</v>
      </c>
      <c r="K35" s="43" t="n">
        <f aca="false">IF(J35="",-H35,IF(H35="",J35,J35-H35))</f>
        <v>26.8215999999999</v>
      </c>
      <c r="L35" s="44" t="n">
        <f aca="false">L34+K35</f>
        <v>2598.458775</v>
      </c>
    </row>
    <row r="36" s="45" customFormat="true" ht="11.25" hidden="false" customHeight="false" outlineLevel="0" collapsed="false">
      <c r="A36" s="40" t="n">
        <f aca="false">ddcm!A27</f>
        <v>360</v>
      </c>
      <c r="B36" s="41" t="n">
        <f aca="false">ddcm!B27+ddcm!D27+ddcm!E27+ddcm!G27+ddcm!H27+ddcm!F27</f>
        <v>5.282</v>
      </c>
      <c r="C36" s="41" t="n">
        <f aca="false">ddcm!I27+ddcm!J27+ddcm!H27+ddcm!K27</f>
        <v>0</v>
      </c>
      <c r="D36" s="41" t="n">
        <f aca="false">IF((B36+B35)&lt;&gt;0,B36+B35,"")</f>
        <v>9.956</v>
      </c>
      <c r="E36" s="41" t="str">
        <f aca="false">IF((C36+C35)&lt;&gt;0,(C36+C35),"")</f>
        <v/>
      </c>
      <c r="F36" s="42" t="n">
        <f aca="false">(A36-A35)/2</f>
        <v>7.40000000000001</v>
      </c>
      <c r="G36" s="43" t="n">
        <f aca="false">IF(D36&lt;&gt;"",D36*F36,"")</f>
        <v>73.6744000000001</v>
      </c>
      <c r="H36" s="43" t="str">
        <f aca="false">IF((E36&lt;&gt;""),E36*F36,"")</f>
        <v/>
      </c>
      <c r="I36" s="42" t="n">
        <v>1</v>
      </c>
      <c r="J36" s="43" t="n">
        <f aca="false">IF(G36&lt;&gt;"",G36*I36,"")</f>
        <v>73.6744000000001</v>
      </c>
      <c r="K36" s="43" t="n">
        <f aca="false">IF(J36="",-H36,IF(H36="",J36,J36-H36))</f>
        <v>73.6744000000001</v>
      </c>
      <c r="L36" s="44" t="n">
        <f aca="false">L35+K36</f>
        <v>2672.133175</v>
      </c>
    </row>
    <row r="37" s="45" customFormat="true" ht="11.25" hidden="false" customHeight="false" outlineLevel="0" collapsed="false">
      <c r="A37" s="40" t="n">
        <f aca="false">ddcm!A28</f>
        <v>380</v>
      </c>
      <c r="B37" s="41" t="n">
        <f aca="false">ddcm!B28+ddcm!D28+ddcm!E28+ddcm!G28+ddcm!H28+ddcm!F28</f>
        <v>5.193</v>
      </c>
      <c r="C37" s="41" t="n">
        <f aca="false">ddcm!I28+ddcm!J28+ddcm!H28+ddcm!K28</f>
        <v>0</v>
      </c>
      <c r="D37" s="41" t="n">
        <f aca="false">IF((B37+B36)&lt;&gt;0,B37+B36,"")</f>
        <v>10.475</v>
      </c>
      <c r="E37" s="41" t="str">
        <f aca="false">IF((C37+C36)&lt;&gt;0,(C37+C36),"")</f>
        <v/>
      </c>
      <c r="F37" s="42" t="n">
        <f aca="false">(A37-A36)/2</f>
        <v>10</v>
      </c>
      <c r="G37" s="43" t="n">
        <f aca="false">IF(D37&lt;&gt;"",D37*F37,"")</f>
        <v>104.75</v>
      </c>
      <c r="H37" s="43" t="str">
        <f aca="false">IF((E37&lt;&gt;""),E37*F37,"")</f>
        <v/>
      </c>
      <c r="I37" s="42" t="n">
        <v>1</v>
      </c>
      <c r="J37" s="43" t="n">
        <f aca="false">IF(G37&lt;&gt;"",G37*I37,"")</f>
        <v>104.75</v>
      </c>
      <c r="K37" s="43" t="n">
        <f aca="false">IF(J37="",-H37,IF(H37="",J37,J37-H37))</f>
        <v>104.75</v>
      </c>
      <c r="L37" s="44" t="n">
        <f aca="false">L36+K37</f>
        <v>2776.883175</v>
      </c>
    </row>
    <row r="38" s="45" customFormat="true" ht="11.25" hidden="false" customHeight="false" outlineLevel="0" collapsed="false">
      <c r="A38" s="40" t="n">
        <f aca="false">ddcm!A29</f>
        <v>385.41</v>
      </c>
      <c r="B38" s="41" t="n">
        <f aca="false">ddcm!B29+ddcm!D29+ddcm!E29+ddcm!G29+ddcm!H29+ddcm!F29</f>
        <v>5.333</v>
      </c>
      <c r="C38" s="41" t="n">
        <f aca="false">ddcm!I29+ddcm!J29+ddcm!H29+ddcm!K29</f>
        <v>0</v>
      </c>
      <c r="D38" s="41" t="n">
        <f aca="false">IF((B38+B37)&lt;&gt;0,B38+B37,"")</f>
        <v>10.526</v>
      </c>
      <c r="E38" s="41" t="str">
        <f aca="false">IF((C38+C37)&lt;&gt;0,(C38+C37),"")</f>
        <v/>
      </c>
      <c r="F38" s="42" t="n">
        <f aca="false">(A38-A37)/2</f>
        <v>2.70500000000001</v>
      </c>
      <c r="G38" s="43" t="n">
        <f aca="false">IF(D38&lt;&gt;"",D38*F38,"")</f>
        <v>28.4728300000001</v>
      </c>
      <c r="H38" s="43" t="str">
        <f aca="false">IF((E38&lt;&gt;""),E38*F38,"")</f>
        <v/>
      </c>
      <c r="I38" s="42" t="n">
        <v>1</v>
      </c>
      <c r="J38" s="43" t="n">
        <f aca="false">IF(G38&lt;&gt;"",G38*I38,"")</f>
        <v>28.4728300000001</v>
      </c>
      <c r="K38" s="43" t="n">
        <f aca="false">IF(J38="",-H38,IF(H38="",J38,J38-H38))</f>
        <v>28.4728300000001</v>
      </c>
      <c r="L38" s="44" t="n">
        <f aca="false">L37+K38</f>
        <v>2805.356005</v>
      </c>
    </row>
    <row r="39" s="45" customFormat="true" ht="11.25" hidden="false" customHeight="false" outlineLevel="0" collapsed="false">
      <c r="A39" s="40" t="n">
        <f aca="false">ddcm!A30</f>
        <v>400</v>
      </c>
      <c r="B39" s="41" t="n">
        <f aca="false">ddcm!B30+ddcm!D30+ddcm!E30+ddcm!G30+ddcm!H30+ddcm!F30</f>
        <v>5.562</v>
      </c>
      <c r="C39" s="41" t="n">
        <f aca="false">ddcm!I30+ddcm!J30+ddcm!H30+ddcm!K30</f>
        <v>0</v>
      </c>
      <c r="D39" s="41" t="n">
        <f aca="false">IF((B39+B38)&lt;&gt;0,B39+B38,"")</f>
        <v>10.895</v>
      </c>
      <c r="E39" s="41" t="str">
        <f aca="false">IF((C39+C38)&lt;&gt;0,(C39+C38),"")</f>
        <v/>
      </c>
      <c r="F39" s="42" t="n">
        <f aca="false">(A39-A38)/2</f>
        <v>7.29499999999999</v>
      </c>
      <c r="G39" s="43" t="n">
        <f aca="false">IF(D39&lt;&gt;"",D39*F39,"")</f>
        <v>79.4790249999999</v>
      </c>
      <c r="H39" s="43" t="str">
        <f aca="false">IF((E39&lt;&gt;""),E39*F39,"")</f>
        <v/>
      </c>
      <c r="I39" s="42" t="n">
        <v>1</v>
      </c>
      <c r="J39" s="43" t="n">
        <f aca="false">IF(G39&lt;&gt;"",G39*I39,"")</f>
        <v>79.4790249999999</v>
      </c>
      <c r="K39" s="43" t="n">
        <f aca="false">IF(J39="",-H39,IF(H39="",J39,J39-H39))</f>
        <v>79.4790249999999</v>
      </c>
      <c r="L39" s="44" t="n">
        <f aca="false">L38+K39</f>
        <v>2884.83503</v>
      </c>
    </row>
    <row r="40" s="45" customFormat="true" ht="11.25" hidden="false" customHeight="false" outlineLevel="0" collapsed="false">
      <c r="A40" s="40" t="n">
        <f aca="false">ddcm!A31</f>
        <v>420</v>
      </c>
      <c r="B40" s="41" t="n">
        <f aca="false">ddcm!B31+ddcm!D31+ddcm!E31+ddcm!G31+ddcm!H31+ddcm!F31</f>
        <v>4.78</v>
      </c>
      <c r="C40" s="41" t="n">
        <f aca="false">ddcm!I31+ddcm!J31+ddcm!H31+ddcm!K31</f>
        <v>0</v>
      </c>
      <c r="D40" s="41" t="n">
        <f aca="false">IF((B40+B39)&lt;&gt;0,B40+B39,"")</f>
        <v>10.342</v>
      </c>
      <c r="E40" s="41" t="str">
        <f aca="false">IF((C40+C39)&lt;&gt;0,(C40+C39),"")</f>
        <v/>
      </c>
      <c r="F40" s="42" t="n">
        <f aca="false">(A40-A39)/2</f>
        <v>10</v>
      </c>
      <c r="G40" s="43" t="n">
        <f aca="false">IF(D40&lt;&gt;"",D40*F40,"")</f>
        <v>103.42</v>
      </c>
      <c r="H40" s="43" t="str">
        <f aca="false">IF((E40&lt;&gt;""),E40*F40,"")</f>
        <v/>
      </c>
      <c r="I40" s="42" t="n">
        <v>1</v>
      </c>
      <c r="J40" s="43" t="n">
        <f aca="false">IF(G40&lt;&gt;"",G40*I40,"")</f>
        <v>103.42</v>
      </c>
      <c r="K40" s="43" t="n">
        <f aca="false">IF(J40="",-H40,IF(H40="",J40,J40-H40))</f>
        <v>103.42</v>
      </c>
      <c r="L40" s="44" t="n">
        <f aca="false">L39+K40</f>
        <v>2988.25503</v>
      </c>
    </row>
    <row r="41" s="45" customFormat="true" ht="11.25" hidden="false" customHeight="false" outlineLevel="0" collapsed="false">
      <c r="A41" s="40" t="n">
        <f aca="false">ddcm!A32</f>
        <v>428.15</v>
      </c>
      <c r="B41" s="41" t="n">
        <f aca="false">ddcm!B32+ddcm!D32+ddcm!E32+ddcm!G32+ddcm!H32+ddcm!F32</f>
        <v>4.673</v>
      </c>
      <c r="C41" s="41" t="n">
        <f aca="false">ddcm!I32+ddcm!J32+ddcm!H32+ddcm!K32</f>
        <v>0</v>
      </c>
      <c r="D41" s="41" t="n">
        <f aca="false">IF((B41+B40)&lt;&gt;0,B41+B40,"")</f>
        <v>9.453</v>
      </c>
      <c r="E41" s="41" t="str">
        <f aca="false">IF((C41+C40)&lt;&gt;0,(C41+C40),"")</f>
        <v/>
      </c>
      <c r="F41" s="42" t="n">
        <f aca="false">(A41-A40)/2</f>
        <v>4.07499999999999</v>
      </c>
      <c r="G41" s="43" t="n">
        <f aca="false">IF(D41&lt;&gt;"",D41*F41,"")</f>
        <v>38.5209749999999</v>
      </c>
      <c r="H41" s="43" t="str">
        <f aca="false">IF((E41&lt;&gt;""),E41*F41,"")</f>
        <v/>
      </c>
      <c r="I41" s="42" t="n">
        <v>1</v>
      </c>
      <c r="J41" s="43" t="n">
        <f aca="false">IF(G41&lt;&gt;"",G41*I41,"")</f>
        <v>38.5209749999999</v>
      </c>
      <c r="K41" s="43" t="n">
        <f aca="false">IF(J41="",-H41,IF(H41="",J41,J41-H41))</f>
        <v>38.5209749999999</v>
      </c>
      <c r="L41" s="44" t="n">
        <f aca="false">L40+K41</f>
        <v>3026.776005</v>
      </c>
    </row>
    <row r="42" s="45" customFormat="true" ht="11.25" hidden="false" customHeight="false" outlineLevel="0" collapsed="false">
      <c r="A42" s="40" t="n">
        <f aca="false">ddcm!A33</f>
        <v>440</v>
      </c>
      <c r="B42" s="41" t="n">
        <f aca="false">ddcm!B33+ddcm!D33+ddcm!E33+ddcm!G33+ddcm!H33+ddcm!F33</f>
        <v>4.89</v>
      </c>
      <c r="C42" s="41" t="n">
        <f aca="false">ddcm!I33+ddcm!J33+ddcm!H33+ddcm!K33</f>
        <v>0</v>
      </c>
      <c r="D42" s="41" t="n">
        <f aca="false">IF((B42+B41)&lt;&gt;0,B42+B41,"")</f>
        <v>9.563</v>
      </c>
      <c r="E42" s="41" t="str">
        <f aca="false">IF((C42+C41)&lt;&gt;0,(C42+C41),"")</f>
        <v/>
      </c>
      <c r="F42" s="42" t="n">
        <f aca="false">(A42-A41)/2</f>
        <v>5.92500000000001</v>
      </c>
      <c r="G42" s="43" t="n">
        <f aca="false">IF(D42&lt;&gt;"",D42*F42,"")</f>
        <v>56.6607750000001</v>
      </c>
      <c r="H42" s="43" t="str">
        <f aca="false">IF((E42&lt;&gt;""),E42*F42,"")</f>
        <v/>
      </c>
      <c r="I42" s="42" t="n">
        <v>1</v>
      </c>
      <c r="J42" s="43" t="n">
        <f aca="false">IF(G42&lt;&gt;"",G42*I42,"")</f>
        <v>56.6607750000001</v>
      </c>
      <c r="K42" s="43" t="n">
        <f aca="false">IF(J42="",-H42,IF(H42="",J42,J42-H42))</f>
        <v>56.6607750000001</v>
      </c>
      <c r="L42" s="44" t="n">
        <f aca="false">L41+K42</f>
        <v>3083.43678</v>
      </c>
    </row>
    <row r="43" s="45" customFormat="true" ht="11.25" hidden="false" customHeight="false" outlineLevel="0" collapsed="false">
      <c r="A43" s="40" t="n">
        <f aca="false">ddcm!A34</f>
        <v>460</v>
      </c>
      <c r="B43" s="41" t="n">
        <f aca="false">ddcm!B34+ddcm!D34+ddcm!E34+ddcm!G34+ddcm!H34+ddcm!F34</f>
        <v>3.22</v>
      </c>
      <c r="C43" s="41" t="n">
        <f aca="false">ddcm!I34+ddcm!J34+ddcm!H34+ddcm!K34</f>
        <v>0</v>
      </c>
      <c r="D43" s="41" t="n">
        <f aca="false">IF((B43+B42)&lt;&gt;0,B43+B42,"")</f>
        <v>8.11</v>
      </c>
      <c r="E43" s="41" t="str">
        <f aca="false">IF((C43+C42)&lt;&gt;0,(C43+C42),"")</f>
        <v/>
      </c>
      <c r="F43" s="42" t="n">
        <f aca="false">(A43-A42)/2</f>
        <v>10</v>
      </c>
      <c r="G43" s="43" t="n">
        <f aca="false">IF(D43&lt;&gt;"",D43*F43,"")</f>
        <v>81.1</v>
      </c>
      <c r="H43" s="43" t="str">
        <f aca="false">IF((E43&lt;&gt;""),E43*F43,"")</f>
        <v/>
      </c>
      <c r="I43" s="42" t="n">
        <v>1</v>
      </c>
      <c r="J43" s="43" t="n">
        <f aca="false">IF(G43&lt;&gt;"",G43*I43,"")</f>
        <v>81.1</v>
      </c>
      <c r="K43" s="43" t="n">
        <f aca="false">IF(J43="",-H43,IF(H43="",J43,J43-H43))</f>
        <v>81.1</v>
      </c>
      <c r="L43" s="44" t="n">
        <f aca="false">L42+K43</f>
        <v>3164.53678</v>
      </c>
    </row>
    <row r="44" s="45" customFormat="true" ht="11.25" hidden="false" customHeight="false" outlineLevel="0" collapsed="false">
      <c r="A44" s="40" t="n">
        <f aca="false">ddcm!A35</f>
        <v>471.53</v>
      </c>
      <c r="B44" s="41" t="n">
        <f aca="false">ddcm!B35+ddcm!D35+ddcm!E35+ddcm!G35+ddcm!H35+ddcm!F35</f>
        <v>2.98</v>
      </c>
      <c r="C44" s="41" t="n">
        <f aca="false">ddcm!I35+ddcm!J35+ddcm!H35+ddcm!K35</f>
        <v>0</v>
      </c>
      <c r="D44" s="41" t="n">
        <f aca="false">IF((B44+B43)&lt;&gt;0,B44+B43,"")</f>
        <v>6.2</v>
      </c>
      <c r="E44" s="41" t="str">
        <f aca="false">IF((C44+C43)&lt;&gt;0,(C44+C43),"")</f>
        <v/>
      </c>
      <c r="F44" s="42" t="n">
        <f aca="false">(A44-A43)/2</f>
        <v>5.76499999999999</v>
      </c>
      <c r="G44" s="43" t="n">
        <f aca="false">IF(D44&lt;&gt;"",D44*F44,"")</f>
        <v>35.7429999999999</v>
      </c>
      <c r="H44" s="43" t="str">
        <f aca="false">IF((E44&lt;&gt;""),E44*F44,"")</f>
        <v/>
      </c>
      <c r="I44" s="42" t="n">
        <v>1</v>
      </c>
      <c r="J44" s="43" t="n">
        <f aca="false">IF(G44&lt;&gt;"",G44*I44,"")</f>
        <v>35.7429999999999</v>
      </c>
      <c r="K44" s="43" t="n">
        <f aca="false">IF(J44="",-H44,IF(H44="",J44,J44-H44))</f>
        <v>35.7429999999999</v>
      </c>
      <c r="L44" s="44" t="n">
        <f aca="false">L43+K44</f>
        <v>3200.27978</v>
      </c>
    </row>
    <row r="45" s="45" customFormat="true" ht="11.25" hidden="false" customHeight="false" outlineLevel="0" collapsed="false">
      <c r="A45" s="40" t="n">
        <f aca="false">ddcm!A36</f>
        <v>480</v>
      </c>
      <c r="B45" s="41" t="n">
        <f aca="false">ddcm!B36+ddcm!D36+ddcm!E36+ddcm!G36+ddcm!H36+ddcm!F36</f>
        <v>2.225</v>
      </c>
      <c r="C45" s="41" t="n">
        <f aca="false">ddcm!I36+ddcm!J36+ddcm!H36+ddcm!K36</f>
        <v>0</v>
      </c>
      <c r="D45" s="41" t="n">
        <f aca="false">IF((B45+B44)&lt;&gt;0,B45+B44,"")</f>
        <v>5.205</v>
      </c>
      <c r="E45" s="41" t="str">
        <f aca="false">IF((C45+C44)&lt;&gt;0,(C45+C44),"")</f>
        <v/>
      </c>
      <c r="F45" s="42" t="n">
        <f aca="false">(A45-A44)/2</f>
        <v>4.23500000000001</v>
      </c>
      <c r="G45" s="43" t="n">
        <f aca="false">IF(D45&lt;&gt;"",D45*F45,"")</f>
        <v>22.0431750000001</v>
      </c>
      <c r="H45" s="43" t="str">
        <f aca="false">IF((E45&lt;&gt;""),E45*F45,"")</f>
        <v/>
      </c>
      <c r="I45" s="42" t="n">
        <v>1</v>
      </c>
      <c r="J45" s="43" t="n">
        <f aca="false">IF(G45&lt;&gt;"",G45*I45,"")</f>
        <v>22.0431750000001</v>
      </c>
      <c r="K45" s="43" t="n">
        <f aca="false">IF(J45="",-H45,IF(H45="",J45,J45-H45))</f>
        <v>22.0431750000001</v>
      </c>
      <c r="L45" s="44" t="n">
        <f aca="false">L44+K45</f>
        <v>3222.322955</v>
      </c>
    </row>
    <row r="46" s="45" customFormat="true" ht="11.25" hidden="false" customHeight="false" outlineLevel="0" collapsed="false">
      <c r="A46" s="40" t="n">
        <f aca="false">ddcm!A37</f>
        <v>487.68</v>
      </c>
      <c r="B46" s="41" t="n">
        <f aca="false">ddcm!B37+ddcm!D37+ddcm!E37+ddcm!G37+ddcm!H37+ddcm!F37</f>
        <v>3.196</v>
      </c>
      <c r="C46" s="41" t="n">
        <f aca="false">ddcm!I37+ddcm!J37+ddcm!H37+ddcm!K37</f>
        <v>0</v>
      </c>
      <c r="D46" s="41" t="n">
        <f aca="false">IF((B46+B45)&lt;&gt;0,B46+B45,"")</f>
        <v>5.421</v>
      </c>
      <c r="E46" s="41" t="str">
        <f aca="false">IF((C46+C45)&lt;&gt;0,(C46+C45),"")</f>
        <v/>
      </c>
      <c r="F46" s="42" t="n">
        <f aca="false">(A46-A45)/2</f>
        <v>3.84</v>
      </c>
      <c r="G46" s="43" t="n">
        <f aca="false">IF(D46&lt;&gt;"",D46*F46,"")</f>
        <v>20.81664</v>
      </c>
      <c r="H46" s="43" t="str">
        <f aca="false">IF((E46&lt;&gt;""),E46*F46,"")</f>
        <v/>
      </c>
      <c r="I46" s="42" t="n">
        <v>1</v>
      </c>
      <c r="J46" s="43" t="n">
        <f aca="false">IF(G46&lt;&gt;"",G46*I46,"")</f>
        <v>20.81664</v>
      </c>
      <c r="K46" s="43" t="n">
        <f aca="false">IF(J46="",-H46,IF(H46="",J46,J46-H46))</f>
        <v>20.81664</v>
      </c>
      <c r="L46" s="44" t="n">
        <f aca="false">L45+K46</f>
        <v>3243.139595</v>
      </c>
    </row>
    <row r="47" s="45" customFormat="true" ht="11.25" hidden="false" customHeight="false" outlineLevel="0" collapsed="false">
      <c r="A47" s="40" t="n">
        <f aca="false">ddcm!A38</f>
        <v>496</v>
      </c>
      <c r="B47" s="41" t="n">
        <f aca="false">ddcm!B38+ddcm!D38+ddcm!E38+ddcm!G38+ddcm!H38+ddcm!F38</f>
        <v>4.526</v>
      </c>
      <c r="C47" s="41" t="n">
        <f aca="false">ddcm!I38+ddcm!J38+ddcm!H38+ddcm!K38</f>
        <v>0</v>
      </c>
      <c r="D47" s="41" t="n">
        <f aca="false">IF((B47+B46)&lt;&gt;0,B47+B46,"")</f>
        <v>7.722</v>
      </c>
      <c r="E47" s="41" t="str">
        <f aca="false">IF((C47+C46)&lt;&gt;0,(C47+C46),"")</f>
        <v/>
      </c>
      <c r="F47" s="42" t="n">
        <f aca="false">(A47-A46)/2</f>
        <v>4.16</v>
      </c>
      <c r="G47" s="43" t="n">
        <f aca="false">IF(D47&lt;&gt;"",D47*F47,"")</f>
        <v>32.12352</v>
      </c>
      <c r="H47" s="43" t="str">
        <f aca="false">IF((E47&lt;&gt;""),E47*F47,"")</f>
        <v/>
      </c>
      <c r="I47" s="42" t="n">
        <v>1</v>
      </c>
      <c r="J47" s="43" t="n">
        <f aca="false">IF(G47&lt;&gt;"",G47*I47,"")</f>
        <v>32.12352</v>
      </c>
      <c r="K47" s="43" t="n">
        <f aca="false">IF(J47="",-H47,IF(H47="",J47,J47-H47))</f>
        <v>32.12352</v>
      </c>
      <c r="L47" s="44" t="n">
        <f aca="false">L46+K47</f>
        <v>3275.263115</v>
      </c>
    </row>
    <row r="49" customFormat="false" ht="11.25" hidden="false" customHeight="false" outlineLevel="0" collapsed="false">
      <c r="A49" s="1" t="s">
        <v>21</v>
      </c>
      <c r="G49" s="2" t="n">
        <f aca="false">SUM(G12:G47)</f>
        <v>2276.602955</v>
      </c>
      <c r="H49" s="2" t="n">
        <f aca="false">SUM(H12:H47)</f>
        <v>1.33984</v>
      </c>
    </row>
  </sheetData>
  <mergeCells count="5">
    <mergeCell ref="A6:A7"/>
    <mergeCell ref="B6:C6"/>
    <mergeCell ref="D6:E6"/>
    <mergeCell ref="G6:H6"/>
    <mergeCell ref="D9:H9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3"/>
      <c r="L1" s="3"/>
      <c r="M1" s="3"/>
      <c r="N1" s="3"/>
      <c r="O1" s="3"/>
      <c r="P1" s="3"/>
      <c r="Q1" s="3"/>
    </row>
    <row r="2" customFormat="false" ht="17.25" hidden="false" customHeight="false" outlineLevel="0" collapsed="false">
      <c r="A2" s="9"/>
      <c r="B2" s="4" t="s">
        <v>1</v>
      </c>
      <c r="C2" s="18"/>
      <c r="D2" s="10"/>
      <c r="E2" s="11"/>
      <c r="F2" s="12"/>
      <c r="G2" s="13"/>
      <c r="H2" s="14"/>
      <c r="I2" s="14"/>
      <c r="J2" s="14"/>
      <c r="K2" s="14"/>
      <c r="L2" s="14"/>
      <c r="Q2" s="3"/>
    </row>
    <row r="3" customFormat="false" ht="17.25" hidden="false" customHeight="false" outlineLevel="0" collapsed="false">
      <c r="A3" s="9"/>
      <c r="B3" s="4" t="s">
        <v>2</v>
      </c>
      <c r="C3" s="18"/>
      <c r="D3" s="10"/>
      <c r="E3" s="17"/>
      <c r="F3" s="12"/>
      <c r="G3" s="13"/>
      <c r="H3" s="14"/>
      <c r="I3" s="14"/>
      <c r="J3" s="14"/>
      <c r="K3" s="14"/>
      <c r="L3" s="14"/>
      <c r="M3" s="3"/>
      <c r="N3" s="3"/>
      <c r="O3" s="3"/>
      <c r="P3" s="3"/>
      <c r="Q3" s="3"/>
    </row>
    <row r="4" customFormat="false" ht="17.25" hidden="false" customHeight="false" outlineLevel="0" collapsed="false">
      <c r="A4" s="9"/>
      <c r="B4" s="9"/>
      <c r="C4" s="18"/>
      <c r="D4" s="10"/>
      <c r="E4" s="18" t="s">
        <v>3</v>
      </c>
      <c r="F4" s="46"/>
      <c r="G4" s="3"/>
      <c r="H4" s="47"/>
      <c r="I4" s="9"/>
      <c r="J4" s="9"/>
      <c r="K4" s="9"/>
      <c r="L4" s="9"/>
      <c r="M4" s="3"/>
      <c r="N4" s="3"/>
      <c r="O4" s="3"/>
      <c r="P4" s="3"/>
      <c r="Q4" s="3"/>
    </row>
    <row r="5" s="4" customFormat="true" ht="15" hidden="false" customHeight="false" outlineLevel="0" collapsed="false">
      <c r="A5" s="48" t="s">
        <v>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9"/>
      <c r="M5" s="49"/>
      <c r="N5" s="49"/>
    </row>
    <row r="7" customFormat="false" ht="13.5" hidden="false" customHeight="false" outlineLevel="0" collapsed="false">
      <c r="A7" s="23" t="s">
        <v>23</v>
      </c>
      <c r="B7" s="50" t="s">
        <v>24</v>
      </c>
      <c r="C7" s="50"/>
      <c r="D7" s="50"/>
      <c r="E7" s="50" t="s">
        <v>21</v>
      </c>
      <c r="F7" s="50"/>
      <c r="G7" s="50"/>
      <c r="H7" s="24" t="s">
        <v>25</v>
      </c>
      <c r="I7" s="51" t="s">
        <v>26</v>
      </c>
      <c r="J7" s="51"/>
      <c r="K7" s="51"/>
    </row>
    <row r="8" customFormat="false" ht="13.5" hidden="false" customHeight="false" outlineLevel="0" collapsed="false">
      <c r="A8" s="23"/>
      <c r="B8" s="29" t="s">
        <v>27</v>
      </c>
      <c r="C8" s="29" t="s">
        <v>28</v>
      </c>
      <c r="D8" s="29" t="s">
        <v>29</v>
      </c>
      <c r="E8" s="29" t="s">
        <v>27</v>
      </c>
      <c r="F8" s="29" t="s">
        <v>28</v>
      </c>
      <c r="G8" s="29" t="s">
        <v>29</v>
      </c>
      <c r="H8" s="29" t="s">
        <v>15</v>
      </c>
      <c r="I8" s="29" t="s">
        <v>27</v>
      </c>
      <c r="J8" s="29" t="s">
        <v>28</v>
      </c>
      <c r="K8" s="31" t="s">
        <v>29</v>
      </c>
    </row>
    <row r="9" customFormat="false" ht="11.25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1.25" hidden="false" customHeight="false" outlineLevel="0" collapsed="false">
      <c r="A10" s="52"/>
      <c r="B10" s="53"/>
      <c r="C10" s="53"/>
      <c r="D10" s="53"/>
      <c r="E10" s="38" t="s">
        <v>30</v>
      </c>
      <c r="F10" s="38"/>
      <c r="G10" s="38"/>
      <c r="H10" s="38"/>
      <c r="I10" s="38"/>
      <c r="J10" s="53"/>
      <c r="K10" s="53"/>
    </row>
    <row r="11" customFormat="false" ht="11.25" hidden="false" customHeight="false" outlineLevel="0" collapsed="false">
      <c r="A11" s="52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s="45" customFormat="true" ht="11.25" hidden="false" customHeight="false" outlineLevel="0" collapsed="false">
      <c r="A12" s="40" t="n">
        <f aca="false">ddcm!A2</f>
        <v>0</v>
      </c>
      <c r="B12" s="41" t="n">
        <f aca="false">ddcm!L2</f>
        <v>2.312</v>
      </c>
      <c r="C12" s="41" t="n">
        <f aca="false">ddcm!N2</f>
        <v>0.972</v>
      </c>
      <c r="D12" s="41" t="n">
        <f aca="false">ddcm!O2</f>
        <v>0.3</v>
      </c>
      <c r="E12" s="41"/>
      <c r="F12" s="41"/>
      <c r="G12" s="41"/>
      <c r="H12" s="41"/>
      <c r="I12" s="41" t="n">
        <f aca="false">E12*H12</f>
        <v>0</v>
      </c>
      <c r="J12" s="41" t="n">
        <f aca="false">F12*H12</f>
        <v>0</v>
      </c>
      <c r="K12" s="54" t="n">
        <f aca="false">G12*H12</f>
        <v>0</v>
      </c>
    </row>
    <row r="13" s="45" customFormat="true" ht="11.25" hidden="false" customHeight="false" outlineLevel="0" collapsed="false">
      <c r="A13" s="40" t="n">
        <f aca="false">ddcm!A3</f>
        <v>6.08</v>
      </c>
      <c r="B13" s="41" t="n">
        <f aca="false">ddcm!L3</f>
        <v>2.312</v>
      </c>
      <c r="C13" s="41" t="n">
        <f aca="false">ddcm!N3</f>
        <v>0.972</v>
      </c>
      <c r="D13" s="41" t="n">
        <f aca="false">ddcm!O3</f>
        <v>0.3</v>
      </c>
      <c r="E13" s="41" t="n">
        <f aca="false">B12+B13</f>
        <v>4.624</v>
      </c>
      <c r="F13" s="41" t="n">
        <f aca="false">C12+C13</f>
        <v>1.944</v>
      </c>
      <c r="G13" s="41" t="n">
        <f aca="false">D12+D13</f>
        <v>0.6</v>
      </c>
      <c r="H13" s="41" t="n">
        <f aca="false">(A13-A12)/2</f>
        <v>3.04</v>
      </c>
      <c r="I13" s="41" t="n">
        <f aca="false">E13*H13</f>
        <v>14.05696</v>
      </c>
      <c r="J13" s="41" t="n">
        <f aca="false">F13*H13</f>
        <v>5.90976</v>
      </c>
      <c r="K13" s="54" t="n">
        <f aca="false">G13*H13</f>
        <v>1.824</v>
      </c>
    </row>
    <row r="14" s="45" customFormat="true" ht="11.25" hidden="false" customHeight="false" outlineLevel="0" collapsed="false">
      <c r="A14" s="40" t="n">
        <f aca="false">ddcm!A4</f>
        <v>20</v>
      </c>
      <c r="B14" s="41" t="n">
        <f aca="false">ddcm!L4</f>
        <v>2.43</v>
      </c>
      <c r="C14" s="41" t="n">
        <f aca="false">ddcm!N4</f>
        <v>1.073</v>
      </c>
      <c r="D14" s="41" t="n">
        <f aca="false">ddcm!O4</f>
        <v>0.34</v>
      </c>
      <c r="E14" s="41" t="n">
        <f aca="false">B13+B14</f>
        <v>4.742</v>
      </c>
      <c r="F14" s="41" t="n">
        <f aca="false">C13+C14</f>
        <v>2.045</v>
      </c>
      <c r="G14" s="41" t="n">
        <f aca="false">D13+D14</f>
        <v>0.64</v>
      </c>
      <c r="H14" s="41" t="n">
        <f aca="false">(A14-A13)/2</f>
        <v>6.96</v>
      </c>
      <c r="I14" s="41" t="n">
        <f aca="false">E14*H14</f>
        <v>33.00432</v>
      </c>
      <c r="J14" s="41" t="n">
        <f aca="false">F14*H14</f>
        <v>14.2332</v>
      </c>
      <c r="K14" s="54" t="n">
        <f aca="false">G14*H14</f>
        <v>4.4544</v>
      </c>
    </row>
    <row r="15" s="45" customFormat="true" ht="11.25" hidden="false" customHeight="false" outlineLevel="0" collapsed="false">
      <c r="A15" s="40" t="n">
        <f aca="false">ddcm!A5</f>
        <v>40</v>
      </c>
      <c r="B15" s="41" t="n">
        <f aca="false">ddcm!L5</f>
        <v>2.312</v>
      </c>
      <c r="C15" s="41" t="n">
        <f aca="false">ddcm!N5</f>
        <v>0.972</v>
      </c>
      <c r="D15" s="41" t="n">
        <f aca="false">ddcm!O5</f>
        <v>0.3</v>
      </c>
      <c r="E15" s="41" t="n">
        <f aca="false">B14+B15</f>
        <v>4.742</v>
      </c>
      <c r="F15" s="41" t="n">
        <f aca="false">C14+C15</f>
        <v>2.045</v>
      </c>
      <c r="G15" s="41" t="n">
        <f aca="false">D14+D15</f>
        <v>0.64</v>
      </c>
      <c r="H15" s="41" t="n">
        <f aca="false">(A15-A14)/2</f>
        <v>10</v>
      </c>
      <c r="I15" s="41" t="n">
        <f aca="false">E15*H15</f>
        <v>47.42</v>
      </c>
      <c r="J15" s="41" t="n">
        <f aca="false">F15*H15</f>
        <v>20.45</v>
      </c>
      <c r="K15" s="54" t="n">
        <f aca="false">G15*H15</f>
        <v>6.4</v>
      </c>
    </row>
    <row r="16" s="45" customFormat="true" ht="11.25" hidden="false" customHeight="false" outlineLevel="0" collapsed="false">
      <c r="A16" s="40" t="n">
        <f aca="false">ddcm!A6</f>
        <v>54.4</v>
      </c>
      <c r="B16" s="41" t="n">
        <f aca="false">ddcm!L6</f>
        <v>2.421</v>
      </c>
      <c r="C16" s="41" t="n">
        <f aca="false">ddcm!N6</f>
        <v>1.031</v>
      </c>
      <c r="D16" s="41" t="n">
        <f aca="false">ddcm!O6</f>
        <v>0.321</v>
      </c>
      <c r="E16" s="41" t="n">
        <f aca="false">B15+B16</f>
        <v>4.733</v>
      </c>
      <c r="F16" s="41" t="n">
        <f aca="false">C15+C16</f>
        <v>2.003</v>
      </c>
      <c r="G16" s="41" t="n">
        <f aca="false">D15+D16</f>
        <v>0.621</v>
      </c>
      <c r="H16" s="41" t="n">
        <f aca="false">(A16-A15)/2</f>
        <v>7.2</v>
      </c>
      <c r="I16" s="41" t="n">
        <f aca="false">E16*H16</f>
        <v>34.0776</v>
      </c>
      <c r="J16" s="41" t="n">
        <f aca="false">F16*H16</f>
        <v>14.4216</v>
      </c>
      <c r="K16" s="54" t="n">
        <f aca="false">G16*H16</f>
        <v>4.4712</v>
      </c>
    </row>
    <row r="17" s="45" customFormat="true" ht="11.25" hidden="false" customHeight="false" outlineLevel="0" collapsed="false">
      <c r="A17" s="40" t="n">
        <f aca="false">ddcm!A7</f>
        <v>60</v>
      </c>
      <c r="B17" s="41" t="n">
        <f aca="false">ddcm!L7</f>
        <v>2.475</v>
      </c>
      <c r="C17" s="41" t="n">
        <f aca="false">ddcm!N7</f>
        <v>1.058</v>
      </c>
      <c r="D17" s="41" t="n">
        <f aca="false">ddcm!O7</f>
        <v>0.33</v>
      </c>
      <c r="E17" s="41" t="n">
        <f aca="false">B16+B17</f>
        <v>4.896</v>
      </c>
      <c r="F17" s="41" t="n">
        <f aca="false">C16+C17</f>
        <v>2.089</v>
      </c>
      <c r="G17" s="41" t="n">
        <f aca="false">D16+D17</f>
        <v>0.651</v>
      </c>
      <c r="H17" s="41" t="n">
        <f aca="false">(A17-A16)/2</f>
        <v>2.8</v>
      </c>
      <c r="I17" s="41" t="n">
        <f aca="false">E17*H17</f>
        <v>13.7088</v>
      </c>
      <c r="J17" s="41" t="n">
        <f aca="false">F17*H17</f>
        <v>5.8492</v>
      </c>
      <c r="K17" s="54" t="n">
        <f aca="false">G17*H17</f>
        <v>1.8228</v>
      </c>
    </row>
    <row r="18" s="45" customFormat="true" ht="11.25" hidden="false" customHeight="false" outlineLevel="0" collapsed="false">
      <c r="A18" s="40" t="n">
        <f aca="false">ddcm!A8</f>
        <v>80</v>
      </c>
      <c r="B18" s="41" t="n">
        <f aca="false">ddcm!L8</f>
        <v>2.475</v>
      </c>
      <c r="C18" s="41" t="n">
        <f aca="false">ddcm!N8</f>
        <v>1.058</v>
      </c>
      <c r="D18" s="41" t="n">
        <f aca="false">ddcm!O8</f>
        <v>0.33</v>
      </c>
      <c r="E18" s="41" t="n">
        <f aca="false">B17+B18</f>
        <v>4.95</v>
      </c>
      <c r="F18" s="41" t="n">
        <f aca="false">C17+C18</f>
        <v>2.116</v>
      </c>
      <c r="G18" s="41" t="n">
        <f aca="false">D17+D18</f>
        <v>0.66</v>
      </c>
      <c r="H18" s="41" t="n">
        <f aca="false">(A18-A17)/2</f>
        <v>10</v>
      </c>
      <c r="I18" s="41" t="n">
        <f aca="false">E18*H18</f>
        <v>49.5</v>
      </c>
      <c r="J18" s="41" t="n">
        <f aca="false">F18*H18</f>
        <v>21.16</v>
      </c>
      <c r="K18" s="54" t="n">
        <f aca="false">G18*H18</f>
        <v>6.6</v>
      </c>
    </row>
    <row r="19" s="45" customFormat="true" ht="11.25" hidden="false" customHeight="false" outlineLevel="0" collapsed="false">
      <c r="A19" s="40" t="n">
        <f aca="false">ddcm!A9</f>
        <v>89.12</v>
      </c>
      <c r="B19" s="41" t="n">
        <f aca="false">ddcm!L9</f>
        <v>2.478</v>
      </c>
      <c r="C19" s="41" t="n">
        <f aca="false">ddcm!N9</f>
        <v>1.059</v>
      </c>
      <c r="D19" s="41" t="n">
        <f aca="false">ddcm!O9</f>
        <v>0.33</v>
      </c>
      <c r="E19" s="41" t="n">
        <f aca="false">B18+B19</f>
        <v>4.953</v>
      </c>
      <c r="F19" s="41" t="n">
        <f aca="false">C18+C19</f>
        <v>2.117</v>
      </c>
      <c r="G19" s="41" t="n">
        <f aca="false">D18+D19</f>
        <v>0.66</v>
      </c>
      <c r="H19" s="41" t="n">
        <f aca="false">(A19-A18)/2</f>
        <v>4.56</v>
      </c>
      <c r="I19" s="41" t="n">
        <f aca="false">E19*H19</f>
        <v>22.58568</v>
      </c>
      <c r="J19" s="41" t="n">
        <f aca="false">F19*H19</f>
        <v>9.65352000000001</v>
      </c>
      <c r="K19" s="54" t="n">
        <f aca="false">G19*H19</f>
        <v>3.0096</v>
      </c>
    </row>
    <row r="20" s="45" customFormat="true" ht="11.25" hidden="false" customHeight="false" outlineLevel="0" collapsed="false">
      <c r="A20" s="40" t="n">
        <f aca="false">ddcm!A10</f>
        <v>100</v>
      </c>
      <c r="B20" s="41" t="n">
        <f aca="false">ddcm!L10</f>
        <v>2.516</v>
      </c>
      <c r="C20" s="41" t="n">
        <f aca="false">ddcm!N10</f>
        <v>1.12</v>
      </c>
      <c r="D20" s="41" t="n">
        <f aca="false">ddcm!O10</f>
        <v>0.355</v>
      </c>
      <c r="E20" s="41" t="n">
        <f aca="false">B19+B20</f>
        <v>4.994</v>
      </c>
      <c r="F20" s="41" t="n">
        <f aca="false">C19+C20</f>
        <v>2.179</v>
      </c>
      <c r="G20" s="41" t="n">
        <f aca="false">D19+D20</f>
        <v>0.685</v>
      </c>
      <c r="H20" s="41" t="n">
        <f aca="false">(A20-A19)/2</f>
        <v>5.44</v>
      </c>
      <c r="I20" s="41" t="n">
        <f aca="false">E20*H20</f>
        <v>27.16736</v>
      </c>
      <c r="J20" s="41" t="n">
        <f aca="false">F20*H20</f>
        <v>11.85376</v>
      </c>
      <c r="K20" s="54" t="n">
        <f aca="false">G20*H20</f>
        <v>3.7264</v>
      </c>
    </row>
    <row r="21" s="45" customFormat="true" ht="11.25" hidden="false" customHeight="false" outlineLevel="0" collapsed="false">
      <c r="A21" s="40" t="n">
        <f aca="false">ddcm!A11</f>
        <v>110.99</v>
      </c>
      <c r="B21" s="41" t="n">
        <f aca="false">ddcm!L11</f>
        <v>2.357</v>
      </c>
      <c r="C21" s="41" t="n">
        <f aca="false">ddcm!N11</f>
        <v>1.044</v>
      </c>
      <c r="D21" s="41" t="n">
        <f aca="false">ddcm!O11</f>
        <v>0.331</v>
      </c>
      <c r="E21" s="41" t="n">
        <f aca="false">B20+B21</f>
        <v>4.873</v>
      </c>
      <c r="F21" s="41" t="n">
        <f aca="false">C20+C21</f>
        <v>2.164</v>
      </c>
      <c r="G21" s="41" t="n">
        <f aca="false">D20+D21</f>
        <v>0.686</v>
      </c>
      <c r="H21" s="41" t="n">
        <f aca="false">(A21-A20)/2</f>
        <v>5.495</v>
      </c>
      <c r="I21" s="41" t="n">
        <f aca="false">E21*H21</f>
        <v>26.777135</v>
      </c>
      <c r="J21" s="41" t="n">
        <f aca="false">F21*H21</f>
        <v>11.89118</v>
      </c>
      <c r="K21" s="54" t="n">
        <f aca="false">G21*H21</f>
        <v>3.76957</v>
      </c>
    </row>
    <row r="22" s="45" customFormat="true" ht="11.25" hidden="false" customHeight="false" outlineLevel="0" collapsed="false">
      <c r="A22" s="40" t="n">
        <f aca="false">ddcm!A12</f>
        <v>120</v>
      </c>
      <c r="B22" s="41" t="n">
        <f aca="false">ddcm!L12</f>
        <v>2.382</v>
      </c>
      <c r="C22" s="41" t="n">
        <f aca="false">ddcm!N12</f>
        <v>1.011</v>
      </c>
      <c r="D22" s="41" t="n">
        <f aca="false">ddcm!O12</f>
        <v>0.314</v>
      </c>
      <c r="E22" s="41" t="n">
        <f aca="false">B21+B22</f>
        <v>4.739</v>
      </c>
      <c r="F22" s="41" t="n">
        <f aca="false">C21+C22</f>
        <v>2.055</v>
      </c>
      <c r="G22" s="41" t="n">
        <f aca="false">D21+D22</f>
        <v>0.645</v>
      </c>
      <c r="H22" s="41" t="n">
        <f aca="false">(A22-A21)/2</f>
        <v>4.505</v>
      </c>
      <c r="I22" s="41" t="n">
        <f aca="false">E22*H22</f>
        <v>21.349195</v>
      </c>
      <c r="J22" s="41" t="n">
        <f aca="false">F22*H22</f>
        <v>9.257775</v>
      </c>
      <c r="K22" s="54" t="n">
        <f aca="false">G22*H22</f>
        <v>2.905725</v>
      </c>
    </row>
    <row r="23" s="45" customFormat="true" ht="11.25" hidden="false" customHeight="false" outlineLevel="0" collapsed="false">
      <c r="A23" s="40" t="n">
        <f aca="false">ddcm!A13</f>
        <v>140</v>
      </c>
      <c r="B23" s="41" t="n">
        <f aca="false">ddcm!L13</f>
        <v>2.596</v>
      </c>
      <c r="C23" s="41" t="n">
        <f aca="false">ddcm!N13</f>
        <v>1.118</v>
      </c>
      <c r="D23" s="41" t="n">
        <f aca="false">ddcm!O13</f>
        <v>0.35</v>
      </c>
      <c r="E23" s="41" t="n">
        <f aca="false">B22+B23</f>
        <v>4.978</v>
      </c>
      <c r="F23" s="41" t="n">
        <f aca="false">C22+C23</f>
        <v>2.129</v>
      </c>
      <c r="G23" s="41" t="n">
        <f aca="false">D22+D23</f>
        <v>0.664</v>
      </c>
      <c r="H23" s="41" t="n">
        <f aca="false">(A23-A22)/2</f>
        <v>10</v>
      </c>
      <c r="I23" s="41" t="n">
        <f aca="false">E23*H23</f>
        <v>49.78</v>
      </c>
      <c r="J23" s="41" t="n">
        <f aca="false">F23*H23</f>
        <v>21.29</v>
      </c>
      <c r="K23" s="54" t="n">
        <f aca="false">G23*H23</f>
        <v>6.64</v>
      </c>
    </row>
    <row r="24" s="45" customFormat="true" ht="11.25" hidden="false" customHeight="false" outlineLevel="0" collapsed="false">
      <c r="A24" s="40" t="n">
        <f aca="false">ddcm!A14</f>
        <v>158.79</v>
      </c>
      <c r="B24" s="41" t="n">
        <f aca="false">ddcm!L14</f>
        <v>2.305</v>
      </c>
      <c r="C24" s="41" t="n">
        <f aca="false">ddcm!N14</f>
        <v>0.97</v>
      </c>
      <c r="D24" s="41" t="n">
        <f aca="false">ddcm!O14</f>
        <v>0.3</v>
      </c>
      <c r="E24" s="41" t="n">
        <f aca="false">B23+B24</f>
        <v>4.901</v>
      </c>
      <c r="F24" s="41" t="n">
        <f aca="false">C23+C24</f>
        <v>2.088</v>
      </c>
      <c r="G24" s="41" t="n">
        <f aca="false">D23+D24</f>
        <v>0.65</v>
      </c>
      <c r="H24" s="41" t="n">
        <f aca="false">(A24-A23)/2</f>
        <v>9.395</v>
      </c>
      <c r="I24" s="41" t="n">
        <f aca="false">E24*H24</f>
        <v>46.044895</v>
      </c>
      <c r="J24" s="41" t="n">
        <f aca="false">F24*H24</f>
        <v>19.61676</v>
      </c>
      <c r="K24" s="54" t="n">
        <f aca="false">G24*H24</f>
        <v>6.10675</v>
      </c>
    </row>
    <row r="25" s="45" customFormat="true" ht="11.25" hidden="false" customHeight="false" outlineLevel="0" collapsed="false">
      <c r="A25" s="40" t="n">
        <f aca="false">ddcm!A15</f>
        <v>160</v>
      </c>
      <c r="B25" s="41" t="n">
        <f aca="false">ddcm!L15</f>
        <v>2.307</v>
      </c>
      <c r="C25" s="41" t="n">
        <f aca="false">ddcm!N15</f>
        <v>0.97</v>
      </c>
      <c r="D25" s="41" t="n">
        <f aca="false">ddcm!O15</f>
        <v>0.3</v>
      </c>
      <c r="E25" s="41" t="n">
        <f aca="false">B24+B25</f>
        <v>4.612</v>
      </c>
      <c r="F25" s="41" t="n">
        <f aca="false">C24+C25</f>
        <v>1.94</v>
      </c>
      <c r="G25" s="41" t="n">
        <f aca="false">D24+D25</f>
        <v>0.6</v>
      </c>
      <c r="H25" s="41" t="n">
        <f aca="false">(A25-A24)/2</f>
        <v>0.605000000000004</v>
      </c>
      <c r="I25" s="41" t="n">
        <f aca="false">E25*H25</f>
        <v>2.79026000000002</v>
      </c>
      <c r="J25" s="41" t="n">
        <f aca="false">F25*H25</f>
        <v>1.17370000000001</v>
      </c>
      <c r="K25" s="54" t="n">
        <f aca="false">G25*H25</f>
        <v>0.363000000000002</v>
      </c>
    </row>
    <row r="26" s="45" customFormat="true" ht="11.25" hidden="false" customHeight="false" outlineLevel="0" collapsed="false">
      <c r="A26" s="40" t="n">
        <f aca="false">ddcm!A16</f>
        <v>180</v>
      </c>
      <c r="B26" s="41" t="n">
        <f aca="false">ddcm!L16</f>
        <v>2.312</v>
      </c>
      <c r="C26" s="41" t="n">
        <f aca="false">ddcm!N16</f>
        <v>0.972</v>
      </c>
      <c r="D26" s="41" t="n">
        <f aca="false">ddcm!O16</f>
        <v>0.3</v>
      </c>
      <c r="E26" s="41" t="n">
        <f aca="false">B25+B26</f>
        <v>4.619</v>
      </c>
      <c r="F26" s="41" t="n">
        <f aca="false">C25+C26</f>
        <v>1.942</v>
      </c>
      <c r="G26" s="41" t="n">
        <f aca="false">D25+D26</f>
        <v>0.6</v>
      </c>
      <c r="H26" s="41" t="n">
        <f aca="false">(A26-A25)/2</f>
        <v>10</v>
      </c>
      <c r="I26" s="41" t="n">
        <f aca="false">E26*H26</f>
        <v>46.19</v>
      </c>
      <c r="J26" s="41" t="n">
        <f aca="false">F26*H26</f>
        <v>19.42</v>
      </c>
      <c r="K26" s="54" t="n">
        <f aca="false">G26*H26</f>
        <v>6</v>
      </c>
    </row>
    <row r="27" s="45" customFormat="true" ht="11.25" hidden="false" customHeight="false" outlineLevel="0" collapsed="false">
      <c r="A27" s="40" t="n">
        <f aca="false">ddcm!A17</f>
        <v>200</v>
      </c>
      <c r="B27" s="41" t="n">
        <f aca="false">ddcm!L17</f>
        <v>2.312</v>
      </c>
      <c r="C27" s="41" t="n">
        <f aca="false">ddcm!N17</f>
        <v>0.972</v>
      </c>
      <c r="D27" s="41" t="n">
        <f aca="false">ddcm!O17</f>
        <v>0.3</v>
      </c>
      <c r="E27" s="41" t="n">
        <f aca="false">B26+B27</f>
        <v>4.624</v>
      </c>
      <c r="F27" s="41" t="n">
        <f aca="false">C26+C27</f>
        <v>1.944</v>
      </c>
      <c r="G27" s="41" t="n">
        <f aca="false">D26+D27</f>
        <v>0.6</v>
      </c>
      <c r="H27" s="41" t="n">
        <f aca="false">(A27-A26)/2</f>
        <v>10</v>
      </c>
      <c r="I27" s="41" t="n">
        <f aca="false">E27*H27</f>
        <v>46.24</v>
      </c>
      <c r="J27" s="41" t="n">
        <f aca="false">F27*H27</f>
        <v>19.44</v>
      </c>
      <c r="K27" s="54" t="n">
        <f aca="false">G27*H27</f>
        <v>6</v>
      </c>
    </row>
    <row r="28" s="45" customFormat="true" ht="11.25" hidden="false" customHeight="false" outlineLevel="0" collapsed="false">
      <c r="A28" s="40" t="n">
        <f aca="false">ddcm!A18</f>
        <v>220</v>
      </c>
      <c r="B28" s="41" t="n">
        <f aca="false">ddcm!L18</f>
        <v>2.312</v>
      </c>
      <c r="C28" s="41" t="n">
        <f aca="false">ddcm!N18</f>
        <v>0.972</v>
      </c>
      <c r="D28" s="41" t="n">
        <f aca="false">ddcm!O18</f>
        <v>0.3</v>
      </c>
      <c r="E28" s="41" t="n">
        <f aca="false">B27+B28</f>
        <v>4.624</v>
      </c>
      <c r="F28" s="41" t="n">
        <f aca="false">C27+C28</f>
        <v>1.944</v>
      </c>
      <c r="G28" s="41" t="n">
        <f aca="false">D27+D28</f>
        <v>0.6</v>
      </c>
      <c r="H28" s="41" t="n">
        <f aca="false">(A28-A27)/2</f>
        <v>10</v>
      </c>
      <c r="I28" s="41" t="n">
        <f aca="false">E28*H28</f>
        <v>46.24</v>
      </c>
      <c r="J28" s="41" t="n">
        <f aca="false">F28*H28</f>
        <v>19.44</v>
      </c>
      <c r="K28" s="54" t="n">
        <f aca="false">G28*H28</f>
        <v>6</v>
      </c>
    </row>
    <row r="29" s="45" customFormat="true" ht="11.25" hidden="false" customHeight="false" outlineLevel="0" collapsed="false">
      <c r="A29" s="40" t="n">
        <f aca="false">ddcm!A19</f>
        <v>240</v>
      </c>
      <c r="B29" s="41" t="n">
        <f aca="false">ddcm!L19</f>
        <v>2.502</v>
      </c>
      <c r="C29" s="41" t="n">
        <f aca="false">ddcm!N19</f>
        <v>1.071</v>
      </c>
      <c r="D29" s="41" t="n">
        <f aca="false">ddcm!O19</f>
        <v>0.334</v>
      </c>
      <c r="E29" s="41" t="n">
        <f aca="false">B28+B29</f>
        <v>4.814</v>
      </c>
      <c r="F29" s="41" t="n">
        <f aca="false">C28+C29</f>
        <v>2.043</v>
      </c>
      <c r="G29" s="41" t="n">
        <f aca="false">D28+D29</f>
        <v>0.634</v>
      </c>
      <c r="H29" s="41" t="n">
        <f aca="false">(A29-A28)/2</f>
        <v>10</v>
      </c>
      <c r="I29" s="41" t="n">
        <f aca="false">E29*H29</f>
        <v>48.14</v>
      </c>
      <c r="J29" s="41" t="n">
        <f aca="false">F29*H29</f>
        <v>20.43</v>
      </c>
      <c r="K29" s="54" t="n">
        <f aca="false">G29*H29</f>
        <v>6.34</v>
      </c>
    </row>
    <row r="30" s="45" customFormat="true" ht="11.25" hidden="false" customHeight="false" outlineLevel="0" collapsed="false">
      <c r="A30" s="40" t="n">
        <f aca="false">ddcm!A20</f>
        <v>260</v>
      </c>
      <c r="B30" s="41" t="n">
        <f aca="false">ddcm!L20</f>
        <v>2.43</v>
      </c>
      <c r="C30" s="41" t="n">
        <f aca="false">ddcm!N20</f>
        <v>1.035</v>
      </c>
      <c r="D30" s="41" t="n">
        <f aca="false">ddcm!O20</f>
        <v>0.322</v>
      </c>
      <c r="E30" s="41" t="n">
        <f aca="false">B29+B30</f>
        <v>4.932</v>
      </c>
      <c r="F30" s="41" t="n">
        <f aca="false">C29+C30</f>
        <v>2.106</v>
      </c>
      <c r="G30" s="41" t="n">
        <f aca="false">D29+D30</f>
        <v>0.656</v>
      </c>
      <c r="H30" s="41" t="n">
        <f aca="false">(A30-A29)/2</f>
        <v>10</v>
      </c>
      <c r="I30" s="41" t="n">
        <f aca="false">E30*H30</f>
        <v>49.32</v>
      </c>
      <c r="J30" s="41" t="n">
        <f aca="false">F30*H30</f>
        <v>21.06</v>
      </c>
      <c r="K30" s="54" t="n">
        <f aca="false">G30*H30</f>
        <v>6.56</v>
      </c>
    </row>
    <row r="31" s="45" customFormat="true" ht="11.25" hidden="false" customHeight="false" outlineLevel="0" collapsed="false">
      <c r="A31" s="40" t="n">
        <f aca="false">ddcm!A21</f>
        <v>274.46</v>
      </c>
      <c r="B31" s="41" t="n">
        <f aca="false">ddcm!L21</f>
        <v>2.536</v>
      </c>
      <c r="C31" s="41" t="n">
        <f aca="false">ddcm!N21</f>
        <v>1.088</v>
      </c>
      <c r="D31" s="41" t="n">
        <f aca="false">ddcm!O21</f>
        <v>0.34</v>
      </c>
      <c r="E31" s="41" t="n">
        <f aca="false">B30+B31</f>
        <v>4.966</v>
      </c>
      <c r="F31" s="41" t="n">
        <f aca="false">C30+C31</f>
        <v>2.123</v>
      </c>
      <c r="G31" s="41" t="n">
        <f aca="false">D30+D31</f>
        <v>0.662</v>
      </c>
      <c r="H31" s="41" t="n">
        <f aca="false">(A31-A30)/2</f>
        <v>7.22999999999999</v>
      </c>
      <c r="I31" s="41" t="n">
        <f aca="false">E31*H31</f>
        <v>35.90418</v>
      </c>
      <c r="J31" s="41" t="n">
        <f aca="false">F31*H31</f>
        <v>15.34929</v>
      </c>
      <c r="K31" s="54" t="n">
        <f aca="false">G31*H31</f>
        <v>4.78625999999999</v>
      </c>
    </row>
    <row r="32" s="45" customFormat="true" ht="11.25" hidden="false" customHeight="false" outlineLevel="0" collapsed="false">
      <c r="A32" s="40" t="n">
        <f aca="false">ddcm!A22</f>
        <v>280</v>
      </c>
      <c r="B32" s="41" t="n">
        <f aca="false">ddcm!L22</f>
        <v>2.703</v>
      </c>
      <c r="C32" s="41" t="n">
        <f aca="false">ddcm!N22</f>
        <v>1.172</v>
      </c>
      <c r="D32" s="41" t="n">
        <f aca="false">ddcm!O22</f>
        <v>0.367</v>
      </c>
      <c r="E32" s="41" t="n">
        <f aca="false">B31+B32</f>
        <v>5.239</v>
      </c>
      <c r="F32" s="41" t="n">
        <f aca="false">C31+C32</f>
        <v>2.26</v>
      </c>
      <c r="G32" s="41" t="n">
        <f aca="false">D31+D32</f>
        <v>0.707</v>
      </c>
      <c r="H32" s="41" t="n">
        <f aca="false">(A32-A31)/2</f>
        <v>2.77000000000001</v>
      </c>
      <c r="I32" s="41" t="n">
        <f aca="false">E32*H32</f>
        <v>14.5120300000001</v>
      </c>
      <c r="J32" s="41" t="n">
        <f aca="false">F32*H32</f>
        <v>6.26020000000002</v>
      </c>
      <c r="K32" s="54" t="n">
        <f aca="false">G32*H32</f>
        <v>1.95839000000001</v>
      </c>
    </row>
    <row r="33" s="45" customFormat="true" ht="11.25" hidden="false" customHeight="false" outlineLevel="0" collapsed="false">
      <c r="A33" s="40" t="n">
        <f aca="false">ddcm!A23</f>
        <v>300</v>
      </c>
      <c r="B33" s="41" t="n">
        <f aca="false">ddcm!L23</f>
        <v>2.49</v>
      </c>
      <c r="C33" s="41" t="n">
        <f aca="false">ddcm!N23</f>
        <v>1.065</v>
      </c>
      <c r="D33" s="41" t="n">
        <f aca="false">ddcm!O23</f>
        <v>0.332</v>
      </c>
      <c r="E33" s="41" t="n">
        <f aca="false">B32+B33</f>
        <v>5.193</v>
      </c>
      <c r="F33" s="41" t="n">
        <f aca="false">C32+C33</f>
        <v>2.237</v>
      </c>
      <c r="G33" s="41" t="n">
        <f aca="false">D32+D33</f>
        <v>0.699</v>
      </c>
      <c r="H33" s="41" t="n">
        <f aca="false">(A33-A32)/2</f>
        <v>10</v>
      </c>
      <c r="I33" s="41" t="n">
        <f aca="false">E33*H33</f>
        <v>51.93</v>
      </c>
      <c r="J33" s="41" t="n">
        <f aca="false">F33*H33</f>
        <v>22.37</v>
      </c>
      <c r="K33" s="54" t="n">
        <f aca="false">G33*H33</f>
        <v>6.99</v>
      </c>
    </row>
    <row r="34" s="45" customFormat="true" ht="11.25" hidden="false" customHeight="false" outlineLevel="0" collapsed="false">
      <c r="A34" s="40" t="n">
        <f aca="false">ddcm!A24</f>
        <v>320</v>
      </c>
      <c r="B34" s="41" t="n">
        <f aca="false">ddcm!L24</f>
        <v>2.339</v>
      </c>
      <c r="C34" s="41" t="n">
        <f aca="false">ddcm!N24</f>
        <v>1.066</v>
      </c>
      <c r="D34" s="41" t="n">
        <f aca="false">ddcm!O24</f>
        <v>0.339</v>
      </c>
      <c r="E34" s="41" t="n">
        <f aca="false">B33+B34</f>
        <v>4.829</v>
      </c>
      <c r="F34" s="41" t="n">
        <f aca="false">C33+C34</f>
        <v>2.131</v>
      </c>
      <c r="G34" s="41" t="n">
        <f aca="false">D33+D34</f>
        <v>0.671</v>
      </c>
      <c r="H34" s="41" t="n">
        <f aca="false">(A34-A33)/2</f>
        <v>10</v>
      </c>
      <c r="I34" s="41" t="n">
        <f aca="false">E34*H34</f>
        <v>48.29</v>
      </c>
      <c r="J34" s="41" t="n">
        <f aca="false">F34*H34</f>
        <v>21.31</v>
      </c>
      <c r="K34" s="54" t="n">
        <f aca="false">G34*H34</f>
        <v>6.71</v>
      </c>
    </row>
    <row r="35" s="45" customFormat="true" ht="11.25" hidden="false" customHeight="false" outlineLevel="0" collapsed="false">
      <c r="A35" s="40" t="n">
        <f aca="false">ddcm!A25</f>
        <v>340</v>
      </c>
      <c r="B35" s="41" t="n">
        <f aca="false">ddcm!L25</f>
        <v>2.663</v>
      </c>
      <c r="C35" s="41" t="n">
        <f aca="false">ddcm!N25</f>
        <v>1.152</v>
      </c>
      <c r="D35" s="41" t="n">
        <f aca="false">ddcm!O25</f>
        <v>0.361</v>
      </c>
      <c r="E35" s="41" t="n">
        <f aca="false">B34+B35</f>
        <v>5.002</v>
      </c>
      <c r="F35" s="41" t="n">
        <f aca="false">C34+C35</f>
        <v>2.218</v>
      </c>
      <c r="G35" s="41" t="n">
        <f aca="false">D34+D35</f>
        <v>0.7</v>
      </c>
      <c r="H35" s="41" t="n">
        <f aca="false">(A35-A34)/2</f>
        <v>10</v>
      </c>
      <c r="I35" s="41" t="n">
        <f aca="false">E35*H35</f>
        <v>50.02</v>
      </c>
      <c r="J35" s="41" t="n">
        <f aca="false">F35*H35</f>
        <v>22.18</v>
      </c>
      <c r="K35" s="54" t="n">
        <f aca="false">G35*H35</f>
        <v>7</v>
      </c>
    </row>
    <row r="36" s="45" customFormat="true" ht="11.25" hidden="false" customHeight="false" outlineLevel="0" collapsed="false">
      <c r="A36" s="40" t="n">
        <f aca="false">ddcm!A26</f>
        <v>345.2</v>
      </c>
      <c r="B36" s="41" t="n">
        <f aca="false">ddcm!L26</f>
        <v>2.505</v>
      </c>
      <c r="C36" s="41" t="n">
        <f aca="false">ddcm!N26</f>
        <v>1.073</v>
      </c>
      <c r="D36" s="41" t="n">
        <f aca="false">ddcm!O26</f>
        <v>0.335</v>
      </c>
      <c r="E36" s="41" t="n">
        <f aca="false">B35+B36</f>
        <v>5.168</v>
      </c>
      <c r="F36" s="41" t="n">
        <f aca="false">C35+C36</f>
        <v>2.225</v>
      </c>
      <c r="G36" s="41" t="n">
        <f aca="false">D35+D36</f>
        <v>0.696</v>
      </c>
      <c r="H36" s="41" t="n">
        <f aca="false">(A36-A35)/2</f>
        <v>2.59999999999999</v>
      </c>
      <c r="I36" s="41" t="n">
        <f aca="false">E36*H36</f>
        <v>13.4368</v>
      </c>
      <c r="J36" s="41" t="n">
        <f aca="false">F36*H36</f>
        <v>5.78499999999999</v>
      </c>
      <c r="K36" s="54" t="n">
        <f aca="false">G36*H36</f>
        <v>1.8096</v>
      </c>
    </row>
    <row r="37" s="45" customFormat="true" ht="11.25" hidden="false" customHeight="false" outlineLevel="0" collapsed="false">
      <c r="A37" s="40" t="n">
        <f aca="false">ddcm!A27</f>
        <v>360</v>
      </c>
      <c r="B37" s="41" t="n">
        <f aca="false">ddcm!L27</f>
        <v>2.312</v>
      </c>
      <c r="C37" s="41" t="n">
        <f aca="false">ddcm!N27</f>
        <v>0.972</v>
      </c>
      <c r="D37" s="41" t="n">
        <f aca="false">ddcm!O27</f>
        <v>0.3</v>
      </c>
      <c r="E37" s="41" t="n">
        <f aca="false">B36+B37</f>
        <v>4.817</v>
      </c>
      <c r="F37" s="41" t="n">
        <f aca="false">C36+C37</f>
        <v>2.045</v>
      </c>
      <c r="G37" s="41" t="n">
        <f aca="false">D36+D37</f>
        <v>0.635</v>
      </c>
      <c r="H37" s="41" t="n">
        <f aca="false">(A37-A36)/2</f>
        <v>7.40000000000001</v>
      </c>
      <c r="I37" s="41" t="n">
        <f aca="false">E37*H37</f>
        <v>35.6458</v>
      </c>
      <c r="J37" s="41" t="n">
        <f aca="false">F37*H37</f>
        <v>15.133</v>
      </c>
      <c r="K37" s="54" t="n">
        <f aca="false">G37*H37</f>
        <v>4.699</v>
      </c>
    </row>
    <row r="38" s="45" customFormat="true" ht="11.25" hidden="false" customHeight="false" outlineLevel="0" collapsed="false">
      <c r="A38" s="40" t="n">
        <f aca="false">ddcm!A28</f>
        <v>380</v>
      </c>
      <c r="B38" s="41" t="n">
        <f aca="false">ddcm!L28</f>
        <v>2.344</v>
      </c>
      <c r="C38" s="41" t="n">
        <f aca="false">ddcm!N28</f>
        <v>0.99</v>
      </c>
      <c r="D38" s="41" t="n">
        <f aca="false">ddcm!O28</f>
        <v>0.307</v>
      </c>
      <c r="E38" s="41" t="n">
        <f aca="false">B37+B38</f>
        <v>4.656</v>
      </c>
      <c r="F38" s="41" t="n">
        <f aca="false">C37+C38</f>
        <v>1.962</v>
      </c>
      <c r="G38" s="41" t="n">
        <f aca="false">D37+D38</f>
        <v>0.607</v>
      </c>
      <c r="H38" s="41" t="n">
        <f aca="false">(A38-A37)/2</f>
        <v>10</v>
      </c>
      <c r="I38" s="41" t="n">
        <f aca="false">E38*H38</f>
        <v>46.56</v>
      </c>
      <c r="J38" s="41" t="n">
        <f aca="false">F38*H38</f>
        <v>19.62</v>
      </c>
      <c r="K38" s="54" t="n">
        <f aca="false">G38*H38</f>
        <v>6.07</v>
      </c>
    </row>
    <row r="39" s="45" customFormat="true" ht="11.25" hidden="false" customHeight="false" outlineLevel="0" collapsed="false">
      <c r="A39" s="40" t="n">
        <f aca="false">ddcm!A29</f>
        <v>385.41</v>
      </c>
      <c r="B39" s="41" t="n">
        <f aca="false">ddcm!L29</f>
        <v>2.469</v>
      </c>
      <c r="C39" s="41" t="n">
        <f aca="false">ddcm!N29</f>
        <v>1.055</v>
      </c>
      <c r="D39" s="41" t="n">
        <f aca="false">ddcm!O29</f>
        <v>0.329</v>
      </c>
      <c r="E39" s="41" t="n">
        <f aca="false">B38+B39</f>
        <v>4.813</v>
      </c>
      <c r="F39" s="41" t="n">
        <f aca="false">C38+C39</f>
        <v>2.045</v>
      </c>
      <c r="G39" s="41" t="n">
        <f aca="false">D38+D39</f>
        <v>0.636</v>
      </c>
      <c r="H39" s="41" t="n">
        <f aca="false">(A39-A38)/2</f>
        <v>2.70500000000001</v>
      </c>
      <c r="I39" s="41" t="n">
        <f aca="false">E39*H39</f>
        <v>13.0191650000001</v>
      </c>
      <c r="J39" s="41" t="n">
        <f aca="false">F39*H39</f>
        <v>5.53172500000003</v>
      </c>
      <c r="K39" s="54" t="n">
        <f aca="false">G39*H39</f>
        <v>1.72038000000001</v>
      </c>
    </row>
    <row r="40" s="45" customFormat="true" ht="11.25" hidden="false" customHeight="false" outlineLevel="0" collapsed="false">
      <c r="A40" s="40" t="n">
        <f aca="false">ddcm!A30</f>
        <v>400</v>
      </c>
      <c r="B40" s="41" t="n">
        <f aca="false">ddcm!L30</f>
        <v>2.536</v>
      </c>
      <c r="C40" s="41" t="n">
        <f aca="false">ddcm!N30</f>
        <v>1.088</v>
      </c>
      <c r="D40" s="41" t="n">
        <f aca="false">ddcm!O30</f>
        <v>0.34</v>
      </c>
      <c r="E40" s="41" t="n">
        <f aca="false">B39+B40</f>
        <v>5.005</v>
      </c>
      <c r="F40" s="41" t="n">
        <f aca="false">C39+C40</f>
        <v>2.143</v>
      </c>
      <c r="G40" s="41" t="n">
        <f aca="false">D39+D40</f>
        <v>0.669</v>
      </c>
      <c r="H40" s="41" t="n">
        <f aca="false">(A40-A39)/2</f>
        <v>7.29499999999999</v>
      </c>
      <c r="I40" s="41" t="n">
        <f aca="false">E40*H40</f>
        <v>36.5114749999999</v>
      </c>
      <c r="J40" s="41" t="n">
        <f aca="false">F40*H40</f>
        <v>15.633185</v>
      </c>
      <c r="K40" s="54" t="n">
        <f aca="false">G40*H40</f>
        <v>4.88035499999999</v>
      </c>
    </row>
    <row r="41" s="45" customFormat="true" ht="11.25" hidden="false" customHeight="false" outlineLevel="0" collapsed="false">
      <c r="A41" s="40" t="n">
        <f aca="false">ddcm!A31</f>
        <v>420</v>
      </c>
      <c r="B41" s="41" t="n">
        <f aca="false">ddcm!L31</f>
        <v>2.536</v>
      </c>
      <c r="C41" s="41" t="n">
        <f aca="false">ddcm!N31</f>
        <v>1.088</v>
      </c>
      <c r="D41" s="41" t="n">
        <f aca="false">ddcm!O31</f>
        <v>0.34</v>
      </c>
      <c r="E41" s="41" t="n">
        <f aca="false">B40+B41</f>
        <v>5.072</v>
      </c>
      <c r="F41" s="41" t="n">
        <f aca="false">C40+C41</f>
        <v>2.176</v>
      </c>
      <c r="G41" s="41" t="n">
        <f aca="false">D40+D41</f>
        <v>0.68</v>
      </c>
      <c r="H41" s="41" t="n">
        <f aca="false">(A41-A40)/2</f>
        <v>10</v>
      </c>
      <c r="I41" s="41" t="n">
        <f aca="false">E41*H41</f>
        <v>50.72</v>
      </c>
      <c r="J41" s="41" t="n">
        <f aca="false">F41*H41</f>
        <v>21.76</v>
      </c>
      <c r="K41" s="54" t="n">
        <f aca="false">G41*H41</f>
        <v>6.8</v>
      </c>
    </row>
    <row r="42" s="45" customFormat="true" ht="11.25" hidden="false" customHeight="false" outlineLevel="0" collapsed="false">
      <c r="A42" s="40" t="n">
        <f aca="false">ddcm!A32</f>
        <v>428.15</v>
      </c>
      <c r="B42" s="41" t="n">
        <f aca="false">ddcm!L32</f>
        <v>2.469</v>
      </c>
      <c r="C42" s="41" t="n">
        <f aca="false">ddcm!N32</f>
        <v>1.055</v>
      </c>
      <c r="D42" s="41" t="n">
        <f aca="false">ddcm!O32</f>
        <v>0.329</v>
      </c>
      <c r="E42" s="41" t="n">
        <f aca="false">B41+B42</f>
        <v>5.005</v>
      </c>
      <c r="F42" s="41" t="n">
        <f aca="false">C41+C42</f>
        <v>2.143</v>
      </c>
      <c r="G42" s="41" t="n">
        <f aca="false">D41+D42</f>
        <v>0.669</v>
      </c>
      <c r="H42" s="41" t="n">
        <f aca="false">(A42-A41)/2</f>
        <v>4.07499999999999</v>
      </c>
      <c r="I42" s="41" t="n">
        <f aca="false">E42*H42</f>
        <v>20.3953749999999</v>
      </c>
      <c r="J42" s="41" t="n">
        <f aca="false">F42*H42</f>
        <v>8.73272499999998</v>
      </c>
      <c r="K42" s="54" t="n">
        <f aca="false">G42*H42</f>
        <v>2.72617499999999</v>
      </c>
    </row>
    <row r="43" s="45" customFormat="true" ht="11.25" hidden="false" customHeight="false" outlineLevel="0" collapsed="false">
      <c r="A43" s="40" t="n">
        <f aca="false">ddcm!A33</f>
        <v>440</v>
      </c>
      <c r="B43" s="41" t="n">
        <f aca="false">ddcm!L33</f>
        <v>2.31</v>
      </c>
      <c r="C43" s="41" t="n">
        <f aca="false">ddcm!N33</f>
        <v>0.971</v>
      </c>
      <c r="D43" s="41" t="n">
        <f aca="false">ddcm!O33</f>
        <v>0.3</v>
      </c>
      <c r="E43" s="41" t="n">
        <f aca="false">B42+B43</f>
        <v>4.779</v>
      </c>
      <c r="F43" s="41" t="n">
        <f aca="false">C42+C43</f>
        <v>2.026</v>
      </c>
      <c r="G43" s="41" t="n">
        <f aca="false">D42+D43</f>
        <v>0.629</v>
      </c>
      <c r="H43" s="41" t="n">
        <f aca="false">(A43-A42)/2</f>
        <v>5.92500000000001</v>
      </c>
      <c r="I43" s="41" t="n">
        <f aca="false">E43*H43</f>
        <v>28.3155750000001</v>
      </c>
      <c r="J43" s="41" t="n">
        <f aca="false">F43*H43</f>
        <v>12.00405</v>
      </c>
      <c r="K43" s="54" t="n">
        <f aca="false">G43*H43</f>
        <v>3.72682500000001</v>
      </c>
    </row>
    <row r="44" s="45" customFormat="true" ht="11.25" hidden="false" customHeight="false" outlineLevel="0" collapsed="false">
      <c r="A44" s="40" t="n">
        <f aca="false">ddcm!A34</f>
        <v>460</v>
      </c>
      <c r="B44" s="41" t="n">
        <f aca="false">ddcm!L34</f>
        <v>2.312</v>
      </c>
      <c r="C44" s="41" t="n">
        <f aca="false">ddcm!N34</f>
        <v>0.972</v>
      </c>
      <c r="D44" s="41" t="n">
        <f aca="false">ddcm!O34</f>
        <v>0.3</v>
      </c>
      <c r="E44" s="41" t="n">
        <f aca="false">B43+B44</f>
        <v>4.622</v>
      </c>
      <c r="F44" s="41" t="n">
        <f aca="false">C43+C44</f>
        <v>1.943</v>
      </c>
      <c r="G44" s="41" t="n">
        <f aca="false">D43+D44</f>
        <v>0.6</v>
      </c>
      <c r="H44" s="41" t="n">
        <f aca="false">(A44-A43)/2</f>
        <v>10</v>
      </c>
      <c r="I44" s="41" t="n">
        <f aca="false">E44*H44</f>
        <v>46.22</v>
      </c>
      <c r="J44" s="41" t="n">
        <f aca="false">F44*H44</f>
        <v>19.43</v>
      </c>
      <c r="K44" s="54" t="n">
        <f aca="false">G44*H44</f>
        <v>6</v>
      </c>
    </row>
    <row r="45" s="45" customFormat="true" ht="11.25" hidden="false" customHeight="false" outlineLevel="0" collapsed="false">
      <c r="A45" s="40" t="n">
        <f aca="false">ddcm!A35</f>
        <v>471.53</v>
      </c>
      <c r="B45" s="41" t="n">
        <f aca="false">ddcm!L35</f>
        <v>2.312</v>
      </c>
      <c r="C45" s="41" t="n">
        <f aca="false">ddcm!N35</f>
        <v>0.972</v>
      </c>
      <c r="D45" s="41" t="n">
        <f aca="false">ddcm!O35</f>
        <v>0.3</v>
      </c>
      <c r="E45" s="41" t="n">
        <f aca="false">B44+B45</f>
        <v>4.624</v>
      </c>
      <c r="F45" s="41" t="n">
        <f aca="false">C44+C45</f>
        <v>1.944</v>
      </c>
      <c r="G45" s="41" t="n">
        <f aca="false">D44+D45</f>
        <v>0.6</v>
      </c>
      <c r="H45" s="41" t="n">
        <f aca="false">(A45-A44)/2</f>
        <v>5.76499999999999</v>
      </c>
      <c r="I45" s="41" t="n">
        <f aca="false">E45*H45</f>
        <v>26.6573599999999</v>
      </c>
      <c r="J45" s="41" t="n">
        <f aca="false">F45*H45</f>
        <v>11.20716</v>
      </c>
      <c r="K45" s="54" t="n">
        <f aca="false">G45*H45</f>
        <v>3.45899999999999</v>
      </c>
    </row>
    <row r="46" s="45" customFormat="true" ht="11.25" hidden="false" customHeight="false" outlineLevel="0" collapsed="false">
      <c r="A46" s="40" t="n">
        <f aca="false">ddcm!A36</f>
        <v>480</v>
      </c>
      <c r="B46" s="41" t="n">
        <f aca="false">ddcm!L36</f>
        <v>2.167</v>
      </c>
      <c r="C46" s="41" t="n">
        <f aca="false">ddcm!N36</f>
        <v>0.953</v>
      </c>
      <c r="D46" s="41" t="n">
        <f aca="false">ddcm!O36</f>
        <v>0.3</v>
      </c>
      <c r="E46" s="41" t="n">
        <f aca="false">B45+B46</f>
        <v>4.479</v>
      </c>
      <c r="F46" s="41" t="n">
        <f aca="false">C45+C46</f>
        <v>1.925</v>
      </c>
      <c r="G46" s="41" t="n">
        <f aca="false">D45+D46</f>
        <v>0.6</v>
      </c>
      <c r="H46" s="41" t="n">
        <f aca="false">(A46-A45)/2</f>
        <v>4.23500000000001</v>
      </c>
      <c r="I46" s="41" t="n">
        <f aca="false">E46*H46</f>
        <v>18.9685650000001</v>
      </c>
      <c r="J46" s="41" t="n">
        <f aca="false">F46*H46</f>
        <v>8.15237500000003</v>
      </c>
      <c r="K46" s="54" t="n">
        <f aca="false">G46*H46</f>
        <v>2.54100000000001</v>
      </c>
    </row>
    <row r="47" s="45" customFormat="true" ht="11.25" hidden="false" customHeight="false" outlineLevel="0" collapsed="false">
      <c r="A47" s="40" t="n">
        <f aca="false">ddcm!A37</f>
        <v>487.68</v>
      </c>
      <c r="B47" s="41" t="n">
        <f aca="false">ddcm!L37</f>
        <v>2.126</v>
      </c>
      <c r="C47" s="41" t="n">
        <f aca="false">ddcm!N37</f>
        <v>0.953</v>
      </c>
      <c r="D47" s="41" t="n">
        <f aca="false">ddcm!O37</f>
        <v>0.3</v>
      </c>
      <c r="E47" s="41" t="n">
        <f aca="false">B46+B47</f>
        <v>4.293</v>
      </c>
      <c r="F47" s="41" t="n">
        <f aca="false">C46+C47</f>
        <v>1.906</v>
      </c>
      <c r="G47" s="41" t="n">
        <f aca="false">D46+D47</f>
        <v>0.6</v>
      </c>
      <c r="H47" s="41" t="n">
        <f aca="false">(A47-A46)/2</f>
        <v>3.84</v>
      </c>
      <c r="I47" s="41" t="n">
        <f aca="false">E47*H47</f>
        <v>16.48512</v>
      </c>
      <c r="J47" s="41" t="n">
        <f aca="false">F47*H47</f>
        <v>7.31904000000001</v>
      </c>
      <c r="K47" s="54" t="n">
        <f aca="false">G47*H47</f>
        <v>2.304</v>
      </c>
    </row>
    <row r="48" s="45" customFormat="true" ht="11.25" hidden="false" customHeight="false" outlineLevel="0" collapsed="false">
      <c r="A48" s="40" t="n">
        <f aca="false">ddcm!A38</f>
        <v>496</v>
      </c>
      <c r="B48" s="41" t="n">
        <f aca="false">ddcm!L38</f>
        <v>2.312</v>
      </c>
      <c r="C48" s="41" t="n">
        <f aca="false">ddcm!N38</f>
        <v>0.972</v>
      </c>
      <c r="D48" s="41" t="n">
        <f aca="false">ddcm!O38</f>
        <v>0.3</v>
      </c>
      <c r="E48" s="41" t="n">
        <f aca="false">B47+B48</f>
        <v>4.438</v>
      </c>
      <c r="F48" s="41" t="n">
        <f aca="false">C47+C48</f>
        <v>1.925</v>
      </c>
      <c r="G48" s="41" t="n">
        <f aca="false">D47+D48</f>
        <v>0.6</v>
      </c>
      <c r="H48" s="41" t="n">
        <f aca="false">(A48-A47)/2</f>
        <v>4.16</v>
      </c>
      <c r="I48" s="41" t="n">
        <f aca="false">E48*H48</f>
        <v>18.46208</v>
      </c>
      <c r="J48" s="41" t="n">
        <f aca="false">F48*H48</f>
        <v>8.00799999999999</v>
      </c>
      <c r="K48" s="54" t="n">
        <f aca="false">G48*H48</f>
        <v>2.496</v>
      </c>
    </row>
    <row r="50" customFormat="false" ht="11.25" hidden="false" customHeight="false" outlineLevel="0" collapsed="false">
      <c r="A50" s="1" t="s">
        <v>31</v>
      </c>
      <c r="I50" s="55" t="n">
        <f aca="false">SUM(I13:I48)</f>
        <v>1196.44573</v>
      </c>
      <c r="J50" s="55" t="n">
        <f aca="false">SUM(J13:J48)</f>
        <v>512.336205</v>
      </c>
      <c r="K50" s="55" t="n">
        <f aca="false">SUM(K13:K48)</f>
        <v>159.67043</v>
      </c>
    </row>
  </sheetData>
  <mergeCells count="6">
    <mergeCell ref="A5:K5"/>
    <mergeCell ref="A7:A8"/>
    <mergeCell ref="B7:D7"/>
    <mergeCell ref="E7:G7"/>
    <mergeCell ref="I7:K7"/>
    <mergeCell ref="E10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Z5" activeCellId="0" sqref="Z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true" outlineLevel="0" max="22" min="2" style="1" width="11.05"/>
    <col collapsed="false" customWidth="true" hidden="false" outlineLevel="0" max="26" min="23" style="1" width="8.7"/>
    <col collapsed="false" customWidth="true" hidden="false" outlineLevel="0" max="30" min="27" style="1" width="9.7"/>
    <col collapsed="false" customWidth="true" hidden="false" outlineLevel="0" max="31" min="31" style="1" width="8.7"/>
    <col collapsed="false" customWidth="false" hidden="false" outlineLevel="0" max="257" min="32" style="1" width="11.42"/>
  </cols>
  <sheetData>
    <row r="1" customFormat="false" ht="17.25" hidden="false" customHeight="false" outlineLevel="0" collapsed="false">
      <c r="A1" s="9"/>
      <c r="B1" s="9"/>
      <c r="C1" s="20"/>
      <c r="D1" s="20"/>
      <c r="E1" s="20"/>
      <c r="F1" s="20" t="s">
        <v>32</v>
      </c>
      <c r="G1" s="56"/>
      <c r="H1" s="57"/>
      <c r="I1" s="57"/>
      <c r="J1" s="58"/>
      <c r="K1" s="58"/>
      <c r="L1" s="32"/>
      <c r="Q1" s="3"/>
      <c r="W1" s="4"/>
      <c r="X1" s="59"/>
      <c r="Y1" s="59"/>
      <c r="Z1" s="59"/>
      <c r="AA1" s="59"/>
      <c r="AB1" s="59"/>
      <c r="AC1" s="59"/>
      <c r="AD1" s="59"/>
      <c r="AE1" s="59"/>
    </row>
    <row r="2" customFormat="false" ht="17.25" hidden="false" customHeight="false" outlineLevel="0" collapsed="false">
      <c r="A2" s="9"/>
      <c r="B2" s="9"/>
      <c r="C2" s="20"/>
      <c r="D2" s="20"/>
      <c r="E2" s="20"/>
      <c r="F2" s="20" t="s">
        <v>33</v>
      </c>
      <c r="G2" s="9"/>
      <c r="H2" s="9"/>
      <c r="I2" s="9"/>
      <c r="J2" s="9"/>
      <c r="K2" s="9"/>
      <c r="L2" s="9"/>
      <c r="M2" s="3"/>
      <c r="N2" s="3"/>
      <c r="O2" s="3"/>
      <c r="P2" s="3"/>
      <c r="Q2" s="3"/>
      <c r="W2" s="4" t="s">
        <v>0</v>
      </c>
      <c r="X2" s="10"/>
      <c r="Y2" s="11"/>
      <c r="Z2" s="12"/>
      <c r="AA2" s="47"/>
      <c r="AB2" s="47"/>
      <c r="AC2" s="57"/>
      <c r="AD2" s="58"/>
    </row>
    <row r="3" customFormat="false" ht="17.25" hidden="false" customHeight="false" outlineLevel="0" collapsed="false">
      <c r="A3" s="9"/>
      <c r="B3" s="9"/>
      <c r="C3" s="20"/>
      <c r="D3" s="20"/>
      <c r="E3" s="20" t="s">
        <v>34</v>
      </c>
      <c r="F3" s="20"/>
      <c r="G3" s="9"/>
      <c r="H3" s="9"/>
      <c r="I3" s="9"/>
      <c r="J3" s="9"/>
      <c r="K3" s="9"/>
      <c r="L3" s="9"/>
      <c r="M3" s="3"/>
      <c r="N3" s="3"/>
      <c r="O3" s="3"/>
      <c r="P3" s="3"/>
      <c r="Q3" s="3"/>
      <c r="W3" s="4" t="s">
        <v>1</v>
      </c>
      <c r="X3" s="10"/>
      <c r="Y3" s="17"/>
      <c r="Z3" s="12"/>
      <c r="AA3" s="3"/>
      <c r="AB3" s="47"/>
      <c r="AC3" s="9"/>
      <c r="AD3" s="9"/>
    </row>
    <row r="4" customFormat="false" ht="17.25" hidden="false" customHeight="false" outlineLevel="0" collapsed="false">
      <c r="W4" s="4" t="s">
        <v>2</v>
      </c>
      <c r="X4" s="10"/>
      <c r="Y4" s="10"/>
      <c r="Z4" s="3"/>
      <c r="AA4" s="46"/>
      <c r="AB4" s="3"/>
      <c r="AC4" s="47"/>
      <c r="AD4" s="9"/>
      <c r="AE4" s="9"/>
    </row>
    <row r="5" customFormat="false" ht="12" hidden="false" customHeight="false" outlineLevel="0" collapsed="false">
      <c r="Z5" s="18" t="s">
        <v>3</v>
      </c>
    </row>
    <row r="7" s="46" customFormat="true" ht="13.5" hidden="false" customHeight="false" outlineLevel="0" collapsed="false">
      <c r="A7" s="23" t="s">
        <v>23</v>
      </c>
      <c r="B7" s="60" t="s">
        <v>6</v>
      </c>
      <c r="C7" s="60"/>
      <c r="D7" s="60"/>
      <c r="E7" s="60"/>
      <c r="F7" s="60"/>
      <c r="G7" s="60"/>
      <c r="H7" s="60"/>
      <c r="I7" s="60"/>
      <c r="J7" s="60"/>
      <c r="K7" s="60"/>
      <c r="L7" s="60" t="s">
        <v>35</v>
      </c>
      <c r="M7" s="60"/>
      <c r="N7" s="60"/>
      <c r="O7" s="60"/>
      <c r="P7" s="60"/>
      <c r="Q7" s="60"/>
      <c r="R7" s="60"/>
      <c r="S7" s="60"/>
      <c r="T7" s="60"/>
      <c r="U7" s="60"/>
      <c r="V7" s="61"/>
      <c r="W7" s="62" t="s">
        <v>36</v>
      </c>
      <c r="X7" s="62"/>
      <c r="Y7" s="62"/>
      <c r="Z7" s="62"/>
      <c r="AA7" s="62"/>
      <c r="AB7" s="62"/>
      <c r="AC7" s="62"/>
      <c r="AD7" s="62"/>
      <c r="AE7" s="62"/>
      <c r="AF7" s="62"/>
    </row>
    <row r="8" customFormat="false" ht="40.5" hidden="false" customHeight="false" outlineLevel="0" collapsed="false">
      <c r="A8" s="23"/>
      <c r="B8" s="63" t="s">
        <v>37</v>
      </c>
      <c r="C8" s="63" t="s">
        <v>38</v>
      </c>
      <c r="D8" s="63" t="s">
        <v>39</v>
      </c>
      <c r="E8" s="63" t="s">
        <v>40</v>
      </c>
      <c r="F8" s="63" t="s">
        <v>41</v>
      </c>
      <c r="G8" s="64" t="s">
        <v>42</v>
      </c>
      <c r="H8" s="63" t="s">
        <v>43</v>
      </c>
      <c r="I8" s="63" t="s">
        <v>44</v>
      </c>
      <c r="J8" s="64" t="s">
        <v>45</v>
      </c>
      <c r="K8" s="64" t="s">
        <v>46</v>
      </c>
      <c r="L8" s="63" t="s">
        <v>37</v>
      </c>
      <c r="M8" s="63" t="s">
        <v>38</v>
      </c>
      <c r="N8" s="63" t="s">
        <v>39</v>
      </c>
      <c r="O8" s="63" t="s">
        <v>40</v>
      </c>
      <c r="P8" s="63" t="s">
        <v>41</v>
      </c>
      <c r="Q8" s="64" t="s">
        <v>42</v>
      </c>
      <c r="R8" s="63" t="s">
        <v>43</v>
      </c>
      <c r="S8" s="63" t="s">
        <v>44</v>
      </c>
      <c r="T8" s="64" t="s">
        <v>45</v>
      </c>
      <c r="U8" s="64" t="s">
        <v>46</v>
      </c>
      <c r="V8" s="63" t="s">
        <v>47</v>
      </c>
      <c r="W8" s="63" t="s">
        <v>37</v>
      </c>
      <c r="X8" s="63" t="s">
        <v>38</v>
      </c>
      <c r="Y8" s="63" t="s">
        <v>39</v>
      </c>
      <c r="Z8" s="63" t="s">
        <v>40</v>
      </c>
      <c r="AA8" s="63" t="s">
        <v>41</v>
      </c>
      <c r="AB8" s="64" t="s">
        <v>42</v>
      </c>
      <c r="AC8" s="63" t="s">
        <v>43</v>
      </c>
      <c r="AD8" s="63" t="s">
        <v>44</v>
      </c>
      <c r="AE8" s="64" t="s">
        <v>45</v>
      </c>
      <c r="AF8" s="65" t="s">
        <v>46</v>
      </c>
    </row>
    <row r="9" customFormat="false" ht="11.25" hidden="false" customHeight="false" outlineLevel="0" collapsed="false">
      <c r="A9" s="66"/>
      <c r="B9" s="67"/>
      <c r="C9" s="67"/>
      <c r="D9" s="67"/>
      <c r="E9" s="67"/>
      <c r="F9" s="67"/>
      <c r="G9" s="66"/>
      <c r="H9" s="67"/>
      <c r="I9" s="67"/>
      <c r="J9" s="66"/>
      <c r="K9" s="66"/>
    </row>
    <row r="10" customFormat="false" ht="12.75" hidden="false" customHeight="false" outlineLevel="0" collapsed="false">
      <c r="A10" s="68"/>
      <c r="B10" s="69"/>
      <c r="C10" s="69"/>
      <c r="D10" s="69"/>
      <c r="E10" s="69"/>
      <c r="F10" s="69"/>
      <c r="G10" s="68"/>
      <c r="H10" s="69"/>
      <c r="I10" s="69"/>
      <c r="J10" s="68"/>
      <c r="K10" s="68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38" t="s">
        <v>20</v>
      </c>
      <c r="Z10" s="38"/>
      <c r="AA10" s="38"/>
      <c r="AB10" s="38"/>
      <c r="AC10" s="38"/>
      <c r="AD10" s="70"/>
      <c r="AE10" s="70"/>
      <c r="AF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8"/>
      <c r="H11" s="69"/>
      <c r="I11" s="69"/>
      <c r="J11" s="68"/>
      <c r="K11" s="68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</row>
    <row r="12" s="72" customFormat="true" ht="11.25" hidden="false" customHeight="false" outlineLevel="0" collapsed="false">
      <c r="A12" s="40" t="n">
        <f aca="false">ddcm!A2</f>
        <v>0</v>
      </c>
      <c r="B12" s="41" t="n">
        <f aca="false">ddcm!C2</f>
        <v>0</v>
      </c>
      <c r="C12" s="41" t="n">
        <f aca="false">ddcm!J2</f>
        <v>0</v>
      </c>
      <c r="D12" s="71" t="n">
        <f aca="false">ddcm!B2+ddcm!G2+ddcm!F2</f>
        <v>5.86</v>
      </c>
      <c r="E12" s="41" t="n">
        <f aca="false">ddcm!D2</f>
        <v>0</v>
      </c>
      <c r="F12" s="41" t="n">
        <f aca="false">ddcm!E2</f>
        <v>0</v>
      </c>
      <c r="G12" s="41" t="n">
        <f aca="false">ddcm!H2</f>
        <v>0</v>
      </c>
      <c r="H12" s="41" t="n">
        <f aca="false">ddcm!P2+ddcm!R2</f>
        <v>0</v>
      </c>
      <c r="I12" s="41" t="n">
        <f aca="false">ddcm!Q2</f>
        <v>0</v>
      </c>
      <c r="J12" s="41" t="n">
        <f aca="false">ddcm!I2+ddcm!K2+ddcm!J2+ddcm!H2</f>
        <v>0</v>
      </c>
      <c r="K12" s="41" t="n">
        <f aca="false">ddcm!G2</f>
        <v>0</v>
      </c>
      <c r="L12" s="41" t="e">
        <f aca="false">B12+#REF!</f>
        <v>#REF!</v>
      </c>
      <c r="M12" s="41" t="e">
        <f aca="false">C12+#REF!</f>
        <v>#REF!</v>
      </c>
      <c r="N12" s="41" t="e">
        <f aca="false">D12+#REF!</f>
        <v>#REF!</v>
      </c>
      <c r="O12" s="41" t="e">
        <f aca="false">E12+#REF!</f>
        <v>#REF!</v>
      </c>
      <c r="P12" s="41" t="e">
        <f aca="false">F12+#REF!</f>
        <v>#REF!</v>
      </c>
      <c r="Q12" s="41" t="e">
        <f aca="false">G12+#REF!</f>
        <v>#REF!</v>
      </c>
      <c r="R12" s="41" t="e">
        <f aca="false">H12+#REF!</f>
        <v>#REF!</v>
      </c>
      <c r="S12" s="41" t="e">
        <f aca="false">I12+#REF!</f>
        <v>#REF!</v>
      </c>
      <c r="T12" s="41" t="e">
        <f aca="false">J12+#REF!</f>
        <v>#REF!</v>
      </c>
      <c r="U12" s="41" t="e">
        <f aca="false">K12+#REF!</f>
        <v>#REF!</v>
      </c>
      <c r="V12" s="41" t="e">
        <f aca="false">(A12-#REF!)/2</f>
        <v>#REF!</v>
      </c>
      <c r="W12" s="41"/>
      <c r="X12" s="41"/>
      <c r="Y12" s="41"/>
      <c r="Z12" s="41"/>
      <c r="AA12" s="41"/>
      <c r="AB12" s="41"/>
      <c r="AC12" s="41"/>
      <c r="AD12" s="41"/>
      <c r="AE12" s="41"/>
      <c r="AF12" s="54"/>
    </row>
    <row r="13" s="72" customFormat="true" ht="11.25" hidden="false" customHeight="false" outlineLevel="0" collapsed="false">
      <c r="A13" s="40" t="n">
        <f aca="false">ddcm!A3</f>
        <v>6.08</v>
      </c>
      <c r="B13" s="41" t="n">
        <f aca="false">ddcm!C3</f>
        <v>0.84</v>
      </c>
      <c r="C13" s="41" t="n">
        <f aca="false">ddcm!J3</f>
        <v>0</v>
      </c>
      <c r="D13" s="71" t="n">
        <f aca="false">ddcm!B3+ddcm!G3+ddcm!F3</f>
        <v>3.15</v>
      </c>
      <c r="E13" s="41" t="n">
        <f aca="false">ddcm!D3</f>
        <v>0</v>
      </c>
      <c r="F13" s="41" t="n">
        <f aca="false">ddcm!E3</f>
        <v>0</v>
      </c>
      <c r="G13" s="41" t="n">
        <f aca="false">ddcm!H3</f>
        <v>0</v>
      </c>
      <c r="H13" s="41" t="n">
        <f aca="false">ddcm!P3+ddcm!R3</f>
        <v>0</v>
      </c>
      <c r="I13" s="41" t="n">
        <f aca="false">ddcm!Q3</f>
        <v>0</v>
      </c>
      <c r="J13" s="41" t="n">
        <f aca="false">ddcm!I3+ddcm!K3+ddcm!J3+ddcm!H3</f>
        <v>0</v>
      </c>
      <c r="K13" s="41" t="n">
        <f aca="false">ddcm!G3</f>
        <v>0</v>
      </c>
      <c r="L13" s="41" t="n">
        <f aca="false">B13+B12</f>
        <v>0.84</v>
      </c>
      <c r="M13" s="41" t="n">
        <f aca="false">C13+C12</f>
        <v>0</v>
      </c>
      <c r="N13" s="41" t="n">
        <f aca="false">D13+D12</f>
        <v>9.01</v>
      </c>
      <c r="O13" s="41" t="n">
        <f aca="false">E13+E12</f>
        <v>0</v>
      </c>
      <c r="P13" s="41" t="n">
        <f aca="false">F13+F12</f>
        <v>0</v>
      </c>
      <c r="Q13" s="41" t="n">
        <f aca="false">G13+G12</f>
        <v>0</v>
      </c>
      <c r="R13" s="41" t="n">
        <f aca="false">H13+H12</f>
        <v>0</v>
      </c>
      <c r="S13" s="41" t="n">
        <f aca="false">I13+I12</f>
        <v>0</v>
      </c>
      <c r="T13" s="41" t="n">
        <f aca="false">J13+J12</f>
        <v>0</v>
      </c>
      <c r="U13" s="41" t="n">
        <f aca="false">K13+K12</f>
        <v>0</v>
      </c>
      <c r="V13" s="41" t="n">
        <f aca="false">(A13-A12)/2</f>
        <v>3.04</v>
      </c>
      <c r="W13" s="41" t="n">
        <f aca="false">IF(L13=0,"",L13*$V13)</f>
        <v>2.5536</v>
      </c>
      <c r="X13" s="41" t="str">
        <f aca="false">IF(M13=0,"",M13*$V13)</f>
        <v/>
      </c>
      <c r="Y13" s="41" t="n">
        <f aca="false">IF(N13=0,"",N13*$V13)</f>
        <v>27.3904</v>
      </c>
      <c r="Z13" s="41" t="str">
        <f aca="false">IF(O13=0,"",O13*$V13)</f>
        <v/>
      </c>
      <c r="AA13" s="41" t="str">
        <f aca="false">IF(P13=0,"",P13*$V13)</f>
        <v/>
      </c>
      <c r="AB13" s="41" t="str">
        <f aca="false">IF(Q13=0,"",Q13*$V13)</f>
        <v/>
      </c>
      <c r="AC13" s="41" t="str">
        <f aca="false">IF(R13=0,"",R13*$V13)</f>
        <v/>
      </c>
      <c r="AD13" s="41" t="str">
        <f aca="false">IF(S13=0,"",S13*$V13)</f>
        <v/>
      </c>
      <c r="AE13" s="41" t="str">
        <f aca="false">IF(T13=0,"",T13*$V13)</f>
        <v/>
      </c>
      <c r="AF13" s="54" t="str">
        <f aca="false">IF(U13=0,"",U13*$V13)</f>
        <v/>
      </c>
    </row>
    <row r="14" s="45" customFormat="true" ht="11.25" hidden="false" customHeight="false" outlineLevel="0" collapsed="false">
      <c r="A14" s="40" t="n">
        <f aca="false">ddcm!A4</f>
        <v>20</v>
      </c>
      <c r="B14" s="41" t="n">
        <f aca="false">ddcm!C4</f>
        <v>0.55</v>
      </c>
      <c r="C14" s="41" t="n">
        <f aca="false">ddcm!J4</f>
        <v>0.067</v>
      </c>
      <c r="D14" s="71" t="n">
        <f aca="false">ddcm!B4+ddcm!G4+ddcm!F4</f>
        <v>6.53</v>
      </c>
      <c r="E14" s="41" t="n">
        <f aca="false">ddcm!D4</f>
        <v>0</v>
      </c>
      <c r="F14" s="41" t="n">
        <f aca="false">ddcm!E4</f>
        <v>0</v>
      </c>
      <c r="G14" s="41" t="n">
        <f aca="false">ddcm!H4</f>
        <v>0</v>
      </c>
      <c r="H14" s="41" t="n">
        <f aca="false">ddcm!P4+ddcm!R4</f>
        <v>0</v>
      </c>
      <c r="I14" s="41" t="n">
        <f aca="false">ddcm!Q4</f>
        <v>0</v>
      </c>
      <c r="J14" s="41" t="n">
        <f aca="false">ddcm!I4+ddcm!K4+ddcm!J4+ddcm!H4</f>
        <v>0.079</v>
      </c>
      <c r="K14" s="41" t="n">
        <f aca="false">ddcm!G4</f>
        <v>0</v>
      </c>
      <c r="L14" s="41" t="n">
        <f aca="false">B14+B13</f>
        <v>1.39</v>
      </c>
      <c r="M14" s="41" t="n">
        <f aca="false">C14+C13</f>
        <v>0.067</v>
      </c>
      <c r="N14" s="41" t="n">
        <f aca="false">D14+D13</f>
        <v>9.68</v>
      </c>
      <c r="O14" s="41" t="n">
        <f aca="false">E14+E13</f>
        <v>0</v>
      </c>
      <c r="P14" s="41" t="n">
        <f aca="false">F14+F13</f>
        <v>0</v>
      </c>
      <c r="Q14" s="41" t="n">
        <f aca="false">G14+G13</f>
        <v>0</v>
      </c>
      <c r="R14" s="41" t="n">
        <f aca="false">H14+H13</f>
        <v>0</v>
      </c>
      <c r="S14" s="41" t="n">
        <f aca="false">I14+I13</f>
        <v>0</v>
      </c>
      <c r="T14" s="41" t="n">
        <f aca="false">J14+J13</f>
        <v>0.079</v>
      </c>
      <c r="U14" s="41" t="n">
        <f aca="false">K14+K13</f>
        <v>0</v>
      </c>
      <c r="V14" s="41" t="n">
        <f aca="false">(A14-A13)/2</f>
        <v>6.96</v>
      </c>
      <c r="W14" s="41" t="n">
        <f aca="false">IF(L14=0,"",L14*$V14)</f>
        <v>9.6744</v>
      </c>
      <c r="X14" s="41" t="n">
        <f aca="false">IF(M14=0,"",M14*$V14)</f>
        <v>0.46632</v>
      </c>
      <c r="Y14" s="41" t="n">
        <f aca="false">IF(N14=0,"",N14*$V14)</f>
        <v>67.3728</v>
      </c>
      <c r="Z14" s="41" t="str">
        <f aca="false">IF(O14=0,"",O14*$V14)</f>
        <v/>
      </c>
      <c r="AA14" s="41" t="str">
        <f aca="false">IF(P14=0,"",P14*$V14)</f>
        <v/>
      </c>
      <c r="AB14" s="41" t="str">
        <f aca="false">IF(Q14=0,"",Q14*$V14)</f>
        <v/>
      </c>
      <c r="AC14" s="41" t="str">
        <f aca="false">IF(R14=0,"",R14*$V14)</f>
        <v/>
      </c>
      <c r="AD14" s="41" t="str">
        <f aca="false">IF(S14=0,"",S14*$V14)</f>
        <v/>
      </c>
      <c r="AE14" s="41" t="n">
        <f aca="false">IF(T14=0,"",T14*$V14)</f>
        <v>0.54984</v>
      </c>
      <c r="AF14" s="54" t="str">
        <f aca="false">IF(U14=0,"",U14*$V14)</f>
        <v/>
      </c>
    </row>
    <row r="15" s="45" customFormat="true" ht="11.25" hidden="false" customHeight="false" outlineLevel="0" collapsed="false">
      <c r="A15" s="40" t="n">
        <f aca="false">ddcm!A5</f>
        <v>40</v>
      </c>
      <c r="B15" s="41" t="n">
        <f aca="false">ddcm!C5</f>
        <v>0.34</v>
      </c>
      <c r="C15" s="41" t="n">
        <f aca="false">ddcm!J5</f>
        <v>0</v>
      </c>
      <c r="D15" s="71" t="n">
        <f aca="false">ddcm!B5+ddcm!G5+ddcm!F5</f>
        <v>5.37</v>
      </c>
      <c r="E15" s="41" t="n">
        <f aca="false">ddcm!D5</f>
        <v>0</v>
      </c>
      <c r="F15" s="41" t="n">
        <f aca="false">ddcm!E5</f>
        <v>0</v>
      </c>
      <c r="G15" s="41" t="n">
        <f aca="false">ddcm!H5</f>
        <v>0</v>
      </c>
      <c r="H15" s="41" t="n">
        <f aca="false">ddcm!P5+ddcm!R5</f>
        <v>0</v>
      </c>
      <c r="I15" s="41" t="n">
        <f aca="false">ddcm!Q5</f>
        <v>0</v>
      </c>
      <c r="J15" s="41" t="n">
        <f aca="false">ddcm!I5+ddcm!K5+ddcm!J5+ddcm!H5</f>
        <v>0</v>
      </c>
      <c r="K15" s="41" t="n">
        <f aca="false">ddcm!G5</f>
        <v>0</v>
      </c>
      <c r="L15" s="41" t="n">
        <f aca="false">B15+B14</f>
        <v>0.89</v>
      </c>
      <c r="M15" s="41" t="n">
        <f aca="false">C15+C14</f>
        <v>0.067</v>
      </c>
      <c r="N15" s="41" t="n">
        <f aca="false">D15+D14</f>
        <v>11.9</v>
      </c>
      <c r="O15" s="41" t="n">
        <f aca="false">E15+E14</f>
        <v>0</v>
      </c>
      <c r="P15" s="41" t="n">
        <f aca="false">F15+F14</f>
        <v>0</v>
      </c>
      <c r="Q15" s="41" t="n">
        <f aca="false">G15+G14</f>
        <v>0</v>
      </c>
      <c r="R15" s="41" t="n">
        <f aca="false">H15+H14</f>
        <v>0</v>
      </c>
      <c r="S15" s="41" t="n">
        <f aca="false">I15+I14</f>
        <v>0</v>
      </c>
      <c r="T15" s="41" t="n">
        <f aca="false">J15+J14</f>
        <v>0.079</v>
      </c>
      <c r="U15" s="41" t="n">
        <f aca="false">K15+K14</f>
        <v>0</v>
      </c>
      <c r="V15" s="41" t="n">
        <f aca="false">(A15-A14)/2</f>
        <v>10</v>
      </c>
      <c r="W15" s="41" t="n">
        <f aca="false">IF(L15=0,"",L15*$V15)</f>
        <v>8.9</v>
      </c>
      <c r="X15" s="41" t="n">
        <f aca="false">IF(M15=0,"",M15*$V15)</f>
        <v>0.67</v>
      </c>
      <c r="Y15" s="41" t="n">
        <f aca="false">IF(N15=0,"",N15*$V15)</f>
        <v>119</v>
      </c>
      <c r="Z15" s="41" t="str">
        <f aca="false">IF(O15=0,"",O15*$V15)</f>
        <v/>
      </c>
      <c r="AA15" s="41" t="str">
        <f aca="false">IF(P15=0,"",P15*$V15)</f>
        <v/>
      </c>
      <c r="AB15" s="41" t="str">
        <f aca="false">IF(Q15=0,"",Q15*$V15)</f>
        <v/>
      </c>
      <c r="AC15" s="41" t="str">
        <f aca="false">IF(R15=0,"",R15*$V15)</f>
        <v/>
      </c>
      <c r="AD15" s="41" t="str">
        <f aca="false">IF(S15=0,"",S15*$V15)</f>
        <v/>
      </c>
      <c r="AE15" s="41" t="n">
        <f aca="false">IF(T15=0,"",T15*$V15)</f>
        <v>0.79</v>
      </c>
      <c r="AF15" s="54" t="str">
        <f aca="false">IF(U15=0,"",U15*$V15)</f>
        <v/>
      </c>
    </row>
    <row r="16" s="45" customFormat="true" ht="11.25" hidden="false" customHeight="false" outlineLevel="0" collapsed="false">
      <c r="A16" s="40" t="n">
        <f aca="false">ddcm!A6</f>
        <v>54.4</v>
      </c>
      <c r="B16" s="41" t="n">
        <f aca="false">ddcm!C6</f>
        <v>0.27</v>
      </c>
      <c r="C16" s="41" t="n">
        <f aca="false">ddcm!J6</f>
        <v>0</v>
      </c>
      <c r="D16" s="71" t="n">
        <f aca="false">ddcm!B6+ddcm!G6+ddcm!F6</f>
        <v>5.53</v>
      </c>
      <c r="E16" s="41" t="n">
        <f aca="false">ddcm!D6</f>
        <v>0</v>
      </c>
      <c r="F16" s="41" t="n">
        <f aca="false">ddcm!E6</f>
        <v>0</v>
      </c>
      <c r="G16" s="41" t="n">
        <f aca="false">ddcm!H6</f>
        <v>0</v>
      </c>
      <c r="H16" s="41" t="n">
        <f aca="false">ddcm!P6+ddcm!R6</f>
        <v>0</v>
      </c>
      <c r="I16" s="41" t="n">
        <f aca="false">ddcm!Q6</f>
        <v>0</v>
      </c>
      <c r="J16" s="41" t="n">
        <f aca="false">ddcm!I6+ddcm!K6+ddcm!J6+ddcm!H6</f>
        <v>0</v>
      </c>
      <c r="K16" s="41" t="n">
        <f aca="false">ddcm!G6</f>
        <v>0</v>
      </c>
      <c r="L16" s="41" t="n">
        <f aca="false">B16+B15</f>
        <v>0.61</v>
      </c>
      <c r="M16" s="41" t="n">
        <f aca="false">C16+C15</f>
        <v>0</v>
      </c>
      <c r="N16" s="41" t="n">
        <f aca="false">D16+D15</f>
        <v>10.9</v>
      </c>
      <c r="O16" s="41" t="n">
        <f aca="false">E16+E15</f>
        <v>0</v>
      </c>
      <c r="P16" s="41" t="n">
        <f aca="false">F16+F15</f>
        <v>0</v>
      </c>
      <c r="Q16" s="41" t="n">
        <f aca="false">G16+G15</f>
        <v>0</v>
      </c>
      <c r="R16" s="41" t="n">
        <f aca="false">H16+H15</f>
        <v>0</v>
      </c>
      <c r="S16" s="41" t="n">
        <f aca="false">I16+I15</f>
        <v>0</v>
      </c>
      <c r="T16" s="41" t="n">
        <f aca="false">J16+J15</f>
        <v>0</v>
      </c>
      <c r="U16" s="41" t="n">
        <f aca="false">K16+K15</f>
        <v>0</v>
      </c>
      <c r="V16" s="41" t="n">
        <f aca="false">(A16-A15)/2</f>
        <v>7.2</v>
      </c>
      <c r="W16" s="41" t="n">
        <f aca="false">IF(L16=0,"",L16*$V16)</f>
        <v>4.392</v>
      </c>
      <c r="X16" s="41" t="str">
        <f aca="false">IF(M16=0,"",M16*$V16)</f>
        <v/>
      </c>
      <c r="Y16" s="41" t="n">
        <f aca="false">IF(N16=0,"",N16*$V16)</f>
        <v>78.48</v>
      </c>
      <c r="Z16" s="41" t="str">
        <f aca="false">IF(O16=0,"",O16*$V16)</f>
        <v/>
      </c>
      <c r="AA16" s="41" t="str">
        <f aca="false">IF(P16=0,"",P16*$V16)</f>
        <v/>
      </c>
      <c r="AB16" s="41" t="str">
        <f aca="false">IF(Q16=0,"",Q16*$V16)</f>
        <v/>
      </c>
      <c r="AC16" s="41" t="str">
        <f aca="false">IF(R16=0,"",R16*$V16)</f>
        <v/>
      </c>
      <c r="AD16" s="41" t="str">
        <f aca="false">IF(S16=0,"",S16*$V16)</f>
        <v/>
      </c>
      <c r="AE16" s="41" t="str">
        <f aca="false">IF(T16=0,"",T16*$V16)</f>
        <v/>
      </c>
      <c r="AF16" s="54" t="str">
        <f aca="false">IF(U16=0,"",U16*$V16)</f>
        <v/>
      </c>
    </row>
    <row r="17" s="45" customFormat="true" ht="11.25" hidden="false" customHeight="false" outlineLevel="0" collapsed="false">
      <c r="A17" s="40" t="n">
        <f aca="false">ddcm!A7</f>
        <v>60</v>
      </c>
      <c r="B17" s="41" t="n">
        <f aca="false">ddcm!C7</f>
        <v>0.35</v>
      </c>
      <c r="C17" s="41" t="n">
        <f aca="false">ddcm!J7</f>
        <v>0</v>
      </c>
      <c r="D17" s="71" t="n">
        <f aca="false">ddcm!B7+ddcm!G7+ddcm!F7</f>
        <v>5.6</v>
      </c>
      <c r="E17" s="41" t="n">
        <f aca="false">ddcm!D7</f>
        <v>0</v>
      </c>
      <c r="F17" s="41" t="n">
        <f aca="false">ddcm!E7</f>
        <v>0</v>
      </c>
      <c r="G17" s="41" t="n">
        <f aca="false">ddcm!H7</f>
        <v>0</v>
      </c>
      <c r="H17" s="41" t="n">
        <f aca="false">ddcm!P7+ddcm!R7</f>
        <v>0</v>
      </c>
      <c r="I17" s="41" t="n">
        <f aca="false">ddcm!Q7</f>
        <v>0</v>
      </c>
      <c r="J17" s="41" t="n">
        <f aca="false">ddcm!I7+ddcm!K7+ddcm!J7+ddcm!H7</f>
        <v>0</v>
      </c>
      <c r="K17" s="41" t="n">
        <f aca="false">ddcm!G7</f>
        <v>0</v>
      </c>
      <c r="L17" s="41" t="n">
        <f aca="false">B17+B16</f>
        <v>0.62</v>
      </c>
      <c r="M17" s="41" t="n">
        <f aca="false">C17+C16</f>
        <v>0</v>
      </c>
      <c r="N17" s="41" t="n">
        <f aca="false">D17+D16</f>
        <v>11.13</v>
      </c>
      <c r="O17" s="41" t="n">
        <f aca="false">E17+E16</f>
        <v>0</v>
      </c>
      <c r="P17" s="41" t="n">
        <f aca="false">F17+F16</f>
        <v>0</v>
      </c>
      <c r="Q17" s="41" t="n">
        <f aca="false">G17+G16</f>
        <v>0</v>
      </c>
      <c r="R17" s="41" t="n">
        <f aca="false">H17+H16</f>
        <v>0</v>
      </c>
      <c r="S17" s="41" t="n">
        <f aca="false">I17+I16</f>
        <v>0</v>
      </c>
      <c r="T17" s="41" t="n">
        <f aca="false">J17+J16</f>
        <v>0</v>
      </c>
      <c r="U17" s="41" t="n">
        <f aca="false">K17+K16</f>
        <v>0</v>
      </c>
      <c r="V17" s="41" t="n">
        <f aca="false">(A17-A16)/2</f>
        <v>2.8</v>
      </c>
      <c r="W17" s="41" t="n">
        <f aca="false">IF(L17=0,"",L17*$V17)</f>
        <v>1.736</v>
      </c>
      <c r="X17" s="41" t="str">
        <f aca="false">IF(M17=0,"",M17*$V17)</f>
        <v/>
      </c>
      <c r="Y17" s="41" t="n">
        <f aca="false">IF(N17=0,"",N17*$V17)</f>
        <v>31.164</v>
      </c>
      <c r="Z17" s="41" t="str">
        <f aca="false">IF(O17=0,"",O17*$V17)</f>
        <v/>
      </c>
      <c r="AA17" s="41" t="str">
        <f aca="false">IF(P17=0,"",P17*$V17)</f>
        <v/>
      </c>
      <c r="AB17" s="41" t="str">
        <f aca="false">IF(Q17=0,"",Q17*$V17)</f>
        <v/>
      </c>
      <c r="AC17" s="41" t="str">
        <f aca="false">IF(R17=0,"",R17*$V17)</f>
        <v/>
      </c>
      <c r="AD17" s="41" t="str">
        <f aca="false">IF(S17=0,"",S17*$V17)</f>
        <v/>
      </c>
      <c r="AE17" s="41" t="str">
        <f aca="false">IF(T17=0,"",T17*$V17)</f>
        <v/>
      </c>
      <c r="AF17" s="54" t="str">
        <f aca="false">IF(U17=0,"",U17*$V17)</f>
        <v/>
      </c>
    </row>
    <row r="18" s="45" customFormat="true" ht="11.25" hidden="false" customHeight="false" outlineLevel="0" collapsed="false">
      <c r="A18" s="40" t="n">
        <f aca="false">ddcm!A8</f>
        <v>80</v>
      </c>
      <c r="B18" s="41" t="n">
        <f aca="false">ddcm!C8</f>
        <v>0.43</v>
      </c>
      <c r="C18" s="41" t="n">
        <f aca="false">ddcm!J8</f>
        <v>0</v>
      </c>
      <c r="D18" s="71" t="n">
        <f aca="false">ddcm!B8+ddcm!G8+ddcm!F8</f>
        <v>4.65</v>
      </c>
      <c r="E18" s="41" t="n">
        <f aca="false">ddcm!D8</f>
        <v>0</v>
      </c>
      <c r="F18" s="41" t="n">
        <f aca="false">ddcm!E8</f>
        <v>0</v>
      </c>
      <c r="G18" s="41" t="n">
        <f aca="false">ddcm!H8</f>
        <v>0</v>
      </c>
      <c r="H18" s="41" t="n">
        <f aca="false">ddcm!P8+ddcm!R8</f>
        <v>0</v>
      </c>
      <c r="I18" s="41" t="n">
        <f aca="false">ddcm!Q8</f>
        <v>0</v>
      </c>
      <c r="J18" s="41" t="n">
        <f aca="false">ddcm!I8+ddcm!K8+ddcm!J8+ddcm!H8</f>
        <v>0</v>
      </c>
      <c r="K18" s="41" t="n">
        <f aca="false">ddcm!G8</f>
        <v>0</v>
      </c>
      <c r="L18" s="41" t="n">
        <f aca="false">B18+B17</f>
        <v>0.78</v>
      </c>
      <c r="M18" s="41" t="n">
        <f aca="false">C18+C17</f>
        <v>0</v>
      </c>
      <c r="N18" s="41" t="n">
        <f aca="false">D18+D17</f>
        <v>10.25</v>
      </c>
      <c r="O18" s="41" t="n">
        <f aca="false">E18+E17</f>
        <v>0</v>
      </c>
      <c r="P18" s="41" t="n">
        <f aca="false">F18+F17</f>
        <v>0</v>
      </c>
      <c r="Q18" s="41" t="n">
        <f aca="false">G18+G17</f>
        <v>0</v>
      </c>
      <c r="R18" s="41" t="n">
        <f aca="false">H18+H17</f>
        <v>0</v>
      </c>
      <c r="S18" s="41" t="n">
        <f aca="false">I18+I17</f>
        <v>0</v>
      </c>
      <c r="T18" s="41" t="n">
        <f aca="false">J18+J17</f>
        <v>0</v>
      </c>
      <c r="U18" s="41" t="n">
        <f aca="false">K18+K17</f>
        <v>0</v>
      </c>
      <c r="V18" s="41" t="n">
        <f aca="false">(A18-A17)/2</f>
        <v>10</v>
      </c>
      <c r="W18" s="41" t="n">
        <f aca="false">IF(L18=0,"",L18*$V18)</f>
        <v>7.8</v>
      </c>
      <c r="X18" s="41" t="str">
        <f aca="false">IF(M18=0,"",M18*$V18)</f>
        <v/>
      </c>
      <c r="Y18" s="41" t="n">
        <f aca="false">IF(N18=0,"",N18*$V18)</f>
        <v>102.5</v>
      </c>
      <c r="Z18" s="41" t="str">
        <f aca="false">IF(O18=0,"",O18*$V18)</f>
        <v/>
      </c>
      <c r="AA18" s="41" t="str">
        <f aca="false">IF(P18=0,"",P18*$V18)</f>
        <v/>
      </c>
      <c r="AB18" s="41" t="str">
        <f aca="false">IF(Q18=0,"",Q18*$V18)</f>
        <v/>
      </c>
      <c r="AC18" s="41" t="str">
        <f aca="false">IF(R18=0,"",R18*$V18)</f>
        <v/>
      </c>
      <c r="AD18" s="41" t="str">
        <f aca="false">IF(S18=0,"",S18*$V18)</f>
        <v/>
      </c>
      <c r="AE18" s="41" t="str">
        <f aca="false">IF(T18=0,"",T18*$V18)</f>
        <v/>
      </c>
      <c r="AF18" s="54" t="str">
        <f aca="false">IF(U18=0,"",U18*$V18)</f>
        <v/>
      </c>
    </row>
    <row r="19" s="45" customFormat="true" ht="11.25" hidden="false" customHeight="false" outlineLevel="0" collapsed="false">
      <c r="A19" s="40" t="n">
        <f aca="false">ddcm!A9</f>
        <v>89.12</v>
      </c>
      <c r="B19" s="41" t="n">
        <f aca="false">ddcm!C9</f>
        <v>0.32</v>
      </c>
      <c r="C19" s="41" t="n">
        <f aca="false">ddcm!J9</f>
        <v>0</v>
      </c>
      <c r="D19" s="71" t="n">
        <f aca="false">ddcm!B9+ddcm!G9+ddcm!F9</f>
        <v>3.47</v>
      </c>
      <c r="E19" s="41" t="n">
        <f aca="false">ddcm!D9</f>
        <v>0</v>
      </c>
      <c r="F19" s="41" t="n">
        <f aca="false">ddcm!E9</f>
        <v>0</v>
      </c>
      <c r="G19" s="41" t="n">
        <f aca="false">ddcm!H9</f>
        <v>0</v>
      </c>
      <c r="H19" s="41" t="n">
        <f aca="false">ddcm!P9+ddcm!R9</f>
        <v>0</v>
      </c>
      <c r="I19" s="41" t="n">
        <f aca="false">ddcm!Q9</f>
        <v>0</v>
      </c>
      <c r="J19" s="41" t="n">
        <f aca="false">ddcm!I9+ddcm!K9+ddcm!J9+ddcm!H9</f>
        <v>0</v>
      </c>
      <c r="K19" s="41" t="n">
        <f aca="false">ddcm!G9</f>
        <v>0</v>
      </c>
      <c r="L19" s="41" t="n">
        <f aca="false">B19+B18</f>
        <v>0.75</v>
      </c>
      <c r="M19" s="41" t="n">
        <f aca="false">C19+C18</f>
        <v>0</v>
      </c>
      <c r="N19" s="41" t="n">
        <f aca="false">D19+D18</f>
        <v>8.12</v>
      </c>
      <c r="O19" s="41" t="n">
        <f aca="false">E19+E18</f>
        <v>0</v>
      </c>
      <c r="P19" s="41" t="n">
        <f aca="false">F19+F18</f>
        <v>0</v>
      </c>
      <c r="Q19" s="41" t="n">
        <f aca="false">G19+G18</f>
        <v>0</v>
      </c>
      <c r="R19" s="41" t="n">
        <f aca="false">H19+H18</f>
        <v>0</v>
      </c>
      <c r="S19" s="41" t="n">
        <f aca="false">I19+I18</f>
        <v>0</v>
      </c>
      <c r="T19" s="41" t="n">
        <f aca="false">J19+J18</f>
        <v>0</v>
      </c>
      <c r="U19" s="41" t="n">
        <f aca="false">K19+K18</f>
        <v>0</v>
      </c>
      <c r="V19" s="41" t="n">
        <f aca="false">(A19-A18)/2</f>
        <v>4.56</v>
      </c>
      <c r="W19" s="41" t="n">
        <f aca="false">IF(L19=0,"",L19*$V19)</f>
        <v>3.42</v>
      </c>
      <c r="X19" s="41" t="str">
        <f aca="false">IF(M19=0,"",M19*$V19)</f>
        <v/>
      </c>
      <c r="Y19" s="41" t="n">
        <f aca="false">IF(N19=0,"",N19*$V19)</f>
        <v>37.0272</v>
      </c>
      <c r="Z19" s="41" t="str">
        <f aca="false">IF(O19=0,"",O19*$V19)</f>
        <v/>
      </c>
      <c r="AA19" s="41" t="str">
        <f aca="false">IF(P19=0,"",P19*$V19)</f>
        <v/>
      </c>
      <c r="AB19" s="41" t="str">
        <f aca="false">IF(Q19=0,"",Q19*$V19)</f>
        <v/>
      </c>
      <c r="AC19" s="41" t="str">
        <f aca="false">IF(R19=0,"",R19*$V19)</f>
        <v/>
      </c>
      <c r="AD19" s="41" t="str">
        <f aca="false">IF(S19=0,"",S19*$V19)</f>
        <v/>
      </c>
      <c r="AE19" s="41" t="str">
        <f aca="false">IF(T19=0,"",T19*$V19)</f>
        <v/>
      </c>
      <c r="AF19" s="54" t="str">
        <f aca="false">IF(U19=0,"",U19*$V19)</f>
        <v/>
      </c>
    </row>
    <row r="20" s="45" customFormat="true" ht="11.25" hidden="false" customHeight="false" outlineLevel="0" collapsed="false">
      <c r="A20" s="40" t="n">
        <f aca="false">ddcm!A10</f>
        <v>100</v>
      </c>
      <c r="B20" s="41" t="n">
        <f aca="false">ddcm!C10</f>
        <v>0.5</v>
      </c>
      <c r="C20" s="41" t="n">
        <f aca="false">ddcm!J10</f>
        <v>0</v>
      </c>
      <c r="D20" s="71" t="n">
        <f aca="false">ddcm!B10+ddcm!G10+ddcm!F10</f>
        <v>3.81</v>
      </c>
      <c r="E20" s="41" t="n">
        <f aca="false">ddcm!D10</f>
        <v>0</v>
      </c>
      <c r="F20" s="41" t="n">
        <f aca="false">ddcm!E10</f>
        <v>0</v>
      </c>
      <c r="G20" s="41" t="n">
        <f aca="false">ddcm!H10</f>
        <v>0</v>
      </c>
      <c r="H20" s="41" t="n">
        <f aca="false">ddcm!P10+ddcm!R10</f>
        <v>0</v>
      </c>
      <c r="I20" s="41" t="n">
        <f aca="false">ddcm!Q10</f>
        <v>0</v>
      </c>
      <c r="J20" s="41" t="n">
        <f aca="false">ddcm!I10+ddcm!K10+ddcm!J10+ddcm!H10</f>
        <v>0</v>
      </c>
      <c r="K20" s="41" t="n">
        <f aca="false">ddcm!G10</f>
        <v>0</v>
      </c>
      <c r="L20" s="41" t="n">
        <f aca="false">B20+B19</f>
        <v>0.82</v>
      </c>
      <c r="M20" s="41" t="n">
        <f aca="false">C20+C19</f>
        <v>0</v>
      </c>
      <c r="N20" s="41" t="n">
        <f aca="false">D20+D19</f>
        <v>7.28</v>
      </c>
      <c r="O20" s="41" t="n">
        <f aca="false">E20+E19</f>
        <v>0</v>
      </c>
      <c r="P20" s="41" t="n">
        <f aca="false">F20+F19</f>
        <v>0</v>
      </c>
      <c r="Q20" s="41" t="n">
        <f aca="false">G20+G19</f>
        <v>0</v>
      </c>
      <c r="R20" s="41" t="n">
        <f aca="false">H20+H19</f>
        <v>0</v>
      </c>
      <c r="S20" s="41" t="n">
        <f aca="false">I20+I19</f>
        <v>0</v>
      </c>
      <c r="T20" s="41" t="n">
        <f aca="false">J20+J19</f>
        <v>0</v>
      </c>
      <c r="U20" s="41" t="n">
        <f aca="false">K20+K19</f>
        <v>0</v>
      </c>
      <c r="V20" s="41" t="n">
        <f aca="false">(A20-A19)/2</f>
        <v>5.44</v>
      </c>
      <c r="W20" s="41" t="n">
        <f aca="false">IF(L20=0,"",L20*$V20)</f>
        <v>4.4608</v>
      </c>
      <c r="X20" s="41" t="str">
        <f aca="false">IF(M20=0,"",M20*$V20)</f>
        <v/>
      </c>
      <c r="Y20" s="41" t="n">
        <f aca="false">IF(N20=0,"",N20*$V20)</f>
        <v>39.6032</v>
      </c>
      <c r="Z20" s="41" t="str">
        <f aca="false">IF(O20=0,"",O20*$V20)</f>
        <v/>
      </c>
      <c r="AA20" s="41" t="str">
        <f aca="false">IF(P20=0,"",P20*$V20)</f>
        <v/>
      </c>
      <c r="AB20" s="41" t="str">
        <f aca="false">IF(Q20=0,"",Q20*$V20)</f>
        <v/>
      </c>
      <c r="AC20" s="41" t="str">
        <f aca="false">IF(R20=0,"",R20*$V20)</f>
        <v/>
      </c>
      <c r="AD20" s="41" t="str">
        <f aca="false">IF(S20=0,"",S20*$V20)</f>
        <v/>
      </c>
      <c r="AE20" s="41" t="str">
        <f aca="false">IF(T20=0,"",T20*$V20)</f>
        <v/>
      </c>
      <c r="AF20" s="54" t="str">
        <f aca="false">IF(U20=0,"",U20*$V20)</f>
        <v/>
      </c>
    </row>
    <row r="21" s="45" customFormat="true" ht="11.25" hidden="false" customHeight="false" outlineLevel="0" collapsed="false">
      <c r="A21" s="40" t="n">
        <f aca="false">ddcm!A11</f>
        <v>110.99</v>
      </c>
      <c r="B21" s="41" t="n">
        <f aca="false">ddcm!C11</f>
        <v>0.26</v>
      </c>
      <c r="C21" s="41" t="n">
        <f aca="false">ddcm!J11</f>
        <v>0</v>
      </c>
      <c r="D21" s="71" t="n">
        <f aca="false">ddcm!B11+ddcm!G11+ddcm!F11</f>
        <v>2.59</v>
      </c>
      <c r="E21" s="41" t="n">
        <f aca="false">ddcm!D11</f>
        <v>0</v>
      </c>
      <c r="F21" s="41" t="n">
        <f aca="false">ddcm!E11</f>
        <v>0</v>
      </c>
      <c r="G21" s="41" t="n">
        <f aca="false">ddcm!H11</f>
        <v>0</v>
      </c>
      <c r="H21" s="41" t="n">
        <f aca="false">ddcm!P11+ddcm!R11</f>
        <v>0</v>
      </c>
      <c r="I21" s="41" t="n">
        <f aca="false">ddcm!Q11</f>
        <v>0</v>
      </c>
      <c r="J21" s="41" t="n">
        <f aca="false">ddcm!I11+ddcm!K11+ddcm!J11+ddcm!H11</f>
        <v>0</v>
      </c>
      <c r="K21" s="41" t="n">
        <f aca="false">ddcm!G11</f>
        <v>0</v>
      </c>
      <c r="L21" s="41" t="n">
        <f aca="false">B21+B20</f>
        <v>0.76</v>
      </c>
      <c r="M21" s="41" t="n">
        <f aca="false">C21+C20</f>
        <v>0</v>
      </c>
      <c r="N21" s="41" t="n">
        <f aca="false">D21+D20</f>
        <v>6.4</v>
      </c>
      <c r="O21" s="41" t="n">
        <f aca="false">E21+E20</f>
        <v>0</v>
      </c>
      <c r="P21" s="41" t="n">
        <f aca="false">F21+F20</f>
        <v>0</v>
      </c>
      <c r="Q21" s="41" t="n">
        <f aca="false">G21+G20</f>
        <v>0</v>
      </c>
      <c r="R21" s="41" t="n">
        <f aca="false">H21+H20</f>
        <v>0</v>
      </c>
      <c r="S21" s="41" t="n">
        <f aca="false">I21+I20</f>
        <v>0</v>
      </c>
      <c r="T21" s="41" t="n">
        <f aca="false">J21+J20</f>
        <v>0</v>
      </c>
      <c r="U21" s="41" t="n">
        <f aca="false">K21+K20</f>
        <v>0</v>
      </c>
      <c r="V21" s="41" t="n">
        <f aca="false">(A21-A20)/2</f>
        <v>5.495</v>
      </c>
      <c r="W21" s="41" t="n">
        <f aca="false">IF(L21=0,"",L21*$V21)</f>
        <v>4.1762</v>
      </c>
      <c r="X21" s="41" t="str">
        <f aca="false">IF(M21=0,"",M21*$V21)</f>
        <v/>
      </c>
      <c r="Y21" s="41" t="n">
        <f aca="false">IF(N21=0,"",N21*$V21)</f>
        <v>35.168</v>
      </c>
      <c r="Z21" s="41" t="str">
        <f aca="false">IF(O21=0,"",O21*$V21)</f>
        <v/>
      </c>
      <c r="AA21" s="41" t="str">
        <f aca="false">IF(P21=0,"",P21*$V21)</f>
        <v/>
      </c>
      <c r="AB21" s="41" t="str">
        <f aca="false">IF(Q21=0,"",Q21*$V21)</f>
        <v/>
      </c>
      <c r="AC21" s="41" t="str">
        <f aca="false">IF(R21=0,"",R21*$V21)</f>
        <v/>
      </c>
      <c r="AD21" s="41" t="str">
        <f aca="false">IF(S21=0,"",S21*$V21)</f>
        <v/>
      </c>
      <c r="AE21" s="41" t="str">
        <f aca="false">IF(T21=0,"",T21*$V21)</f>
        <v/>
      </c>
      <c r="AF21" s="54" t="str">
        <f aca="false">IF(U21=0,"",U21*$V21)</f>
        <v/>
      </c>
    </row>
    <row r="22" s="45" customFormat="true" ht="11.25" hidden="false" customHeight="false" outlineLevel="0" collapsed="false">
      <c r="A22" s="40" t="n">
        <f aca="false">ddcm!A12</f>
        <v>120</v>
      </c>
      <c r="B22" s="41" t="n">
        <f aca="false">ddcm!C12</f>
        <v>0</v>
      </c>
      <c r="C22" s="41" t="n">
        <f aca="false">ddcm!J12</f>
        <v>0</v>
      </c>
      <c r="D22" s="71" t="n">
        <f aca="false">ddcm!B12+ddcm!G12+ddcm!F12</f>
        <v>3.485</v>
      </c>
      <c r="E22" s="41" t="n">
        <f aca="false">ddcm!D12</f>
        <v>0</v>
      </c>
      <c r="F22" s="41" t="n">
        <f aca="false">ddcm!E12</f>
        <v>0</v>
      </c>
      <c r="G22" s="41" t="n">
        <f aca="false">ddcm!H12</f>
        <v>0</v>
      </c>
      <c r="H22" s="41" t="n">
        <f aca="false">ddcm!P12+ddcm!R12</f>
        <v>0</v>
      </c>
      <c r="I22" s="41" t="n">
        <f aca="false">ddcm!Q12</f>
        <v>0</v>
      </c>
      <c r="J22" s="41" t="n">
        <f aca="false">ddcm!I12+ddcm!K12+ddcm!J12+ddcm!H12</f>
        <v>0</v>
      </c>
      <c r="K22" s="41" t="n">
        <f aca="false">ddcm!G12</f>
        <v>0</v>
      </c>
      <c r="L22" s="41" t="n">
        <f aca="false">B22+B21</f>
        <v>0.26</v>
      </c>
      <c r="M22" s="41" t="n">
        <f aca="false">C22+C21</f>
        <v>0</v>
      </c>
      <c r="N22" s="41" t="n">
        <f aca="false">D22+D21</f>
        <v>6.075</v>
      </c>
      <c r="O22" s="41" t="n">
        <f aca="false">E22+E21</f>
        <v>0</v>
      </c>
      <c r="P22" s="41" t="n">
        <f aca="false">F22+F21</f>
        <v>0</v>
      </c>
      <c r="Q22" s="41" t="n">
        <f aca="false">G22+G21</f>
        <v>0</v>
      </c>
      <c r="R22" s="41" t="n">
        <f aca="false">H22+H21</f>
        <v>0</v>
      </c>
      <c r="S22" s="41" t="n">
        <f aca="false">I22+I21</f>
        <v>0</v>
      </c>
      <c r="T22" s="41" t="n">
        <f aca="false">J22+J21</f>
        <v>0</v>
      </c>
      <c r="U22" s="41" t="n">
        <f aca="false">K22+K21</f>
        <v>0</v>
      </c>
      <c r="V22" s="41" t="n">
        <f aca="false">(A22-A21)/2</f>
        <v>4.505</v>
      </c>
      <c r="W22" s="41" t="n">
        <f aca="false">IF(L22=0,"",L22*$V22)</f>
        <v>1.1713</v>
      </c>
      <c r="X22" s="41" t="str">
        <f aca="false">IF(M22=0,"",M22*$V22)</f>
        <v/>
      </c>
      <c r="Y22" s="41" t="n">
        <f aca="false">IF(N22=0,"",N22*$V22)</f>
        <v>27.367875</v>
      </c>
      <c r="Z22" s="41" t="str">
        <f aca="false">IF(O22=0,"",O22*$V22)</f>
        <v/>
      </c>
      <c r="AA22" s="41" t="str">
        <f aca="false">IF(P22=0,"",P22*$V22)</f>
        <v/>
      </c>
      <c r="AB22" s="41" t="str">
        <f aca="false">IF(Q22=0,"",Q22*$V22)</f>
        <v/>
      </c>
      <c r="AC22" s="41" t="str">
        <f aca="false">IF(R22=0,"",R22*$V22)</f>
        <v/>
      </c>
      <c r="AD22" s="41" t="str">
        <f aca="false">IF(S22=0,"",S22*$V22)</f>
        <v/>
      </c>
      <c r="AE22" s="41" t="str">
        <f aca="false">IF(T22=0,"",T22*$V22)</f>
        <v/>
      </c>
      <c r="AF22" s="54" t="str">
        <f aca="false">IF(U22=0,"",U22*$V22)</f>
        <v/>
      </c>
    </row>
    <row r="23" s="45" customFormat="true" ht="11.25" hidden="false" customHeight="false" outlineLevel="0" collapsed="false">
      <c r="A23" s="40" t="n">
        <f aca="false">ddcm!A13</f>
        <v>140</v>
      </c>
      <c r="B23" s="41" t="n">
        <f aca="false">ddcm!C13</f>
        <v>0</v>
      </c>
      <c r="C23" s="41" t="n">
        <f aca="false">ddcm!J13</f>
        <v>0</v>
      </c>
      <c r="D23" s="71" t="n">
        <f aca="false">ddcm!B13+ddcm!G13+ddcm!F13</f>
        <v>4.262</v>
      </c>
      <c r="E23" s="41" t="n">
        <f aca="false">ddcm!D13</f>
        <v>0</v>
      </c>
      <c r="F23" s="41" t="n">
        <f aca="false">ddcm!E13</f>
        <v>0</v>
      </c>
      <c r="G23" s="41" t="n">
        <f aca="false">ddcm!H13</f>
        <v>0</v>
      </c>
      <c r="H23" s="41" t="n">
        <f aca="false">ddcm!P13+ddcm!R13</f>
        <v>0</v>
      </c>
      <c r="I23" s="41" t="n">
        <f aca="false">ddcm!Q13</f>
        <v>0</v>
      </c>
      <c r="J23" s="41" t="n">
        <f aca="false">ddcm!I13+ddcm!K13+ddcm!J13+ddcm!H13</f>
        <v>0</v>
      </c>
      <c r="K23" s="41" t="n">
        <f aca="false">ddcm!G13</f>
        <v>0</v>
      </c>
      <c r="L23" s="41" t="n">
        <f aca="false">B23+B22</f>
        <v>0</v>
      </c>
      <c r="M23" s="41" t="n">
        <f aca="false">C23+C22</f>
        <v>0</v>
      </c>
      <c r="N23" s="41" t="n">
        <f aca="false">D23+D22</f>
        <v>7.747</v>
      </c>
      <c r="O23" s="41" t="n">
        <f aca="false">E23+E22</f>
        <v>0</v>
      </c>
      <c r="P23" s="41" t="n">
        <f aca="false">F23+F22</f>
        <v>0</v>
      </c>
      <c r="Q23" s="41" t="n">
        <f aca="false">G23+G22</f>
        <v>0</v>
      </c>
      <c r="R23" s="41" t="n">
        <f aca="false">H23+H22</f>
        <v>0</v>
      </c>
      <c r="S23" s="41" t="n">
        <f aca="false">I23+I22</f>
        <v>0</v>
      </c>
      <c r="T23" s="41" t="n">
        <f aca="false">J23+J22</f>
        <v>0</v>
      </c>
      <c r="U23" s="41" t="n">
        <f aca="false">K23+K22</f>
        <v>0</v>
      </c>
      <c r="V23" s="41" t="n">
        <f aca="false">(A23-A22)/2</f>
        <v>10</v>
      </c>
      <c r="W23" s="41" t="str">
        <f aca="false">IF(L23=0,"",L23*$V23)</f>
        <v/>
      </c>
      <c r="X23" s="41" t="str">
        <f aca="false">IF(M23=0,"",M23*$V23)</f>
        <v/>
      </c>
      <c r="Y23" s="41" t="n">
        <f aca="false">IF(N23=0,"",N23*$V23)</f>
        <v>77.47</v>
      </c>
      <c r="Z23" s="41" t="str">
        <f aca="false">IF(O23=0,"",O23*$V23)</f>
        <v/>
      </c>
      <c r="AA23" s="41" t="str">
        <f aca="false">IF(P23=0,"",P23*$V23)</f>
        <v/>
      </c>
      <c r="AB23" s="41" t="str">
        <f aca="false">IF(Q23=0,"",Q23*$V23)</f>
        <v/>
      </c>
      <c r="AC23" s="41" t="str">
        <f aca="false">IF(R23=0,"",R23*$V23)</f>
        <v/>
      </c>
      <c r="AD23" s="41" t="str">
        <f aca="false">IF(S23=0,"",S23*$V23)</f>
        <v/>
      </c>
      <c r="AE23" s="41" t="str">
        <f aca="false">IF(T23=0,"",T23*$V23)</f>
        <v/>
      </c>
      <c r="AF23" s="54" t="str">
        <f aca="false">IF(U23=0,"",U23*$V23)</f>
        <v/>
      </c>
    </row>
    <row r="24" s="45" customFormat="true" ht="11.25" hidden="false" customHeight="false" outlineLevel="0" collapsed="false">
      <c r="A24" s="40" t="n">
        <f aca="false">ddcm!A14</f>
        <v>158.79</v>
      </c>
      <c r="B24" s="41" t="n">
        <f aca="false">ddcm!C14</f>
        <v>0</v>
      </c>
      <c r="C24" s="41" t="n">
        <f aca="false">ddcm!J14</f>
        <v>0</v>
      </c>
      <c r="D24" s="71" t="n">
        <f aca="false">ddcm!B14+ddcm!G14+ddcm!F14</f>
        <v>4.241</v>
      </c>
      <c r="E24" s="41" t="n">
        <f aca="false">ddcm!D14</f>
        <v>0</v>
      </c>
      <c r="F24" s="41" t="n">
        <f aca="false">ddcm!E14</f>
        <v>0</v>
      </c>
      <c r="G24" s="41" t="n">
        <f aca="false">ddcm!H14</f>
        <v>0</v>
      </c>
      <c r="H24" s="41" t="n">
        <f aca="false">ddcm!P14+ddcm!R14</f>
        <v>0</v>
      </c>
      <c r="I24" s="41" t="n">
        <f aca="false">ddcm!Q14</f>
        <v>0</v>
      </c>
      <c r="J24" s="41" t="n">
        <f aca="false">ddcm!I14+ddcm!K14+ddcm!J14+ddcm!H14</f>
        <v>0</v>
      </c>
      <c r="K24" s="41" t="n">
        <f aca="false">ddcm!G14</f>
        <v>0</v>
      </c>
      <c r="L24" s="41" t="n">
        <f aca="false">B24+B23</f>
        <v>0</v>
      </c>
      <c r="M24" s="41" t="n">
        <f aca="false">C24+C23</f>
        <v>0</v>
      </c>
      <c r="N24" s="41" t="n">
        <f aca="false">D24+D23</f>
        <v>8.503</v>
      </c>
      <c r="O24" s="41" t="n">
        <f aca="false">E24+E23</f>
        <v>0</v>
      </c>
      <c r="P24" s="41" t="n">
        <f aca="false">F24+F23</f>
        <v>0</v>
      </c>
      <c r="Q24" s="41" t="n">
        <f aca="false">G24+G23</f>
        <v>0</v>
      </c>
      <c r="R24" s="41" t="n">
        <f aca="false">H24+H23</f>
        <v>0</v>
      </c>
      <c r="S24" s="41" t="n">
        <f aca="false">I24+I23</f>
        <v>0</v>
      </c>
      <c r="T24" s="41" t="n">
        <f aca="false">J24+J23</f>
        <v>0</v>
      </c>
      <c r="U24" s="41" t="n">
        <f aca="false">K24+K23</f>
        <v>0</v>
      </c>
      <c r="V24" s="41" t="n">
        <f aca="false">(A24-A23)/2</f>
        <v>9.395</v>
      </c>
      <c r="W24" s="41" t="str">
        <f aca="false">IF(L24=0,"",L24*$V24)</f>
        <v/>
      </c>
      <c r="X24" s="41" t="str">
        <f aca="false">IF(M24=0,"",M24*$V24)</f>
        <v/>
      </c>
      <c r="Y24" s="41" t="n">
        <f aca="false">IF(N24=0,"",N24*$V24)</f>
        <v>79.885685</v>
      </c>
      <c r="Z24" s="41" t="str">
        <f aca="false">IF(O24=0,"",O24*$V24)</f>
        <v/>
      </c>
      <c r="AA24" s="41" t="str">
        <f aca="false">IF(P24=0,"",P24*$V24)</f>
        <v/>
      </c>
      <c r="AB24" s="41" t="str">
        <f aca="false">IF(Q24=0,"",Q24*$V24)</f>
        <v/>
      </c>
      <c r="AC24" s="41" t="str">
        <f aca="false">IF(R24=0,"",R24*$V24)</f>
        <v/>
      </c>
      <c r="AD24" s="41" t="str">
        <f aca="false">IF(S24=0,"",S24*$V24)</f>
        <v/>
      </c>
      <c r="AE24" s="41" t="str">
        <f aca="false">IF(T24=0,"",T24*$V24)</f>
        <v/>
      </c>
      <c r="AF24" s="54" t="str">
        <f aca="false">IF(U24=0,"",U24*$V24)</f>
        <v/>
      </c>
    </row>
    <row r="25" s="45" customFormat="true" ht="11.25" hidden="false" customHeight="false" outlineLevel="0" collapsed="false">
      <c r="A25" s="40" t="n">
        <f aca="false">ddcm!A15</f>
        <v>160</v>
      </c>
      <c r="B25" s="41" t="n">
        <f aca="false">ddcm!C15</f>
        <v>0</v>
      </c>
      <c r="C25" s="41" t="n">
        <f aca="false">ddcm!J15</f>
        <v>0</v>
      </c>
      <c r="D25" s="71" t="n">
        <f aca="false">ddcm!B15+ddcm!G15+ddcm!F15</f>
        <v>4.57</v>
      </c>
      <c r="E25" s="41" t="n">
        <f aca="false">ddcm!D15</f>
        <v>0</v>
      </c>
      <c r="F25" s="41" t="n">
        <f aca="false">ddcm!E15</f>
        <v>0</v>
      </c>
      <c r="G25" s="41" t="n">
        <f aca="false">ddcm!H15</f>
        <v>0</v>
      </c>
      <c r="H25" s="41" t="n">
        <f aca="false">ddcm!P15+ddcm!R15</f>
        <v>0</v>
      </c>
      <c r="I25" s="41" t="n">
        <f aca="false">ddcm!Q15</f>
        <v>0</v>
      </c>
      <c r="J25" s="41" t="n">
        <f aca="false">ddcm!I15+ddcm!K15+ddcm!J15+ddcm!H15</f>
        <v>0</v>
      </c>
      <c r="K25" s="41" t="n">
        <f aca="false">ddcm!G15</f>
        <v>0</v>
      </c>
      <c r="L25" s="41" t="n">
        <f aca="false">B25+B24</f>
        <v>0</v>
      </c>
      <c r="M25" s="41" t="n">
        <f aca="false">C25+C24</f>
        <v>0</v>
      </c>
      <c r="N25" s="41" t="n">
        <f aca="false">D25+D24</f>
        <v>8.811</v>
      </c>
      <c r="O25" s="41" t="n">
        <f aca="false">E25+E24</f>
        <v>0</v>
      </c>
      <c r="P25" s="41" t="n">
        <f aca="false">F25+F24</f>
        <v>0</v>
      </c>
      <c r="Q25" s="41" t="n">
        <f aca="false">G25+G24</f>
        <v>0</v>
      </c>
      <c r="R25" s="41" t="n">
        <f aca="false">H25+H24</f>
        <v>0</v>
      </c>
      <c r="S25" s="41" t="n">
        <f aca="false">I25+I24</f>
        <v>0</v>
      </c>
      <c r="T25" s="41" t="n">
        <f aca="false">J25+J24</f>
        <v>0</v>
      </c>
      <c r="U25" s="41" t="n">
        <f aca="false">K25+K24</f>
        <v>0</v>
      </c>
      <c r="V25" s="41" t="n">
        <f aca="false">(A25-A24)/2</f>
        <v>0.605000000000004</v>
      </c>
      <c r="W25" s="41" t="str">
        <f aca="false">IF(L25=0,"",L25*$V25)</f>
        <v/>
      </c>
      <c r="X25" s="41" t="str">
        <f aca="false">IF(M25=0,"",M25*$V25)</f>
        <v/>
      </c>
      <c r="Y25" s="41" t="n">
        <f aca="false">IF(N25=0,"",N25*$V25)</f>
        <v>5.33065500000004</v>
      </c>
      <c r="Z25" s="41" t="str">
        <f aca="false">IF(O25=0,"",O25*$V25)</f>
        <v/>
      </c>
      <c r="AA25" s="41" t="str">
        <f aca="false">IF(P25=0,"",P25*$V25)</f>
        <v/>
      </c>
      <c r="AB25" s="41" t="str">
        <f aca="false">IF(Q25=0,"",Q25*$V25)</f>
        <v/>
      </c>
      <c r="AC25" s="41" t="str">
        <f aca="false">IF(R25=0,"",R25*$V25)</f>
        <v/>
      </c>
      <c r="AD25" s="41" t="str">
        <f aca="false">IF(S25=0,"",S25*$V25)</f>
        <v/>
      </c>
      <c r="AE25" s="41" t="str">
        <f aca="false">IF(T25=0,"",T25*$V25)</f>
        <v/>
      </c>
      <c r="AF25" s="54" t="str">
        <f aca="false">IF(U25=0,"",U25*$V25)</f>
        <v/>
      </c>
    </row>
    <row r="26" s="45" customFormat="true" ht="11.25" hidden="false" customHeight="false" outlineLevel="0" collapsed="false">
      <c r="A26" s="40" t="n">
        <f aca="false">ddcm!A16</f>
        <v>180</v>
      </c>
      <c r="B26" s="41" t="n">
        <f aca="false">ddcm!C16</f>
        <v>0.27</v>
      </c>
      <c r="C26" s="41" t="n">
        <f aca="false">ddcm!J16</f>
        <v>0</v>
      </c>
      <c r="D26" s="71" t="n">
        <f aca="false">ddcm!B16+ddcm!G16+ddcm!F16</f>
        <v>4.26</v>
      </c>
      <c r="E26" s="41" t="n">
        <f aca="false">ddcm!D16</f>
        <v>0</v>
      </c>
      <c r="F26" s="41" t="n">
        <f aca="false">ddcm!E16</f>
        <v>0</v>
      </c>
      <c r="G26" s="41" t="n">
        <f aca="false">ddcm!H16</f>
        <v>0</v>
      </c>
      <c r="H26" s="41" t="n">
        <f aca="false">ddcm!P16+ddcm!R16</f>
        <v>0</v>
      </c>
      <c r="I26" s="41" t="n">
        <f aca="false">ddcm!Q16</f>
        <v>0</v>
      </c>
      <c r="J26" s="41" t="n">
        <f aca="false">ddcm!I16+ddcm!K16+ddcm!J16+ddcm!H16</f>
        <v>0</v>
      </c>
      <c r="K26" s="41" t="n">
        <f aca="false">ddcm!G16</f>
        <v>0</v>
      </c>
      <c r="L26" s="41" t="n">
        <f aca="false">B26+B25</f>
        <v>0.27</v>
      </c>
      <c r="M26" s="41" t="n">
        <f aca="false">C26+C25</f>
        <v>0</v>
      </c>
      <c r="N26" s="41" t="n">
        <f aca="false">D26+D25</f>
        <v>8.83</v>
      </c>
      <c r="O26" s="41" t="n">
        <f aca="false">E26+E25</f>
        <v>0</v>
      </c>
      <c r="P26" s="41" t="n">
        <f aca="false">F26+F25</f>
        <v>0</v>
      </c>
      <c r="Q26" s="41" t="n">
        <f aca="false">G26+G25</f>
        <v>0</v>
      </c>
      <c r="R26" s="41" t="n">
        <f aca="false">H26+H25</f>
        <v>0</v>
      </c>
      <c r="S26" s="41" t="n">
        <f aca="false">I26+I25</f>
        <v>0</v>
      </c>
      <c r="T26" s="41" t="n">
        <f aca="false">J26+J25</f>
        <v>0</v>
      </c>
      <c r="U26" s="41" t="n">
        <f aca="false">K26+K25</f>
        <v>0</v>
      </c>
      <c r="V26" s="41" t="n">
        <f aca="false">(A26-A25)/2</f>
        <v>10</v>
      </c>
      <c r="W26" s="41" t="n">
        <f aca="false">IF(L26=0,"",L26*$V26)</f>
        <v>2.7</v>
      </c>
      <c r="X26" s="41" t="str">
        <f aca="false">IF(M26=0,"",M26*$V26)</f>
        <v/>
      </c>
      <c r="Y26" s="41" t="n">
        <f aca="false">IF(N26=0,"",N26*$V26)</f>
        <v>88.3</v>
      </c>
      <c r="Z26" s="41" t="str">
        <f aca="false">IF(O26=0,"",O26*$V26)</f>
        <v/>
      </c>
      <c r="AA26" s="41" t="str">
        <f aca="false">IF(P26=0,"",P26*$V26)</f>
        <v/>
      </c>
      <c r="AB26" s="41" t="str">
        <f aca="false">IF(Q26=0,"",Q26*$V26)</f>
        <v/>
      </c>
      <c r="AC26" s="41" t="str">
        <f aca="false">IF(R26=0,"",R26*$V26)</f>
        <v/>
      </c>
      <c r="AD26" s="41" t="str">
        <f aca="false">IF(S26=0,"",S26*$V26)</f>
        <v/>
      </c>
      <c r="AE26" s="41" t="str">
        <f aca="false">IF(T26=0,"",T26*$V26)</f>
        <v/>
      </c>
      <c r="AF26" s="54" t="str">
        <f aca="false">IF(U26=0,"",U26*$V26)</f>
        <v/>
      </c>
    </row>
    <row r="27" s="45" customFormat="true" ht="11.25" hidden="false" customHeight="false" outlineLevel="0" collapsed="false">
      <c r="A27" s="40" t="n">
        <f aca="false">ddcm!A17</f>
        <v>200</v>
      </c>
      <c r="B27" s="41" t="n">
        <f aca="false">ddcm!C17</f>
        <v>0.33</v>
      </c>
      <c r="C27" s="41" t="n">
        <f aca="false">ddcm!J17</f>
        <v>0</v>
      </c>
      <c r="D27" s="71" t="n">
        <f aca="false">ddcm!B17+ddcm!G17+ddcm!F17</f>
        <v>3.99</v>
      </c>
      <c r="E27" s="41" t="n">
        <f aca="false">ddcm!D17</f>
        <v>0</v>
      </c>
      <c r="F27" s="41" t="n">
        <f aca="false">ddcm!E17</f>
        <v>0</v>
      </c>
      <c r="G27" s="41" t="n">
        <f aca="false">ddcm!H17</f>
        <v>0</v>
      </c>
      <c r="H27" s="41" t="n">
        <f aca="false">ddcm!P17+ddcm!R17</f>
        <v>0</v>
      </c>
      <c r="I27" s="41" t="n">
        <f aca="false">ddcm!Q17</f>
        <v>0</v>
      </c>
      <c r="J27" s="41" t="n">
        <f aca="false">ddcm!I17+ddcm!K17+ddcm!J17+ddcm!H17</f>
        <v>0</v>
      </c>
      <c r="K27" s="41" t="n">
        <f aca="false">ddcm!G17</f>
        <v>0</v>
      </c>
      <c r="L27" s="41" t="n">
        <f aca="false">B27+B26</f>
        <v>0.6</v>
      </c>
      <c r="M27" s="41" t="n">
        <f aca="false">C27+C26</f>
        <v>0</v>
      </c>
      <c r="N27" s="41" t="n">
        <f aca="false">D27+D26</f>
        <v>8.25</v>
      </c>
      <c r="O27" s="41" t="n">
        <f aca="false">E27+E26</f>
        <v>0</v>
      </c>
      <c r="P27" s="41" t="n">
        <f aca="false">F27+F26</f>
        <v>0</v>
      </c>
      <c r="Q27" s="41" t="n">
        <f aca="false">G27+G26</f>
        <v>0</v>
      </c>
      <c r="R27" s="41" t="n">
        <f aca="false">H27+H26</f>
        <v>0</v>
      </c>
      <c r="S27" s="41" t="n">
        <f aca="false">I27+I26</f>
        <v>0</v>
      </c>
      <c r="T27" s="41" t="n">
        <f aca="false">J27+J26</f>
        <v>0</v>
      </c>
      <c r="U27" s="41" t="n">
        <f aca="false">K27+K26</f>
        <v>0</v>
      </c>
      <c r="V27" s="41" t="n">
        <f aca="false">(A27-A26)/2</f>
        <v>10</v>
      </c>
      <c r="W27" s="41" t="n">
        <f aca="false">IF(L27=0,"",L27*$V27)</f>
        <v>6</v>
      </c>
      <c r="X27" s="41" t="str">
        <f aca="false">IF(M27=0,"",M27*$V27)</f>
        <v/>
      </c>
      <c r="Y27" s="41" t="n">
        <f aca="false">IF(N27=0,"",N27*$V27)</f>
        <v>82.5</v>
      </c>
      <c r="Z27" s="41" t="str">
        <f aca="false">IF(O27=0,"",O27*$V27)</f>
        <v/>
      </c>
      <c r="AA27" s="41" t="str">
        <f aca="false">IF(P27=0,"",P27*$V27)</f>
        <v/>
      </c>
      <c r="AB27" s="41" t="str">
        <f aca="false">IF(Q27=0,"",Q27*$V27)</f>
        <v/>
      </c>
      <c r="AC27" s="41" t="str">
        <f aca="false">IF(R27=0,"",R27*$V27)</f>
        <v/>
      </c>
      <c r="AD27" s="41" t="str">
        <f aca="false">IF(S27=0,"",S27*$V27)</f>
        <v/>
      </c>
      <c r="AE27" s="41" t="str">
        <f aca="false">IF(T27=0,"",T27*$V27)</f>
        <v/>
      </c>
      <c r="AF27" s="54" t="str">
        <f aca="false">IF(U27=0,"",U27*$V27)</f>
        <v/>
      </c>
    </row>
    <row r="28" s="45" customFormat="true" ht="11.25" hidden="false" customHeight="false" outlineLevel="0" collapsed="false">
      <c r="A28" s="40" t="n">
        <f aca="false">ddcm!A18</f>
        <v>220</v>
      </c>
      <c r="B28" s="41" t="n">
        <f aca="false">ddcm!C18</f>
        <v>0</v>
      </c>
      <c r="C28" s="41" t="n">
        <f aca="false">ddcm!J18</f>
        <v>0</v>
      </c>
      <c r="D28" s="71" t="n">
        <f aca="false">ddcm!B18+ddcm!G18+ddcm!F18</f>
        <v>3.556</v>
      </c>
      <c r="E28" s="41" t="n">
        <f aca="false">ddcm!D18</f>
        <v>0</v>
      </c>
      <c r="F28" s="41" t="n">
        <f aca="false">ddcm!E18</f>
        <v>0</v>
      </c>
      <c r="G28" s="41" t="n">
        <f aca="false">ddcm!H18</f>
        <v>0</v>
      </c>
      <c r="H28" s="41" t="n">
        <f aca="false">ddcm!P18+ddcm!R18</f>
        <v>0</v>
      </c>
      <c r="I28" s="41" t="n">
        <f aca="false">ddcm!Q18</f>
        <v>0</v>
      </c>
      <c r="J28" s="41" t="n">
        <f aca="false">ddcm!I18+ddcm!K18+ddcm!J18+ddcm!H18</f>
        <v>0</v>
      </c>
      <c r="K28" s="41" t="n">
        <f aca="false">ddcm!G18</f>
        <v>0</v>
      </c>
      <c r="L28" s="41" t="n">
        <f aca="false">B28+B27</f>
        <v>0.33</v>
      </c>
      <c r="M28" s="41" t="n">
        <f aca="false">C28+C27</f>
        <v>0</v>
      </c>
      <c r="N28" s="41" t="n">
        <f aca="false">D28+D27</f>
        <v>7.546</v>
      </c>
      <c r="O28" s="41" t="n">
        <f aca="false">E28+E27</f>
        <v>0</v>
      </c>
      <c r="P28" s="41" t="n">
        <f aca="false">F28+F27</f>
        <v>0</v>
      </c>
      <c r="Q28" s="41" t="n">
        <f aca="false">G28+G27</f>
        <v>0</v>
      </c>
      <c r="R28" s="41" t="n">
        <f aca="false">H28+H27</f>
        <v>0</v>
      </c>
      <c r="S28" s="41" t="n">
        <f aca="false">I28+I27</f>
        <v>0</v>
      </c>
      <c r="T28" s="41" t="n">
        <f aca="false">J28+J27</f>
        <v>0</v>
      </c>
      <c r="U28" s="41" t="n">
        <f aca="false">K28+K27</f>
        <v>0</v>
      </c>
      <c r="V28" s="41" t="n">
        <f aca="false">(A28-A27)/2</f>
        <v>10</v>
      </c>
      <c r="W28" s="41" t="n">
        <f aca="false">IF(L28=0,"",L28*$V28)</f>
        <v>3.3</v>
      </c>
      <c r="X28" s="41" t="str">
        <f aca="false">IF(M28=0,"",M28*$V28)</f>
        <v/>
      </c>
      <c r="Y28" s="41" t="n">
        <f aca="false">IF(N28=0,"",N28*$V28)</f>
        <v>75.46</v>
      </c>
      <c r="Z28" s="41" t="str">
        <f aca="false">IF(O28=0,"",O28*$V28)</f>
        <v/>
      </c>
      <c r="AA28" s="41" t="str">
        <f aca="false">IF(P28=0,"",P28*$V28)</f>
        <v/>
      </c>
      <c r="AB28" s="41" t="str">
        <f aca="false">IF(Q28=0,"",Q28*$V28)</f>
        <v/>
      </c>
      <c r="AC28" s="41" t="str">
        <f aca="false">IF(R28=0,"",R28*$V28)</f>
        <v/>
      </c>
      <c r="AD28" s="41" t="str">
        <f aca="false">IF(S28=0,"",S28*$V28)</f>
        <v/>
      </c>
      <c r="AE28" s="41" t="str">
        <f aca="false">IF(T28=0,"",T28*$V28)</f>
        <v/>
      </c>
      <c r="AF28" s="54" t="str">
        <f aca="false">IF(U28=0,"",U28*$V28)</f>
        <v/>
      </c>
    </row>
    <row r="29" s="45" customFormat="true" ht="11.25" hidden="false" customHeight="false" outlineLevel="0" collapsed="false">
      <c r="A29" s="40" t="n">
        <f aca="false">ddcm!A19</f>
        <v>240</v>
      </c>
      <c r="B29" s="41" t="n">
        <f aca="false">ddcm!C19</f>
        <v>0</v>
      </c>
      <c r="C29" s="41" t="n">
        <f aca="false">ddcm!J19</f>
        <v>0</v>
      </c>
      <c r="D29" s="71" t="n">
        <f aca="false">ddcm!B19+ddcm!G19+ddcm!F19</f>
        <v>5.717</v>
      </c>
      <c r="E29" s="41" t="n">
        <f aca="false">ddcm!D19</f>
        <v>0</v>
      </c>
      <c r="F29" s="41" t="n">
        <f aca="false">ddcm!E19</f>
        <v>0</v>
      </c>
      <c r="G29" s="41" t="n">
        <f aca="false">ddcm!H19</f>
        <v>0</v>
      </c>
      <c r="H29" s="41" t="n">
        <f aca="false">ddcm!P19+ddcm!R19</f>
        <v>0</v>
      </c>
      <c r="I29" s="41" t="n">
        <f aca="false">ddcm!Q19</f>
        <v>0</v>
      </c>
      <c r="J29" s="41" t="n">
        <f aca="false">ddcm!I19+ddcm!K19+ddcm!J19+ddcm!H19</f>
        <v>0</v>
      </c>
      <c r="K29" s="41" t="n">
        <f aca="false">ddcm!G19</f>
        <v>0</v>
      </c>
      <c r="L29" s="41" t="n">
        <f aca="false">B29+B28</f>
        <v>0</v>
      </c>
      <c r="M29" s="41" t="n">
        <f aca="false">C29+C28</f>
        <v>0</v>
      </c>
      <c r="N29" s="41" t="n">
        <f aca="false">D29+D28</f>
        <v>9.273</v>
      </c>
      <c r="O29" s="41" t="n">
        <f aca="false">E29+E28</f>
        <v>0</v>
      </c>
      <c r="P29" s="41" t="n">
        <f aca="false">F29+F28</f>
        <v>0</v>
      </c>
      <c r="Q29" s="41" t="n">
        <f aca="false">G29+G28</f>
        <v>0</v>
      </c>
      <c r="R29" s="41" t="n">
        <f aca="false">H29+H28</f>
        <v>0</v>
      </c>
      <c r="S29" s="41" t="n">
        <f aca="false">I29+I28</f>
        <v>0</v>
      </c>
      <c r="T29" s="41" t="n">
        <f aca="false">J29+J28</f>
        <v>0</v>
      </c>
      <c r="U29" s="41" t="n">
        <f aca="false">K29+K28</f>
        <v>0</v>
      </c>
      <c r="V29" s="41" t="n">
        <f aca="false">(A29-A28)/2</f>
        <v>10</v>
      </c>
      <c r="W29" s="41" t="str">
        <f aca="false">IF(L29=0,"",L29*$V29)</f>
        <v/>
      </c>
      <c r="X29" s="41" t="str">
        <f aca="false">IF(M29=0,"",M29*$V29)</f>
        <v/>
      </c>
      <c r="Y29" s="41" t="n">
        <f aca="false">IF(N29=0,"",N29*$V29)</f>
        <v>92.73</v>
      </c>
      <c r="Z29" s="41" t="str">
        <f aca="false">IF(O29=0,"",O29*$V29)</f>
        <v/>
      </c>
      <c r="AA29" s="41" t="str">
        <f aca="false">IF(P29=0,"",P29*$V29)</f>
        <v/>
      </c>
      <c r="AB29" s="41" t="str">
        <f aca="false">IF(Q29=0,"",Q29*$V29)</f>
        <v/>
      </c>
      <c r="AC29" s="41" t="str">
        <f aca="false">IF(R29=0,"",R29*$V29)</f>
        <v/>
      </c>
      <c r="AD29" s="41" t="str">
        <f aca="false">IF(S29=0,"",S29*$V29)</f>
        <v/>
      </c>
      <c r="AE29" s="41" t="str">
        <f aca="false">IF(T29=0,"",T29*$V29)</f>
        <v/>
      </c>
      <c r="AF29" s="54" t="str">
        <f aca="false">IF(U29=0,"",U29*$V29)</f>
        <v/>
      </c>
    </row>
    <row r="30" s="45" customFormat="true" ht="11.25" hidden="false" customHeight="false" outlineLevel="0" collapsed="false">
      <c r="A30" s="40" t="n">
        <f aca="false">ddcm!A20</f>
        <v>260</v>
      </c>
      <c r="B30" s="41" t="n">
        <f aca="false">ddcm!C20</f>
        <v>0.16</v>
      </c>
      <c r="C30" s="41" t="n">
        <f aca="false">ddcm!J20</f>
        <v>0</v>
      </c>
      <c r="D30" s="71" t="n">
        <f aca="false">ddcm!B20+ddcm!G20+ddcm!F20</f>
        <v>3.88</v>
      </c>
      <c r="E30" s="41" t="n">
        <f aca="false">ddcm!D20</f>
        <v>0</v>
      </c>
      <c r="F30" s="41" t="n">
        <f aca="false">ddcm!E20</f>
        <v>0</v>
      </c>
      <c r="G30" s="41" t="n">
        <f aca="false">ddcm!H20</f>
        <v>0</v>
      </c>
      <c r="H30" s="41" t="n">
        <f aca="false">ddcm!P20+ddcm!R20</f>
        <v>0</v>
      </c>
      <c r="I30" s="41" t="n">
        <f aca="false">ddcm!Q20</f>
        <v>0</v>
      </c>
      <c r="J30" s="41" t="n">
        <f aca="false">ddcm!I20+ddcm!K20+ddcm!J20+ddcm!H20</f>
        <v>0</v>
      </c>
      <c r="K30" s="41" t="n">
        <f aca="false">ddcm!G20</f>
        <v>0</v>
      </c>
      <c r="L30" s="41" t="n">
        <f aca="false">B30+B29</f>
        <v>0.16</v>
      </c>
      <c r="M30" s="41" t="n">
        <f aca="false">C30+C29</f>
        <v>0</v>
      </c>
      <c r="N30" s="41" t="n">
        <f aca="false">D30+D29</f>
        <v>9.597</v>
      </c>
      <c r="O30" s="41" t="n">
        <f aca="false">E30+E29</f>
        <v>0</v>
      </c>
      <c r="P30" s="41" t="n">
        <f aca="false">F30+F29</f>
        <v>0</v>
      </c>
      <c r="Q30" s="41" t="n">
        <f aca="false">G30+G29</f>
        <v>0</v>
      </c>
      <c r="R30" s="41" t="n">
        <f aca="false">H30+H29</f>
        <v>0</v>
      </c>
      <c r="S30" s="41" t="n">
        <f aca="false">I30+I29</f>
        <v>0</v>
      </c>
      <c r="T30" s="41" t="n">
        <f aca="false">J30+J29</f>
        <v>0</v>
      </c>
      <c r="U30" s="41" t="n">
        <f aca="false">K30+K29</f>
        <v>0</v>
      </c>
      <c r="V30" s="41" t="n">
        <f aca="false">(A30-A29)/2</f>
        <v>10</v>
      </c>
      <c r="W30" s="41" t="n">
        <f aca="false">IF(L30=0,"",L30*$V30)</f>
        <v>1.6</v>
      </c>
      <c r="X30" s="41" t="str">
        <f aca="false">IF(M30=0,"",M30*$V30)</f>
        <v/>
      </c>
      <c r="Y30" s="41" t="n">
        <f aca="false">IF(N30=0,"",N30*$V30)</f>
        <v>95.97</v>
      </c>
      <c r="Z30" s="41" t="str">
        <f aca="false">IF(O30=0,"",O30*$V30)</f>
        <v/>
      </c>
      <c r="AA30" s="41" t="str">
        <f aca="false">IF(P30=0,"",P30*$V30)</f>
        <v/>
      </c>
      <c r="AB30" s="41" t="str">
        <f aca="false">IF(Q30=0,"",Q30*$V30)</f>
        <v/>
      </c>
      <c r="AC30" s="41" t="str">
        <f aca="false">IF(R30=0,"",R30*$V30)</f>
        <v/>
      </c>
      <c r="AD30" s="41" t="str">
        <f aca="false">IF(S30=0,"",S30*$V30)</f>
        <v/>
      </c>
      <c r="AE30" s="41" t="str">
        <f aca="false">IF(T30=0,"",T30*$V30)</f>
        <v/>
      </c>
      <c r="AF30" s="54" t="str">
        <f aca="false">IF(U30=0,"",U30*$V30)</f>
        <v/>
      </c>
    </row>
    <row r="31" s="45" customFormat="true" ht="11.25" hidden="false" customHeight="false" outlineLevel="0" collapsed="false">
      <c r="A31" s="40" t="n">
        <f aca="false">ddcm!A21</f>
        <v>274.46</v>
      </c>
      <c r="B31" s="41" t="n">
        <f aca="false">ddcm!C21</f>
        <v>0.6</v>
      </c>
      <c r="C31" s="41" t="n">
        <f aca="false">ddcm!J21</f>
        <v>0</v>
      </c>
      <c r="D31" s="71" t="n">
        <f aca="false">ddcm!B21+ddcm!G21+ddcm!F21</f>
        <v>4.71</v>
      </c>
      <c r="E31" s="41" t="n">
        <f aca="false">ddcm!D21</f>
        <v>0</v>
      </c>
      <c r="F31" s="41" t="n">
        <f aca="false">ddcm!E21</f>
        <v>0</v>
      </c>
      <c r="G31" s="41" t="n">
        <f aca="false">ddcm!H21</f>
        <v>0</v>
      </c>
      <c r="H31" s="41" t="n">
        <f aca="false">ddcm!P21+ddcm!R21</f>
        <v>0</v>
      </c>
      <c r="I31" s="41" t="n">
        <f aca="false">ddcm!Q21</f>
        <v>0</v>
      </c>
      <c r="J31" s="41" t="n">
        <f aca="false">ddcm!I21+ddcm!K21+ddcm!J21+ddcm!H21</f>
        <v>0</v>
      </c>
      <c r="K31" s="41" t="n">
        <f aca="false">ddcm!G21</f>
        <v>0</v>
      </c>
      <c r="L31" s="41" t="n">
        <f aca="false">B31+B30</f>
        <v>0.76</v>
      </c>
      <c r="M31" s="41" t="n">
        <f aca="false">C31+C30</f>
        <v>0</v>
      </c>
      <c r="N31" s="41" t="n">
        <f aca="false">D31+D30</f>
        <v>8.59</v>
      </c>
      <c r="O31" s="41" t="n">
        <f aca="false">E31+E30</f>
        <v>0</v>
      </c>
      <c r="P31" s="41" t="n">
        <f aca="false">F31+F30</f>
        <v>0</v>
      </c>
      <c r="Q31" s="41" t="n">
        <f aca="false">G31+G30</f>
        <v>0</v>
      </c>
      <c r="R31" s="41" t="n">
        <f aca="false">H31+H30</f>
        <v>0</v>
      </c>
      <c r="S31" s="41" t="n">
        <f aca="false">I31+I30</f>
        <v>0</v>
      </c>
      <c r="T31" s="41" t="n">
        <f aca="false">J31+J30</f>
        <v>0</v>
      </c>
      <c r="U31" s="41" t="n">
        <f aca="false">K31+K30</f>
        <v>0</v>
      </c>
      <c r="V31" s="41" t="n">
        <f aca="false">(A31-A30)/2</f>
        <v>7.22999999999999</v>
      </c>
      <c r="W31" s="41" t="n">
        <f aca="false">IF(L31=0,"",L31*$V31)</f>
        <v>5.49479999999999</v>
      </c>
      <c r="X31" s="41" t="str">
        <f aca="false">IF(M31=0,"",M31*$V31)</f>
        <v/>
      </c>
      <c r="Y31" s="41" t="n">
        <f aca="false">IF(N31=0,"",N31*$V31)</f>
        <v>62.1056999999999</v>
      </c>
      <c r="Z31" s="41" t="str">
        <f aca="false">IF(O31=0,"",O31*$V31)</f>
        <v/>
      </c>
      <c r="AA31" s="41" t="str">
        <f aca="false">IF(P31=0,"",P31*$V31)</f>
        <v/>
      </c>
      <c r="AB31" s="41" t="str">
        <f aca="false">IF(Q31=0,"",Q31*$V31)</f>
        <v/>
      </c>
      <c r="AC31" s="41" t="str">
        <f aca="false">IF(R31=0,"",R31*$V31)</f>
        <v/>
      </c>
      <c r="AD31" s="41" t="str">
        <f aca="false">IF(S31=0,"",S31*$V31)</f>
        <v/>
      </c>
      <c r="AE31" s="41" t="str">
        <f aca="false">IF(T31=0,"",T31*$V31)</f>
        <v/>
      </c>
      <c r="AF31" s="54" t="str">
        <f aca="false">IF(U31=0,"",U31*$V31)</f>
        <v/>
      </c>
    </row>
    <row r="32" s="45" customFormat="true" ht="11.25" hidden="false" customHeight="false" outlineLevel="0" collapsed="false">
      <c r="A32" s="40" t="n">
        <f aca="false">ddcm!A22</f>
        <v>280</v>
      </c>
      <c r="B32" s="41" t="n">
        <f aca="false">ddcm!C22</f>
        <v>0.44</v>
      </c>
      <c r="C32" s="41" t="n">
        <f aca="false">ddcm!J22</f>
        <v>0</v>
      </c>
      <c r="D32" s="71" t="n">
        <f aca="false">ddcm!B22+ddcm!G22+ddcm!F22</f>
        <v>6.24</v>
      </c>
      <c r="E32" s="41" t="n">
        <f aca="false">ddcm!D22</f>
        <v>0</v>
      </c>
      <c r="F32" s="41" t="n">
        <f aca="false">ddcm!E22</f>
        <v>0</v>
      </c>
      <c r="G32" s="41" t="n">
        <f aca="false">ddcm!H22</f>
        <v>0</v>
      </c>
      <c r="H32" s="41" t="n">
        <f aca="false">ddcm!P22+ddcm!R22</f>
        <v>0</v>
      </c>
      <c r="I32" s="41" t="n">
        <f aca="false">ddcm!Q22</f>
        <v>0</v>
      </c>
      <c r="J32" s="41" t="n">
        <f aca="false">ddcm!I22+ddcm!K22+ddcm!J22+ddcm!H22</f>
        <v>0</v>
      </c>
      <c r="K32" s="41" t="n">
        <f aca="false">ddcm!G22</f>
        <v>0</v>
      </c>
      <c r="L32" s="41" t="n">
        <f aca="false">B32+B31</f>
        <v>1.04</v>
      </c>
      <c r="M32" s="41" t="n">
        <f aca="false">C32+C31</f>
        <v>0</v>
      </c>
      <c r="N32" s="41" t="n">
        <f aca="false">D32+D31</f>
        <v>10.95</v>
      </c>
      <c r="O32" s="41" t="n">
        <f aca="false">E32+E31</f>
        <v>0</v>
      </c>
      <c r="P32" s="41" t="n">
        <f aca="false">F32+F31</f>
        <v>0</v>
      </c>
      <c r="Q32" s="41" t="n">
        <f aca="false">G32+G31</f>
        <v>0</v>
      </c>
      <c r="R32" s="41" t="n">
        <f aca="false">H32+H31</f>
        <v>0</v>
      </c>
      <c r="S32" s="41" t="n">
        <f aca="false">I32+I31</f>
        <v>0</v>
      </c>
      <c r="T32" s="41" t="n">
        <f aca="false">J32+J31</f>
        <v>0</v>
      </c>
      <c r="U32" s="41" t="n">
        <f aca="false">K32+K31</f>
        <v>0</v>
      </c>
      <c r="V32" s="41" t="n">
        <f aca="false">(A32-A31)/2</f>
        <v>2.77000000000001</v>
      </c>
      <c r="W32" s="41" t="n">
        <f aca="false">IF(L32=0,"",L32*$V32)</f>
        <v>2.88080000000001</v>
      </c>
      <c r="X32" s="41" t="str">
        <f aca="false">IF(M32=0,"",M32*$V32)</f>
        <v/>
      </c>
      <c r="Y32" s="41" t="n">
        <f aca="false">IF(N32=0,"",N32*$V32)</f>
        <v>30.3315000000001</v>
      </c>
      <c r="Z32" s="41" t="str">
        <f aca="false">IF(O32=0,"",O32*$V32)</f>
        <v/>
      </c>
      <c r="AA32" s="41" t="str">
        <f aca="false">IF(P32=0,"",P32*$V32)</f>
        <v/>
      </c>
      <c r="AB32" s="41" t="str">
        <f aca="false">IF(Q32=0,"",Q32*$V32)</f>
        <v/>
      </c>
      <c r="AC32" s="41" t="str">
        <f aca="false">IF(R32=0,"",R32*$V32)</f>
        <v/>
      </c>
      <c r="AD32" s="41" t="str">
        <f aca="false">IF(S32=0,"",S32*$V32)</f>
        <v/>
      </c>
      <c r="AE32" s="41" t="str">
        <f aca="false">IF(T32=0,"",T32*$V32)</f>
        <v/>
      </c>
      <c r="AF32" s="54" t="str">
        <f aca="false">IF(U32=0,"",U32*$V32)</f>
        <v/>
      </c>
    </row>
    <row r="33" s="45" customFormat="true" ht="11.25" hidden="false" customHeight="false" outlineLevel="0" collapsed="false">
      <c r="A33" s="40" t="n">
        <f aca="false">ddcm!A23</f>
        <v>300</v>
      </c>
      <c r="B33" s="41" t="n">
        <f aca="false">ddcm!C23</f>
        <v>0.32</v>
      </c>
      <c r="C33" s="41" t="n">
        <f aca="false">ddcm!J23</f>
        <v>0</v>
      </c>
      <c r="D33" s="71" t="n">
        <f aca="false">ddcm!B23+ddcm!G23+ddcm!F23</f>
        <v>5.25</v>
      </c>
      <c r="E33" s="41" t="n">
        <f aca="false">ddcm!D23</f>
        <v>0</v>
      </c>
      <c r="F33" s="41" t="n">
        <f aca="false">ddcm!E23</f>
        <v>0</v>
      </c>
      <c r="G33" s="41" t="n">
        <f aca="false">ddcm!H23</f>
        <v>0</v>
      </c>
      <c r="H33" s="41" t="n">
        <f aca="false">ddcm!P23+ddcm!R23</f>
        <v>0</v>
      </c>
      <c r="I33" s="41" t="n">
        <f aca="false">ddcm!Q23</f>
        <v>0</v>
      </c>
      <c r="J33" s="41" t="n">
        <f aca="false">ddcm!I23+ddcm!K23+ddcm!J23+ddcm!H23</f>
        <v>0</v>
      </c>
      <c r="K33" s="41" t="n">
        <f aca="false">ddcm!G23</f>
        <v>0</v>
      </c>
      <c r="L33" s="41" t="n">
        <f aca="false">B33+B32</f>
        <v>0.76</v>
      </c>
      <c r="M33" s="41" t="n">
        <f aca="false">C33+C32</f>
        <v>0</v>
      </c>
      <c r="N33" s="41" t="n">
        <f aca="false">D33+D32</f>
        <v>11.49</v>
      </c>
      <c r="O33" s="41" t="n">
        <f aca="false">E33+E32</f>
        <v>0</v>
      </c>
      <c r="P33" s="41" t="n">
        <f aca="false">F33+F32</f>
        <v>0</v>
      </c>
      <c r="Q33" s="41" t="n">
        <f aca="false">G33+G32</f>
        <v>0</v>
      </c>
      <c r="R33" s="41" t="n">
        <f aca="false">H33+H32</f>
        <v>0</v>
      </c>
      <c r="S33" s="41" t="n">
        <f aca="false">I33+I32</f>
        <v>0</v>
      </c>
      <c r="T33" s="41" t="n">
        <f aca="false">J33+J32</f>
        <v>0</v>
      </c>
      <c r="U33" s="41" t="n">
        <f aca="false">K33+K32</f>
        <v>0</v>
      </c>
      <c r="V33" s="41" t="n">
        <f aca="false">(A33-A32)/2</f>
        <v>10</v>
      </c>
      <c r="W33" s="41" t="n">
        <f aca="false">IF(L33=0,"",L33*$V33)</f>
        <v>7.6</v>
      </c>
      <c r="X33" s="41" t="str">
        <f aca="false">IF(M33=0,"",M33*$V33)</f>
        <v/>
      </c>
      <c r="Y33" s="41" t="n">
        <f aca="false">IF(N33=0,"",N33*$V33)</f>
        <v>114.9</v>
      </c>
      <c r="Z33" s="41" t="str">
        <f aca="false">IF(O33=0,"",O33*$V33)</f>
        <v/>
      </c>
      <c r="AA33" s="41" t="str">
        <f aca="false">IF(P33=0,"",P33*$V33)</f>
        <v/>
      </c>
      <c r="AB33" s="41" t="str">
        <f aca="false">IF(Q33=0,"",Q33*$V33)</f>
        <v/>
      </c>
      <c r="AC33" s="41" t="str">
        <f aca="false">IF(R33=0,"",R33*$V33)</f>
        <v/>
      </c>
      <c r="AD33" s="41" t="str">
        <f aca="false">IF(S33=0,"",S33*$V33)</f>
        <v/>
      </c>
      <c r="AE33" s="41" t="str">
        <f aca="false">IF(T33=0,"",T33*$V33)</f>
        <v/>
      </c>
      <c r="AF33" s="54" t="str">
        <f aca="false">IF(U33=0,"",U33*$V33)</f>
        <v/>
      </c>
    </row>
    <row r="34" s="45" customFormat="true" ht="11.25" hidden="false" customHeight="false" outlineLevel="0" collapsed="false">
      <c r="A34" s="40" t="n">
        <f aca="false">ddcm!A24</f>
        <v>320</v>
      </c>
      <c r="B34" s="41" t="n">
        <f aca="false">ddcm!C24</f>
        <v>0.23</v>
      </c>
      <c r="C34" s="41" t="n">
        <f aca="false">ddcm!J24</f>
        <v>0</v>
      </c>
      <c r="D34" s="71" t="n">
        <f aca="false">ddcm!B24+ddcm!G24+ddcm!F24</f>
        <v>4.7</v>
      </c>
      <c r="E34" s="41" t="n">
        <f aca="false">ddcm!D24</f>
        <v>0</v>
      </c>
      <c r="F34" s="41" t="n">
        <f aca="false">ddcm!E24</f>
        <v>0</v>
      </c>
      <c r="G34" s="41" t="n">
        <f aca="false">ddcm!H24</f>
        <v>0</v>
      </c>
      <c r="H34" s="41" t="n">
        <f aca="false">ddcm!P24+ddcm!R24</f>
        <v>0</v>
      </c>
      <c r="I34" s="41" t="n">
        <f aca="false">ddcm!Q24</f>
        <v>0</v>
      </c>
      <c r="J34" s="41" t="n">
        <f aca="false">ddcm!I24+ddcm!K24+ddcm!J24+ddcm!H24</f>
        <v>0</v>
      </c>
      <c r="K34" s="41" t="n">
        <f aca="false">ddcm!G24</f>
        <v>0</v>
      </c>
      <c r="L34" s="41" t="n">
        <f aca="false">B34+B33</f>
        <v>0.55</v>
      </c>
      <c r="M34" s="41" t="n">
        <f aca="false">C34+C33</f>
        <v>0</v>
      </c>
      <c r="N34" s="41" t="n">
        <f aca="false">D34+D33</f>
        <v>9.95</v>
      </c>
      <c r="O34" s="41" t="n">
        <f aca="false">E34+E33</f>
        <v>0</v>
      </c>
      <c r="P34" s="41" t="n">
        <f aca="false">F34+F33</f>
        <v>0</v>
      </c>
      <c r="Q34" s="41" t="n">
        <f aca="false">G34+G33</f>
        <v>0</v>
      </c>
      <c r="R34" s="41" t="n">
        <f aca="false">H34+H33</f>
        <v>0</v>
      </c>
      <c r="S34" s="41" t="n">
        <f aca="false">I34+I33</f>
        <v>0</v>
      </c>
      <c r="T34" s="41" t="n">
        <f aca="false">J34+J33</f>
        <v>0</v>
      </c>
      <c r="U34" s="41" t="n">
        <f aca="false">K34+K33</f>
        <v>0</v>
      </c>
      <c r="V34" s="41" t="n">
        <f aca="false">(A34-A33)/2</f>
        <v>10</v>
      </c>
      <c r="W34" s="41" t="n">
        <f aca="false">IF(L34=0,"",L34*$V34)</f>
        <v>5.5</v>
      </c>
      <c r="X34" s="41" t="str">
        <f aca="false">IF(M34=0,"",M34*$V34)</f>
        <v/>
      </c>
      <c r="Y34" s="41" t="n">
        <f aca="false">IF(N34=0,"",N34*$V34)</f>
        <v>99.5</v>
      </c>
      <c r="Z34" s="41" t="str">
        <f aca="false">IF(O34=0,"",O34*$V34)</f>
        <v/>
      </c>
      <c r="AA34" s="41" t="str">
        <f aca="false">IF(P34=0,"",P34*$V34)</f>
        <v/>
      </c>
      <c r="AB34" s="41" t="str">
        <f aca="false">IF(Q34=0,"",Q34*$V34)</f>
        <v/>
      </c>
      <c r="AC34" s="41" t="str">
        <f aca="false">IF(R34=0,"",R34*$V34)</f>
        <v/>
      </c>
      <c r="AD34" s="41" t="str">
        <f aca="false">IF(S34=0,"",S34*$V34)</f>
        <v/>
      </c>
      <c r="AE34" s="41" t="str">
        <f aca="false">IF(T34=0,"",T34*$V34)</f>
        <v/>
      </c>
      <c r="AF34" s="54" t="str">
        <f aca="false">IF(U34=0,"",U34*$V34)</f>
        <v/>
      </c>
    </row>
    <row r="35" s="45" customFormat="true" ht="11.25" hidden="false" customHeight="false" outlineLevel="0" collapsed="false">
      <c r="A35" s="40" t="n">
        <f aca="false">ddcm!A25</f>
        <v>340</v>
      </c>
      <c r="B35" s="41" t="n">
        <f aca="false">ddcm!C25</f>
        <v>0</v>
      </c>
      <c r="C35" s="41" t="n">
        <f aca="false">ddcm!J25</f>
        <v>0</v>
      </c>
      <c r="D35" s="71" t="n">
        <f aca="false">ddcm!B25+ddcm!G25+ddcm!F25</f>
        <v>5.642</v>
      </c>
      <c r="E35" s="41" t="n">
        <f aca="false">ddcm!D25</f>
        <v>0</v>
      </c>
      <c r="F35" s="41" t="n">
        <f aca="false">ddcm!E25</f>
        <v>0</v>
      </c>
      <c r="G35" s="41" t="n">
        <f aca="false">ddcm!H25</f>
        <v>0</v>
      </c>
      <c r="H35" s="41" t="n">
        <f aca="false">ddcm!P25+ddcm!R25</f>
        <v>0</v>
      </c>
      <c r="I35" s="41" t="n">
        <f aca="false">ddcm!Q25</f>
        <v>0</v>
      </c>
      <c r="J35" s="41" t="n">
        <f aca="false">ddcm!I25+ddcm!K25+ddcm!J25+ddcm!H25</f>
        <v>0</v>
      </c>
      <c r="K35" s="41" t="n">
        <f aca="false">ddcm!G25</f>
        <v>0</v>
      </c>
      <c r="L35" s="41" t="n">
        <f aca="false">B35+B34</f>
        <v>0.23</v>
      </c>
      <c r="M35" s="41" t="n">
        <f aca="false">C35+C34</f>
        <v>0</v>
      </c>
      <c r="N35" s="41" t="n">
        <f aca="false">D35+D34</f>
        <v>10.342</v>
      </c>
      <c r="O35" s="41" t="n">
        <f aca="false">E35+E34</f>
        <v>0</v>
      </c>
      <c r="P35" s="41" t="n">
        <f aca="false">F35+F34</f>
        <v>0</v>
      </c>
      <c r="Q35" s="41" t="n">
        <f aca="false">G35+G34</f>
        <v>0</v>
      </c>
      <c r="R35" s="41" t="n">
        <f aca="false">H35+H34</f>
        <v>0</v>
      </c>
      <c r="S35" s="41" t="n">
        <f aca="false">I35+I34</f>
        <v>0</v>
      </c>
      <c r="T35" s="41" t="n">
        <f aca="false">J35+J34</f>
        <v>0</v>
      </c>
      <c r="U35" s="41" t="n">
        <f aca="false">K35+K34</f>
        <v>0</v>
      </c>
      <c r="V35" s="41" t="n">
        <f aca="false">(A35-A34)/2</f>
        <v>10</v>
      </c>
      <c r="W35" s="41" t="n">
        <f aca="false">IF(L35=0,"",L35*$V35)</f>
        <v>2.3</v>
      </c>
      <c r="X35" s="41" t="str">
        <f aca="false">IF(M35=0,"",M35*$V35)</f>
        <v/>
      </c>
      <c r="Y35" s="41" t="n">
        <f aca="false">IF(N35=0,"",N35*$V35)</f>
        <v>103.42</v>
      </c>
      <c r="Z35" s="41" t="str">
        <f aca="false">IF(O35=0,"",O35*$V35)</f>
        <v/>
      </c>
      <c r="AA35" s="41" t="str">
        <f aca="false">IF(P35=0,"",P35*$V35)</f>
        <v/>
      </c>
      <c r="AB35" s="41" t="str">
        <f aca="false">IF(Q35=0,"",Q35*$V35)</f>
        <v/>
      </c>
      <c r="AC35" s="41" t="str">
        <f aca="false">IF(R35=0,"",R35*$V35)</f>
        <v/>
      </c>
      <c r="AD35" s="41" t="str">
        <f aca="false">IF(S35=0,"",S35*$V35)</f>
        <v/>
      </c>
      <c r="AE35" s="41" t="str">
        <f aca="false">IF(T35=0,"",T35*$V35)</f>
        <v/>
      </c>
      <c r="AF35" s="54" t="str">
        <f aca="false">IF(U35=0,"",U35*$V35)</f>
        <v/>
      </c>
    </row>
    <row r="36" s="45" customFormat="true" ht="11.25" hidden="false" customHeight="false" outlineLevel="0" collapsed="false">
      <c r="A36" s="40" t="n">
        <f aca="false">ddcm!A26</f>
        <v>345.2</v>
      </c>
      <c r="B36" s="41" t="n">
        <f aca="false">ddcm!C26</f>
        <v>0</v>
      </c>
      <c r="C36" s="41" t="n">
        <f aca="false">ddcm!J26</f>
        <v>0</v>
      </c>
      <c r="D36" s="71" t="n">
        <f aca="false">ddcm!B26+ddcm!G26+ddcm!F26</f>
        <v>4.674</v>
      </c>
      <c r="E36" s="41" t="n">
        <f aca="false">ddcm!D26</f>
        <v>0</v>
      </c>
      <c r="F36" s="41" t="n">
        <f aca="false">ddcm!E26</f>
        <v>0</v>
      </c>
      <c r="G36" s="41" t="n">
        <f aca="false">ddcm!H26</f>
        <v>0</v>
      </c>
      <c r="H36" s="41" t="n">
        <f aca="false">ddcm!P26+ddcm!R26</f>
        <v>0</v>
      </c>
      <c r="I36" s="41" t="n">
        <f aca="false">ddcm!Q26</f>
        <v>0</v>
      </c>
      <c r="J36" s="41" t="n">
        <f aca="false">ddcm!I26+ddcm!K26+ddcm!J26+ddcm!H26</f>
        <v>0</v>
      </c>
      <c r="K36" s="41" t="n">
        <f aca="false">ddcm!G26</f>
        <v>0</v>
      </c>
      <c r="L36" s="41" t="n">
        <f aca="false">B36+B35</f>
        <v>0</v>
      </c>
      <c r="M36" s="41" t="n">
        <f aca="false">C36+C35</f>
        <v>0</v>
      </c>
      <c r="N36" s="41" t="n">
        <f aca="false">D36+D35</f>
        <v>10.316</v>
      </c>
      <c r="O36" s="41" t="n">
        <f aca="false">E36+E35</f>
        <v>0</v>
      </c>
      <c r="P36" s="41" t="n">
        <f aca="false">F36+F35</f>
        <v>0</v>
      </c>
      <c r="Q36" s="41" t="n">
        <f aca="false">G36+G35</f>
        <v>0</v>
      </c>
      <c r="R36" s="41" t="n">
        <f aca="false">H36+H35</f>
        <v>0</v>
      </c>
      <c r="S36" s="41" t="n">
        <f aca="false">I36+I35</f>
        <v>0</v>
      </c>
      <c r="T36" s="41" t="n">
        <f aca="false">J36+J35</f>
        <v>0</v>
      </c>
      <c r="U36" s="41" t="n">
        <f aca="false">K36+K35</f>
        <v>0</v>
      </c>
      <c r="V36" s="41" t="n">
        <f aca="false">(A36-A35)/2</f>
        <v>2.59999999999999</v>
      </c>
      <c r="W36" s="41" t="str">
        <f aca="false">IF(L36=0,"",L36*$V36)</f>
        <v/>
      </c>
      <c r="X36" s="41" t="str">
        <f aca="false">IF(M36=0,"",M36*$V36)</f>
        <v/>
      </c>
      <c r="Y36" s="41" t="n">
        <f aca="false">IF(N36=0,"",N36*$V36)</f>
        <v>26.8215999999999</v>
      </c>
      <c r="Z36" s="41" t="str">
        <f aca="false">IF(O36=0,"",O36*$V36)</f>
        <v/>
      </c>
      <c r="AA36" s="41" t="str">
        <f aca="false">IF(P36=0,"",P36*$V36)</f>
        <v/>
      </c>
      <c r="AB36" s="41" t="str">
        <f aca="false">IF(Q36=0,"",Q36*$V36)</f>
        <v/>
      </c>
      <c r="AC36" s="41" t="str">
        <f aca="false">IF(R36=0,"",R36*$V36)</f>
        <v/>
      </c>
      <c r="AD36" s="41" t="str">
        <f aca="false">IF(S36=0,"",S36*$V36)</f>
        <v/>
      </c>
      <c r="AE36" s="41" t="str">
        <f aca="false">IF(T36=0,"",T36*$V36)</f>
        <v/>
      </c>
      <c r="AF36" s="54" t="str">
        <f aca="false">IF(U36=0,"",U36*$V36)</f>
        <v/>
      </c>
    </row>
    <row r="37" s="45" customFormat="true" ht="11.25" hidden="false" customHeight="false" outlineLevel="0" collapsed="false">
      <c r="A37" s="40" t="n">
        <f aca="false">ddcm!A27</f>
        <v>360</v>
      </c>
      <c r="B37" s="41" t="n">
        <f aca="false">ddcm!C27</f>
        <v>0</v>
      </c>
      <c r="C37" s="41" t="n">
        <f aca="false">ddcm!J27</f>
        <v>0</v>
      </c>
      <c r="D37" s="71" t="n">
        <f aca="false">ddcm!B27+ddcm!G27+ddcm!F27</f>
        <v>5.282</v>
      </c>
      <c r="E37" s="41" t="n">
        <f aca="false">ddcm!D27</f>
        <v>0</v>
      </c>
      <c r="F37" s="41" t="n">
        <f aca="false">ddcm!E27</f>
        <v>0</v>
      </c>
      <c r="G37" s="41" t="n">
        <f aca="false">ddcm!H27</f>
        <v>0</v>
      </c>
      <c r="H37" s="41" t="n">
        <f aca="false">ddcm!P27+ddcm!R27</f>
        <v>0</v>
      </c>
      <c r="I37" s="41" t="n">
        <f aca="false">ddcm!Q27</f>
        <v>0</v>
      </c>
      <c r="J37" s="41" t="n">
        <f aca="false">ddcm!I27+ddcm!K27+ddcm!J27+ddcm!H27</f>
        <v>0</v>
      </c>
      <c r="K37" s="41" t="n">
        <f aca="false">ddcm!G27</f>
        <v>0</v>
      </c>
      <c r="L37" s="41" t="n">
        <f aca="false">B37+B36</f>
        <v>0</v>
      </c>
      <c r="M37" s="41" t="n">
        <f aca="false">C37+C36</f>
        <v>0</v>
      </c>
      <c r="N37" s="41" t="n">
        <f aca="false">D37+D36</f>
        <v>9.956</v>
      </c>
      <c r="O37" s="41" t="n">
        <f aca="false">E37+E36</f>
        <v>0</v>
      </c>
      <c r="P37" s="41" t="n">
        <f aca="false">F37+F36</f>
        <v>0</v>
      </c>
      <c r="Q37" s="41" t="n">
        <f aca="false">G37+G36</f>
        <v>0</v>
      </c>
      <c r="R37" s="41" t="n">
        <f aca="false">H37+H36</f>
        <v>0</v>
      </c>
      <c r="S37" s="41" t="n">
        <f aca="false">I37+I36</f>
        <v>0</v>
      </c>
      <c r="T37" s="41" t="n">
        <f aca="false">J37+J36</f>
        <v>0</v>
      </c>
      <c r="U37" s="41" t="n">
        <f aca="false">K37+K36</f>
        <v>0</v>
      </c>
      <c r="V37" s="41" t="n">
        <f aca="false">(A37-A36)/2</f>
        <v>7.40000000000001</v>
      </c>
      <c r="W37" s="41" t="str">
        <f aca="false">IF(L37=0,"",L37*$V37)</f>
        <v/>
      </c>
      <c r="X37" s="41" t="str">
        <f aca="false">IF(M37=0,"",M37*$V37)</f>
        <v/>
      </c>
      <c r="Y37" s="41" t="n">
        <f aca="false">IF(N37=0,"",N37*$V37)</f>
        <v>73.6744000000001</v>
      </c>
      <c r="Z37" s="41" t="str">
        <f aca="false">IF(O37=0,"",O37*$V37)</f>
        <v/>
      </c>
      <c r="AA37" s="41" t="str">
        <f aca="false">IF(P37=0,"",P37*$V37)</f>
        <v/>
      </c>
      <c r="AB37" s="41" t="str">
        <f aca="false">IF(Q37=0,"",Q37*$V37)</f>
        <v/>
      </c>
      <c r="AC37" s="41" t="str">
        <f aca="false">IF(R37=0,"",R37*$V37)</f>
        <v/>
      </c>
      <c r="AD37" s="41" t="str">
        <f aca="false">IF(S37=0,"",S37*$V37)</f>
        <v/>
      </c>
      <c r="AE37" s="41" t="str">
        <f aca="false">IF(T37=0,"",T37*$V37)</f>
        <v/>
      </c>
      <c r="AF37" s="54" t="str">
        <f aca="false">IF(U37=0,"",U37*$V37)</f>
        <v/>
      </c>
    </row>
    <row r="38" s="45" customFormat="true" ht="11.25" hidden="false" customHeight="false" outlineLevel="0" collapsed="false">
      <c r="A38" s="40" t="n">
        <f aca="false">ddcm!A28</f>
        <v>380</v>
      </c>
      <c r="B38" s="41" t="n">
        <f aca="false">ddcm!C28</f>
        <v>0</v>
      </c>
      <c r="C38" s="41" t="n">
        <f aca="false">ddcm!J28</f>
        <v>0</v>
      </c>
      <c r="D38" s="71" t="n">
        <f aca="false">ddcm!B28+ddcm!G28+ddcm!F28</f>
        <v>5.193</v>
      </c>
      <c r="E38" s="41" t="n">
        <f aca="false">ddcm!D28</f>
        <v>0</v>
      </c>
      <c r="F38" s="41" t="n">
        <f aca="false">ddcm!E28</f>
        <v>0</v>
      </c>
      <c r="G38" s="41" t="n">
        <f aca="false">ddcm!H28</f>
        <v>0</v>
      </c>
      <c r="H38" s="41" t="n">
        <f aca="false">ddcm!P28+ddcm!R28</f>
        <v>0</v>
      </c>
      <c r="I38" s="41" t="n">
        <f aca="false">ddcm!Q28</f>
        <v>0</v>
      </c>
      <c r="J38" s="41" t="n">
        <f aca="false">ddcm!I28+ddcm!K28+ddcm!J28+ddcm!H28</f>
        <v>0</v>
      </c>
      <c r="K38" s="41" t="n">
        <f aca="false">ddcm!G28</f>
        <v>0</v>
      </c>
      <c r="L38" s="41" t="n">
        <f aca="false">B38+B37</f>
        <v>0</v>
      </c>
      <c r="M38" s="41" t="n">
        <f aca="false">C38+C37</f>
        <v>0</v>
      </c>
      <c r="N38" s="41" t="n">
        <f aca="false">D38+D37</f>
        <v>10.475</v>
      </c>
      <c r="O38" s="41" t="n">
        <f aca="false">E38+E37</f>
        <v>0</v>
      </c>
      <c r="P38" s="41" t="n">
        <f aca="false">F38+F37</f>
        <v>0</v>
      </c>
      <c r="Q38" s="41" t="n">
        <f aca="false">G38+G37</f>
        <v>0</v>
      </c>
      <c r="R38" s="41" t="n">
        <f aca="false">H38+H37</f>
        <v>0</v>
      </c>
      <c r="S38" s="41" t="n">
        <f aca="false">I38+I37</f>
        <v>0</v>
      </c>
      <c r="T38" s="41" t="n">
        <f aca="false">J38+J37</f>
        <v>0</v>
      </c>
      <c r="U38" s="41" t="n">
        <f aca="false">K38+K37</f>
        <v>0</v>
      </c>
      <c r="V38" s="41" t="n">
        <f aca="false">(A38-A37)/2</f>
        <v>10</v>
      </c>
      <c r="W38" s="41" t="str">
        <f aca="false">IF(L38=0,"",L38*$V38)</f>
        <v/>
      </c>
      <c r="X38" s="41" t="str">
        <f aca="false">IF(M38=0,"",M38*$V38)</f>
        <v/>
      </c>
      <c r="Y38" s="41" t="n">
        <f aca="false">IF(N38=0,"",N38*$V38)</f>
        <v>104.75</v>
      </c>
      <c r="Z38" s="41" t="str">
        <f aca="false">IF(O38=0,"",O38*$V38)</f>
        <v/>
      </c>
      <c r="AA38" s="41" t="str">
        <f aca="false">IF(P38=0,"",P38*$V38)</f>
        <v/>
      </c>
      <c r="AB38" s="41" t="str">
        <f aca="false">IF(Q38=0,"",Q38*$V38)</f>
        <v/>
      </c>
      <c r="AC38" s="41" t="str">
        <f aca="false">IF(R38=0,"",R38*$V38)</f>
        <v/>
      </c>
      <c r="AD38" s="41" t="str">
        <f aca="false">IF(S38=0,"",S38*$V38)</f>
        <v/>
      </c>
      <c r="AE38" s="41" t="str">
        <f aca="false">IF(T38=0,"",T38*$V38)</f>
        <v/>
      </c>
      <c r="AF38" s="54" t="str">
        <f aca="false">IF(U38=0,"",U38*$V38)</f>
        <v/>
      </c>
    </row>
    <row r="39" customFormat="false" ht="11.25" hidden="false" customHeight="false" outlineLevel="0" collapsed="false">
      <c r="A39" s="40" t="n">
        <f aca="false">ddcm!A29</f>
        <v>385.41</v>
      </c>
      <c r="B39" s="41" t="n">
        <f aca="false">ddcm!C29</f>
        <v>0</v>
      </c>
      <c r="C39" s="41" t="n">
        <f aca="false">ddcm!J29</f>
        <v>0</v>
      </c>
      <c r="D39" s="71" t="n">
        <f aca="false">ddcm!B29+ddcm!G29+ddcm!F29</f>
        <v>5.333</v>
      </c>
      <c r="E39" s="41" t="n">
        <f aca="false">ddcm!D29</f>
        <v>0</v>
      </c>
      <c r="F39" s="41" t="n">
        <f aca="false">ddcm!E29</f>
        <v>0</v>
      </c>
      <c r="G39" s="41" t="n">
        <f aca="false">ddcm!H29</f>
        <v>0</v>
      </c>
      <c r="H39" s="41" t="n">
        <f aca="false">ddcm!P29+ddcm!R29</f>
        <v>0</v>
      </c>
      <c r="I39" s="41" t="n">
        <f aca="false">ddcm!Q29</f>
        <v>0</v>
      </c>
      <c r="J39" s="41" t="n">
        <f aca="false">ddcm!I29+ddcm!K29+ddcm!J29+ddcm!H29</f>
        <v>0</v>
      </c>
      <c r="K39" s="41" t="n">
        <f aca="false">ddcm!G29</f>
        <v>0</v>
      </c>
      <c r="L39" s="41" t="n">
        <f aca="false">B39+B38</f>
        <v>0</v>
      </c>
      <c r="M39" s="41" t="n">
        <f aca="false">C39+C38</f>
        <v>0</v>
      </c>
      <c r="N39" s="41" t="n">
        <f aca="false">D39+D38</f>
        <v>10.526</v>
      </c>
      <c r="O39" s="41" t="n">
        <f aca="false">E39+E38</f>
        <v>0</v>
      </c>
      <c r="P39" s="41" t="n">
        <f aca="false">F39+F38</f>
        <v>0</v>
      </c>
      <c r="Q39" s="41" t="n">
        <f aca="false">G39+G38</f>
        <v>0</v>
      </c>
      <c r="R39" s="41" t="n">
        <f aca="false">H39+H38</f>
        <v>0</v>
      </c>
      <c r="S39" s="41" t="n">
        <f aca="false">I39+I38</f>
        <v>0</v>
      </c>
      <c r="T39" s="41" t="n">
        <f aca="false">J39+J38</f>
        <v>0</v>
      </c>
      <c r="U39" s="41" t="n">
        <f aca="false">K39+K38</f>
        <v>0</v>
      </c>
      <c r="V39" s="41" t="n">
        <f aca="false">(A39-A38)/2</f>
        <v>2.70500000000001</v>
      </c>
      <c r="W39" s="41" t="str">
        <f aca="false">IF(L39=0,"",L39*$V39)</f>
        <v/>
      </c>
      <c r="X39" s="41" t="str">
        <f aca="false">IF(M39=0,"",M39*$V39)</f>
        <v/>
      </c>
      <c r="Y39" s="41" t="n">
        <f aca="false">IF(N39=0,"",N39*$V39)</f>
        <v>28.4728300000001</v>
      </c>
      <c r="Z39" s="41" t="str">
        <f aca="false">IF(O39=0,"",O39*$V39)</f>
        <v/>
      </c>
      <c r="AA39" s="41" t="str">
        <f aca="false">IF(P39=0,"",P39*$V39)</f>
        <v/>
      </c>
      <c r="AB39" s="41" t="str">
        <f aca="false">IF(Q39=0,"",Q39*$V39)</f>
        <v/>
      </c>
      <c r="AC39" s="41" t="str">
        <f aca="false">IF(R39=0,"",R39*$V39)</f>
        <v/>
      </c>
      <c r="AD39" s="41" t="str">
        <f aca="false">IF(S39=0,"",S39*$V39)</f>
        <v/>
      </c>
      <c r="AE39" s="41" t="str">
        <f aca="false">IF(T39=0,"",T39*$V39)</f>
        <v/>
      </c>
      <c r="AF39" s="54" t="str">
        <f aca="false">IF(U39=0,"",U39*$V39)</f>
        <v/>
      </c>
    </row>
    <row r="40" customFormat="false" ht="11.25" hidden="false" customHeight="false" outlineLevel="0" collapsed="false">
      <c r="A40" s="40" t="n">
        <f aca="false">ddcm!A30</f>
        <v>400</v>
      </c>
      <c r="B40" s="41" t="n">
        <f aca="false">ddcm!C30</f>
        <v>0</v>
      </c>
      <c r="C40" s="41" t="n">
        <f aca="false">ddcm!J30</f>
        <v>0</v>
      </c>
      <c r="D40" s="71" t="n">
        <f aca="false">ddcm!B30+ddcm!G30+ddcm!F30</f>
        <v>5.562</v>
      </c>
      <c r="E40" s="41" t="n">
        <f aca="false">ddcm!D30</f>
        <v>0</v>
      </c>
      <c r="F40" s="41" t="n">
        <f aca="false">ddcm!E30</f>
        <v>0</v>
      </c>
      <c r="G40" s="41" t="n">
        <f aca="false">ddcm!H30</f>
        <v>0</v>
      </c>
      <c r="H40" s="41" t="n">
        <f aca="false">ddcm!P30+ddcm!R30</f>
        <v>0</v>
      </c>
      <c r="I40" s="41" t="n">
        <f aca="false">ddcm!Q30</f>
        <v>0</v>
      </c>
      <c r="J40" s="41" t="n">
        <f aca="false">ddcm!I30+ddcm!K30+ddcm!J30+ddcm!H30</f>
        <v>0</v>
      </c>
      <c r="K40" s="41" t="n">
        <f aca="false">ddcm!G30</f>
        <v>0</v>
      </c>
      <c r="L40" s="41" t="n">
        <f aca="false">B40+B39</f>
        <v>0</v>
      </c>
      <c r="M40" s="41" t="n">
        <f aca="false">C40+C39</f>
        <v>0</v>
      </c>
      <c r="N40" s="41" t="n">
        <f aca="false">D40+D39</f>
        <v>10.895</v>
      </c>
      <c r="O40" s="41" t="n">
        <f aca="false">E40+E39</f>
        <v>0</v>
      </c>
      <c r="P40" s="41" t="n">
        <f aca="false">F40+F39</f>
        <v>0</v>
      </c>
      <c r="Q40" s="41" t="n">
        <f aca="false">G40+G39</f>
        <v>0</v>
      </c>
      <c r="R40" s="41" t="n">
        <f aca="false">H40+H39</f>
        <v>0</v>
      </c>
      <c r="S40" s="41" t="n">
        <f aca="false">I40+I39</f>
        <v>0</v>
      </c>
      <c r="T40" s="41" t="n">
        <f aca="false">J40+J39</f>
        <v>0</v>
      </c>
      <c r="U40" s="41" t="n">
        <f aca="false">K40+K39</f>
        <v>0</v>
      </c>
      <c r="V40" s="41" t="n">
        <f aca="false">(A40-A39)/2</f>
        <v>7.29499999999999</v>
      </c>
      <c r="W40" s="41" t="str">
        <f aca="false">IF(L40=0,"",L40*$V40)</f>
        <v/>
      </c>
      <c r="X40" s="41" t="str">
        <f aca="false">IF(M40=0,"",M40*$V40)</f>
        <v/>
      </c>
      <c r="Y40" s="41" t="n">
        <f aca="false">IF(N40=0,"",N40*$V40)</f>
        <v>79.4790249999999</v>
      </c>
      <c r="Z40" s="41" t="str">
        <f aca="false">IF(O40=0,"",O40*$V40)</f>
        <v/>
      </c>
      <c r="AA40" s="41" t="str">
        <f aca="false">IF(P40=0,"",P40*$V40)</f>
        <v/>
      </c>
      <c r="AB40" s="41" t="str">
        <f aca="false">IF(Q40=0,"",Q40*$V40)</f>
        <v/>
      </c>
      <c r="AC40" s="41" t="str">
        <f aca="false">IF(R40=0,"",R40*$V40)</f>
        <v/>
      </c>
      <c r="AD40" s="41" t="str">
        <f aca="false">IF(S40=0,"",S40*$V40)</f>
        <v/>
      </c>
      <c r="AE40" s="41" t="str">
        <f aca="false">IF(T40=0,"",T40*$V40)</f>
        <v/>
      </c>
      <c r="AF40" s="54" t="str">
        <f aca="false">IF(U40=0,"",U40*$V40)</f>
        <v/>
      </c>
    </row>
    <row r="41" customFormat="false" ht="11.25" hidden="false" customHeight="false" outlineLevel="0" collapsed="false">
      <c r="A41" s="40" t="n">
        <f aca="false">ddcm!A31</f>
        <v>420</v>
      </c>
      <c r="B41" s="41" t="n">
        <f aca="false">ddcm!C31</f>
        <v>0.31</v>
      </c>
      <c r="C41" s="41" t="n">
        <f aca="false">ddcm!J31</f>
        <v>0</v>
      </c>
      <c r="D41" s="71" t="n">
        <f aca="false">ddcm!B31+ddcm!G31+ddcm!F31</f>
        <v>4.78</v>
      </c>
      <c r="E41" s="41" t="n">
        <f aca="false">ddcm!D31</f>
        <v>0</v>
      </c>
      <c r="F41" s="41" t="n">
        <f aca="false">ddcm!E31</f>
        <v>0</v>
      </c>
      <c r="G41" s="41" t="n">
        <f aca="false">ddcm!H31</f>
        <v>0</v>
      </c>
      <c r="H41" s="41" t="n">
        <f aca="false">ddcm!P31+ddcm!R31</f>
        <v>0</v>
      </c>
      <c r="I41" s="41" t="n">
        <f aca="false">ddcm!Q31</f>
        <v>0</v>
      </c>
      <c r="J41" s="41" t="n">
        <f aca="false">ddcm!I31+ddcm!K31+ddcm!J31+ddcm!H31</f>
        <v>0</v>
      </c>
      <c r="K41" s="41" t="n">
        <f aca="false">ddcm!G31</f>
        <v>0</v>
      </c>
      <c r="L41" s="41" t="n">
        <f aca="false">B41+B40</f>
        <v>0.31</v>
      </c>
      <c r="M41" s="41" t="n">
        <f aca="false">C41+C40</f>
        <v>0</v>
      </c>
      <c r="N41" s="41" t="n">
        <f aca="false">D41+D40</f>
        <v>10.342</v>
      </c>
      <c r="O41" s="41" t="n">
        <f aca="false">E41+E40</f>
        <v>0</v>
      </c>
      <c r="P41" s="41" t="n">
        <f aca="false">F41+F40</f>
        <v>0</v>
      </c>
      <c r="Q41" s="41" t="n">
        <f aca="false">G41+G40</f>
        <v>0</v>
      </c>
      <c r="R41" s="41" t="n">
        <f aca="false">H41+H40</f>
        <v>0</v>
      </c>
      <c r="S41" s="41" t="n">
        <f aca="false">I41+I40</f>
        <v>0</v>
      </c>
      <c r="T41" s="41" t="n">
        <f aca="false">J41+J40</f>
        <v>0</v>
      </c>
      <c r="U41" s="41" t="n">
        <f aca="false">K41+K40</f>
        <v>0</v>
      </c>
      <c r="V41" s="41" t="n">
        <f aca="false">(A41-A40)/2</f>
        <v>10</v>
      </c>
      <c r="W41" s="41" t="n">
        <f aca="false">IF(L41=0,"",L41*$V41)</f>
        <v>3.1</v>
      </c>
      <c r="X41" s="41" t="str">
        <f aca="false">IF(M41=0,"",M41*$V41)</f>
        <v/>
      </c>
      <c r="Y41" s="41" t="n">
        <f aca="false">IF(N41=0,"",N41*$V41)</f>
        <v>103.42</v>
      </c>
      <c r="Z41" s="41" t="str">
        <f aca="false">IF(O41=0,"",O41*$V41)</f>
        <v/>
      </c>
      <c r="AA41" s="41" t="str">
        <f aca="false">IF(P41=0,"",P41*$V41)</f>
        <v/>
      </c>
      <c r="AB41" s="41" t="str">
        <f aca="false">IF(Q41=0,"",Q41*$V41)</f>
        <v/>
      </c>
      <c r="AC41" s="41" t="str">
        <f aca="false">IF(R41=0,"",R41*$V41)</f>
        <v/>
      </c>
      <c r="AD41" s="41" t="str">
        <f aca="false">IF(S41=0,"",S41*$V41)</f>
        <v/>
      </c>
      <c r="AE41" s="41" t="str">
        <f aca="false">IF(T41=0,"",T41*$V41)</f>
        <v/>
      </c>
      <c r="AF41" s="54" t="str">
        <f aca="false">IF(U41=0,"",U41*$V41)</f>
        <v/>
      </c>
    </row>
    <row r="42" customFormat="false" ht="11.25" hidden="false" customHeight="false" outlineLevel="0" collapsed="false">
      <c r="A42" s="40" t="n">
        <f aca="false">ddcm!A32</f>
        <v>428.15</v>
      </c>
      <c r="B42" s="41" t="n">
        <f aca="false">ddcm!C32</f>
        <v>0</v>
      </c>
      <c r="C42" s="41" t="n">
        <f aca="false">ddcm!J32</f>
        <v>0</v>
      </c>
      <c r="D42" s="71" t="n">
        <f aca="false">ddcm!B32+ddcm!G32+ddcm!F32</f>
        <v>4.673</v>
      </c>
      <c r="E42" s="41" t="n">
        <f aca="false">ddcm!D32</f>
        <v>0</v>
      </c>
      <c r="F42" s="41" t="n">
        <f aca="false">ddcm!E32</f>
        <v>0</v>
      </c>
      <c r="G42" s="41" t="n">
        <f aca="false">ddcm!H32</f>
        <v>0</v>
      </c>
      <c r="H42" s="41" t="n">
        <f aca="false">ddcm!P32+ddcm!R32</f>
        <v>0</v>
      </c>
      <c r="I42" s="41" t="n">
        <f aca="false">ddcm!Q32</f>
        <v>0</v>
      </c>
      <c r="J42" s="41" t="n">
        <f aca="false">ddcm!I32+ddcm!K32+ddcm!J32+ddcm!H32</f>
        <v>0</v>
      </c>
      <c r="K42" s="41" t="n">
        <f aca="false">ddcm!G32</f>
        <v>0</v>
      </c>
      <c r="L42" s="41" t="n">
        <f aca="false">B42+B41</f>
        <v>0.31</v>
      </c>
      <c r="M42" s="41" t="n">
        <f aca="false">C42+C41</f>
        <v>0</v>
      </c>
      <c r="N42" s="41" t="n">
        <f aca="false">D42+D41</f>
        <v>9.453</v>
      </c>
      <c r="O42" s="41" t="n">
        <f aca="false">E42+E41</f>
        <v>0</v>
      </c>
      <c r="P42" s="41" t="n">
        <f aca="false">F42+F41</f>
        <v>0</v>
      </c>
      <c r="Q42" s="41" t="n">
        <f aca="false">G42+G41</f>
        <v>0</v>
      </c>
      <c r="R42" s="41" t="n">
        <f aca="false">H42+H41</f>
        <v>0</v>
      </c>
      <c r="S42" s="41" t="n">
        <f aca="false">I42+I41</f>
        <v>0</v>
      </c>
      <c r="T42" s="41" t="n">
        <f aca="false">J42+J41</f>
        <v>0</v>
      </c>
      <c r="U42" s="41" t="n">
        <f aca="false">K42+K41</f>
        <v>0</v>
      </c>
      <c r="V42" s="41" t="n">
        <f aca="false">(A42-A41)/2</f>
        <v>4.07499999999999</v>
      </c>
      <c r="W42" s="41" t="n">
        <f aca="false">IF(L42=0,"",L42*$V42)</f>
        <v>1.26325</v>
      </c>
      <c r="X42" s="41" t="str">
        <f aca="false">IF(M42=0,"",M42*$V42)</f>
        <v/>
      </c>
      <c r="Y42" s="41" t="n">
        <f aca="false">IF(N42=0,"",N42*$V42)</f>
        <v>38.5209749999999</v>
      </c>
      <c r="Z42" s="41" t="str">
        <f aca="false">IF(O42=0,"",O42*$V42)</f>
        <v/>
      </c>
      <c r="AA42" s="41" t="str">
        <f aca="false">IF(P42=0,"",P42*$V42)</f>
        <v/>
      </c>
      <c r="AB42" s="41" t="str">
        <f aca="false">IF(Q42=0,"",Q42*$V42)</f>
        <v/>
      </c>
      <c r="AC42" s="41" t="str">
        <f aca="false">IF(R42=0,"",R42*$V42)</f>
        <v/>
      </c>
      <c r="AD42" s="41" t="str">
        <f aca="false">IF(S42=0,"",S42*$V42)</f>
        <v/>
      </c>
      <c r="AE42" s="41" t="str">
        <f aca="false">IF(T42=0,"",T42*$V42)</f>
        <v/>
      </c>
      <c r="AF42" s="54" t="str">
        <f aca="false">IF(U42=0,"",U42*$V42)</f>
        <v/>
      </c>
    </row>
    <row r="43" customFormat="false" ht="11.25" hidden="false" customHeight="false" outlineLevel="0" collapsed="false">
      <c r="A43" s="40" t="n">
        <f aca="false">ddcm!A33</f>
        <v>440</v>
      </c>
      <c r="B43" s="41" t="n">
        <f aca="false">ddcm!C33</f>
        <v>0.39</v>
      </c>
      <c r="C43" s="41" t="n">
        <f aca="false">ddcm!J33</f>
        <v>0</v>
      </c>
      <c r="D43" s="71" t="n">
        <f aca="false">ddcm!B33+ddcm!G33+ddcm!F33</f>
        <v>4.89</v>
      </c>
      <c r="E43" s="41" t="n">
        <f aca="false">ddcm!D33</f>
        <v>0</v>
      </c>
      <c r="F43" s="41" t="n">
        <f aca="false">ddcm!E33</f>
        <v>0</v>
      </c>
      <c r="G43" s="41" t="n">
        <f aca="false">ddcm!H33</f>
        <v>0</v>
      </c>
      <c r="H43" s="41" t="n">
        <f aca="false">ddcm!P33+ddcm!R33</f>
        <v>0</v>
      </c>
      <c r="I43" s="41" t="n">
        <f aca="false">ddcm!Q33</f>
        <v>0</v>
      </c>
      <c r="J43" s="41" t="n">
        <f aca="false">ddcm!I33+ddcm!K33+ddcm!J33+ddcm!H33</f>
        <v>0</v>
      </c>
      <c r="K43" s="41" t="n">
        <f aca="false">ddcm!G33</f>
        <v>0</v>
      </c>
      <c r="L43" s="41" t="n">
        <f aca="false">B43+B42</f>
        <v>0.39</v>
      </c>
      <c r="M43" s="41" t="n">
        <f aca="false">C43+C42</f>
        <v>0</v>
      </c>
      <c r="N43" s="41" t="n">
        <f aca="false">D43+D42</f>
        <v>9.563</v>
      </c>
      <c r="O43" s="41" t="n">
        <f aca="false">E43+E42</f>
        <v>0</v>
      </c>
      <c r="P43" s="41" t="n">
        <f aca="false">F43+F42</f>
        <v>0</v>
      </c>
      <c r="Q43" s="41" t="n">
        <f aca="false">G43+G42</f>
        <v>0</v>
      </c>
      <c r="R43" s="41" t="n">
        <f aca="false">H43+H42</f>
        <v>0</v>
      </c>
      <c r="S43" s="41" t="n">
        <f aca="false">I43+I42</f>
        <v>0</v>
      </c>
      <c r="T43" s="41" t="n">
        <f aca="false">J43+J42</f>
        <v>0</v>
      </c>
      <c r="U43" s="41" t="n">
        <f aca="false">K43+K42</f>
        <v>0</v>
      </c>
      <c r="V43" s="41" t="n">
        <f aca="false">(A43-A42)/2</f>
        <v>5.92500000000001</v>
      </c>
      <c r="W43" s="41" t="n">
        <f aca="false">IF(L43=0,"",L43*$V43)</f>
        <v>2.31075</v>
      </c>
      <c r="X43" s="41" t="str">
        <f aca="false">IF(M43=0,"",M43*$V43)</f>
        <v/>
      </c>
      <c r="Y43" s="41" t="n">
        <f aca="false">IF(N43=0,"",N43*$V43)</f>
        <v>56.6607750000001</v>
      </c>
      <c r="Z43" s="41" t="str">
        <f aca="false">IF(O43=0,"",O43*$V43)</f>
        <v/>
      </c>
      <c r="AA43" s="41" t="str">
        <f aca="false">IF(P43=0,"",P43*$V43)</f>
        <v/>
      </c>
      <c r="AB43" s="41" t="str">
        <f aca="false">IF(Q43=0,"",Q43*$V43)</f>
        <v/>
      </c>
      <c r="AC43" s="41" t="str">
        <f aca="false">IF(R43=0,"",R43*$V43)</f>
        <v/>
      </c>
      <c r="AD43" s="41" t="str">
        <f aca="false">IF(S43=0,"",S43*$V43)</f>
        <v/>
      </c>
      <c r="AE43" s="41" t="str">
        <f aca="false">IF(T43=0,"",T43*$V43)</f>
        <v/>
      </c>
      <c r="AF43" s="54" t="str">
        <f aca="false">IF(U43=0,"",U43*$V43)</f>
        <v/>
      </c>
    </row>
    <row r="44" customFormat="false" ht="11.25" hidden="false" customHeight="false" outlineLevel="0" collapsed="false">
      <c r="A44" s="40" t="n">
        <f aca="false">ddcm!A34</f>
        <v>460</v>
      </c>
      <c r="B44" s="41" t="n">
        <f aca="false">ddcm!C34</f>
        <v>0.37</v>
      </c>
      <c r="C44" s="41" t="n">
        <f aca="false">ddcm!J34</f>
        <v>0</v>
      </c>
      <c r="D44" s="71" t="n">
        <f aca="false">ddcm!B34+ddcm!G34+ddcm!F34</f>
        <v>3.22</v>
      </c>
      <c r="E44" s="41" t="n">
        <f aca="false">ddcm!D34</f>
        <v>0</v>
      </c>
      <c r="F44" s="41" t="n">
        <f aca="false">ddcm!E34</f>
        <v>0</v>
      </c>
      <c r="G44" s="41" t="n">
        <f aca="false">ddcm!H34</f>
        <v>0</v>
      </c>
      <c r="H44" s="41" t="n">
        <f aca="false">ddcm!P34+ddcm!R34</f>
        <v>0</v>
      </c>
      <c r="I44" s="41" t="n">
        <f aca="false">ddcm!Q34</f>
        <v>0</v>
      </c>
      <c r="J44" s="41" t="n">
        <f aca="false">ddcm!I34+ddcm!K34+ddcm!J34+ddcm!H34</f>
        <v>0</v>
      </c>
      <c r="K44" s="41" t="n">
        <f aca="false">ddcm!G34</f>
        <v>0</v>
      </c>
      <c r="L44" s="41" t="n">
        <f aca="false">B44+B43</f>
        <v>0.76</v>
      </c>
      <c r="M44" s="41" t="n">
        <f aca="false">C44+C43</f>
        <v>0</v>
      </c>
      <c r="N44" s="41" t="n">
        <f aca="false">D44+D43</f>
        <v>8.11</v>
      </c>
      <c r="O44" s="41" t="n">
        <f aca="false">E44+E43</f>
        <v>0</v>
      </c>
      <c r="P44" s="41" t="n">
        <f aca="false">F44+F43</f>
        <v>0</v>
      </c>
      <c r="Q44" s="41" t="n">
        <f aca="false">G44+G43</f>
        <v>0</v>
      </c>
      <c r="R44" s="41" t="n">
        <f aca="false">H44+H43</f>
        <v>0</v>
      </c>
      <c r="S44" s="41" t="n">
        <f aca="false">I44+I43</f>
        <v>0</v>
      </c>
      <c r="T44" s="41" t="n">
        <f aca="false">J44+J43</f>
        <v>0</v>
      </c>
      <c r="U44" s="41" t="n">
        <f aca="false">K44+K43</f>
        <v>0</v>
      </c>
      <c r="V44" s="41" t="n">
        <f aca="false">(A44-A43)/2</f>
        <v>10</v>
      </c>
      <c r="W44" s="41" t="n">
        <f aca="false">IF(L44=0,"",L44*$V44)</f>
        <v>7.6</v>
      </c>
      <c r="X44" s="41" t="str">
        <f aca="false">IF(M44=0,"",M44*$V44)</f>
        <v/>
      </c>
      <c r="Y44" s="41" t="n">
        <f aca="false">IF(N44=0,"",N44*$V44)</f>
        <v>81.1</v>
      </c>
      <c r="Z44" s="41" t="str">
        <f aca="false">IF(O44=0,"",O44*$V44)</f>
        <v/>
      </c>
      <c r="AA44" s="41" t="str">
        <f aca="false">IF(P44=0,"",P44*$V44)</f>
        <v/>
      </c>
      <c r="AB44" s="41" t="str">
        <f aca="false">IF(Q44=0,"",Q44*$V44)</f>
        <v/>
      </c>
      <c r="AC44" s="41" t="str">
        <f aca="false">IF(R44=0,"",R44*$V44)</f>
        <v/>
      </c>
      <c r="AD44" s="41" t="str">
        <f aca="false">IF(S44=0,"",S44*$V44)</f>
        <v/>
      </c>
      <c r="AE44" s="41" t="str">
        <f aca="false">IF(T44=0,"",T44*$V44)</f>
        <v/>
      </c>
      <c r="AF44" s="54" t="str">
        <f aca="false">IF(U44=0,"",U44*$V44)</f>
        <v/>
      </c>
    </row>
    <row r="45" customFormat="false" ht="11.25" hidden="false" customHeight="false" outlineLevel="0" collapsed="false">
      <c r="A45" s="40" t="n">
        <f aca="false">ddcm!A35</f>
        <v>471.53</v>
      </c>
      <c r="B45" s="41" t="n">
        <f aca="false">ddcm!C35</f>
        <v>0.2</v>
      </c>
      <c r="C45" s="41" t="n">
        <f aca="false">ddcm!J35</f>
        <v>0</v>
      </c>
      <c r="D45" s="71" t="n">
        <f aca="false">ddcm!B35+ddcm!G35+ddcm!F35</f>
        <v>2.98</v>
      </c>
      <c r="E45" s="41" t="n">
        <f aca="false">ddcm!D35</f>
        <v>0</v>
      </c>
      <c r="F45" s="41" t="n">
        <f aca="false">ddcm!E35</f>
        <v>0</v>
      </c>
      <c r="G45" s="41" t="n">
        <f aca="false">ddcm!H35</f>
        <v>0</v>
      </c>
      <c r="H45" s="41" t="n">
        <f aca="false">ddcm!P35+ddcm!R35</f>
        <v>0</v>
      </c>
      <c r="I45" s="41" t="n">
        <f aca="false">ddcm!Q35</f>
        <v>0</v>
      </c>
      <c r="J45" s="41" t="n">
        <f aca="false">ddcm!I35+ddcm!K35+ddcm!J35+ddcm!H35</f>
        <v>0</v>
      </c>
      <c r="K45" s="41" t="n">
        <f aca="false">ddcm!G35</f>
        <v>0</v>
      </c>
      <c r="L45" s="41" t="n">
        <f aca="false">B45+B44</f>
        <v>0.57</v>
      </c>
      <c r="M45" s="41" t="n">
        <f aca="false">C45+C44</f>
        <v>0</v>
      </c>
      <c r="N45" s="41" t="n">
        <f aca="false">D45+D44</f>
        <v>6.2</v>
      </c>
      <c r="O45" s="41" t="n">
        <f aca="false">E45+E44</f>
        <v>0</v>
      </c>
      <c r="P45" s="41" t="n">
        <f aca="false">F45+F44</f>
        <v>0</v>
      </c>
      <c r="Q45" s="41" t="n">
        <f aca="false">G45+G44</f>
        <v>0</v>
      </c>
      <c r="R45" s="41" t="n">
        <f aca="false">H45+H44</f>
        <v>0</v>
      </c>
      <c r="S45" s="41" t="n">
        <f aca="false">I45+I44</f>
        <v>0</v>
      </c>
      <c r="T45" s="41" t="n">
        <f aca="false">J45+J44</f>
        <v>0</v>
      </c>
      <c r="U45" s="41" t="n">
        <f aca="false">K45+K44</f>
        <v>0</v>
      </c>
      <c r="V45" s="41" t="n">
        <f aca="false">(A45-A44)/2</f>
        <v>5.76499999999999</v>
      </c>
      <c r="W45" s="41" t="n">
        <f aca="false">IF(L45=0,"",L45*$V45)</f>
        <v>3.28604999999999</v>
      </c>
      <c r="X45" s="41" t="str">
        <f aca="false">IF(M45=0,"",M45*$V45)</f>
        <v/>
      </c>
      <c r="Y45" s="41" t="n">
        <f aca="false">IF(N45=0,"",N45*$V45)</f>
        <v>35.7429999999999</v>
      </c>
      <c r="Z45" s="41" t="str">
        <f aca="false">IF(O45=0,"",O45*$V45)</f>
        <v/>
      </c>
      <c r="AA45" s="41" t="str">
        <f aca="false">IF(P45=0,"",P45*$V45)</f>
        <v/>
      </c>
      <c r="AB45" s="41" t="str">
        <f aca="false">IF(Q45=0,"",Q45*$V45)</f>
        <v/>
      </c>
      <c r="AC45" s="41" t="str">
        <f aca="false">IF(R45=0,"",R45*$V45)</f>
        <v/>
      </c>
      <c r="AD45" s="41" t="str">
        <f aca="false">IF(S45=0,"",S45*$V45)</f>
        <v/>
      </c>
      <c r="AE45" s="41" t="str">
        <f aca="false">IF(T45=0,"",T45*$V45)</f>
        <v/>
      </c>
      <c r="AF45" s="54" t="str">
        <f aca="false">IF(U45=0,"",U45*$V45)</f>
        <v/>
      </c>
    </row>
    <row r="46" customFormat="false" ht="11.25" hidden="false" customHeight="false" outlineLevel="0" collapsed="false">
      <c r="A46" s="40" t="n">
        <f aca="false">ddcm!A36</f>
        <v>480</v>
      </c>
      <c r="B46" s="41" t="n">
        <f aca="false">ddcm!C36</f>
        <v>0</v>
      </c>
      <c r="C46" s="41" t="n">
        <f aca="false">ddcm!J36</f>
        <v>0</v>
      </c>
      <c r="D46" s="71" t="n">
        <f aca="false">ddcm!B36+ddcm!G36+ddcm!F36</f>
        <v>2.225</v>
      </c>
      <c r="E46" s="41" t="n">
        <f aca="false">ddcm!D36</f>
        <v>0</v>
      </c>
      <c r="F46" s="41" t="n">
        <f aca="false">ddcm!E36</f>
        <v>0</v>
      </c>
      <c r="G46" s="41" t="n">
        <f aca="false">ddcm!H36</f>
        <v>0</v>
      </c>
      <c r="H46" s="41" t="n">
        <f aca="false">ddcm!P36+ddcm!R36</f>
        <v>0</v>
      </c>
      <c r="I46" s="41" t="n">
        <f aca="false">ddcm!Q36</f>
        <v>0</v>
      </c>
      <c r="J46" s="41" t="n">
        <f aca="false">ddcm!I36+ddcm!K36+ddcm!J36+ddcm!H36</f>
        <v>0</v>
      </c>
      <c r="K46" s="41" t="n">
        <f aca="false">ddcm!G36</f>
        <v>0</v>
      </c>
      <c r="L46" s="41" t="n">
        <f aca="false">B46+B45</f>
        <v>0.2</v>
      </c>
      <c r="M46" s="41" t="n">
        <f aca="false">C46+C45</f>
        <v>0</v>
      </c>
      <c r="N46" s="41" t="n">
        <f aca="false">D46+D45</f>
        <v>5.205</v>
      </c>
      <c r="O46" s="41" t="n">
        <f aca="false">E46+E45</f>
        <v>0</v>
      </c>
      <c r="P46" s="41" t="n">
        <f aca="false">F46+F45</f>
        <v>0</v>
      </c>
      <c r="Q46" s="41" t="n">
        <f aca="false">G46+G45</f>
        <v>0</v>
      </c>
      <c r="R46" s="41" t="n">
        <f aca="false">H46+H45</f>
        <v>0</v>
      </c>
      <c r="S46" s="41" t="n">
        <f aca="false">I46+I45</f>
        <v>0</v>
      </c>
      <c r="T46" s="41" t="n">
        <f aca="false">J46+J45</f>
        <v>0</v>
      </c>
      <c r="U46" s="41" t="n">
        <f aca="false">K46+K45</f>
        <v>0</v>
      </c>
      <c r="V46" s="41" t="n">
        <f aca="false">(A46-A45)/2</f>
        <v>4.23500000000001</v>
      </c>
      <c r="W46" s="41" t="n">
        <f aca="false">IF(L46=0,"",L46*$V46)</f>
        <v>0.847000000000003</v>
      </c>
      <c r="X46" s="41" t="str">
        <f aca="false">IF(M46=0,"",M46*$V46)</f>
        <v/>
      </c>
      <c r="Y46" s="41" t="n">
        <f aca="false">IF(N46=0,"",N46*$V46)</f>
        <v>22.0431750000001</v>
      </c>
      <c r="Z46" s="41" t="str">
        <f aca="false">IF(O46=0,"",O46*$V46)</f>
        <v/>
      </c>
      <c r="AA46" s="41" t="str">
        <f aca="false">IF(P46=0,"",P46*$V46)</f>
        <v/>
      </c>
      <c r="AB46" s="41" t="str">
        <f aca="false">IF(Q46=0,"",Q46*$V46)</f>
        <v/>
      </c>
      <c r="AC46" s="41" t="str">
        <f aca="false">IF(R46=0,"",R46*$V46)</f>
        <v/>
      </c>
      <c r="AD46" s="41" t="str">
        <f aca="false">IF(S46=0,"",S46*$V46)</f>
        <v/>
      </c>
      <c r="AE46" s="41" t="str">
        <f aca="false">IF(T46=0,"",T46*$V46)</f>
        <v/>
      </c>
      <c r="AF46" s="54" t="str">
        <f aca="false">IF(U46=0,"",U46*$V46)</f>
        <v/>
      </c>
    </row>
    <row r="47" customFormat="false" ht="11.25" hidden="false" customHeight="false" outlineLevel="0" collapsed="false">
      <c r="A47" s="40" t="n">
        <f aca="false">ddcm!A37</f>
        <v>487.68</v>
      </c>
      <c r="B47" s="41" t="n">
        <f aca="false">ddcm!C37</f>
        <v>0</v>
      </c>
      <c r="C47" s="41" t="n">
        <f aca="false">ddcm!J37</f>
        <v>0</v>
      </c>
      <c r="D47" s="71" t="n">
        <f aca="false">ddcm!B37+ddcm!G37+ddcm!F37</f>
        <v>3.196</v>
      </c>
      <c r="E47" s="41" t="n">
        <f aca="false">ddcm!D37</f>
        <v>0</v>
      </c>
      <c r="F47" s="41" t="n">
        <f aca="false">ddcm!E37</f>
        <v>0</v>
      </c>
      <c r="G47" s="41" t="n">
        <f aca="false">ddcm!H37</f>
        <v>0</v>
      </c>
      <c r="H47" s="41" t="n">
        <f aca="false">ddcm!P37+ddcm!R37</f>
        <v>0</v>
      </c>
      <c r="I47" s="41" t="n">
        <f aca="false">ddcm!Q37</f>
        <v>0</v>
      </c>
      <c r="J47" s="41" t="n">
        <f aca="false">ddcm!I37+ddcm!K37+ddcm!J37+ddcm!H37</f>
        <v>0</v>
      </c>
      <c r="K47" s="41" t="n">
        <f aca="false">ddcm!G37</f>
        <v>0</v>
      </c>
      <c r="L47" s="41" t="n">
        <f aca="false">B47+B46</f>
        <v>0</v>
      </c>
      <c r="M47" s="41" t="n">
        <f aca="false">C47+C46</f>
        <v>0</v>
      </c>
      <c r="N47" s="41" t="n">
        <f aca="false">D47+D46</f>
        <v>5.421</v>
      </c>
      <c r="O47" s="41" t="n">
        <f aca="false">E47+E46</f>
        <v>0</v>
      </c>
      <c r="P47" s="41" t="n">
        <f aca="false">F47+F46</f>
        <v>0</v>
      </c>
      <c r="Q47" s="41" t="n">
        <f aca="false">G47+G46</f>
        <v>0</v>
      </c>
      <c r="R47" s="41" t="n">
        <f aca="false">H47+H46</f>
        <v>0</v>
      </c>
      <c r="S47" s="41" t="n">
        <f aca="false">I47+I46</f>
        <v>0</v>
      </c>
      <c r="T47" s="41" t="n">
        <f aca="false">J47+J46</f>
        <v>0</v>
      </c>
      <c r="U47" s="41" t="n">
        <f aca="false">K47+K46</f>
        <v>0</v>
      </c>
      <c r="V47" s="41" t="n">
        <f aca="false">(A47-A46)/2</f>
        <v>3.84</v>
      </c>
      <c r="W47" s="41" t="str">
        <f aca="false">IF(L47=0,"",L47*$V47)</f>
        <v/>
      </c>
      <c r="X47" s="41" t="str">
        <f aca="false">IF(M47=0,"",M47*$V47)</f>
        <v/>
      </c>
      <c r="Y47" s="41" t="n">
        <f aca="false">IF(N47=0,"",N47*$V47)</f>
        <v>20.81664</v>
      </c>
      <c r="Z47" s="41" t="str">
        <f aca="false">IF(O47=0,"",O47*$V47)</f>
        <v/>
      </c>
      <c r="AA47" s="41" t="str">
        <f aca="false">IF(P47=0,"",P47*$V47)</f>
        <v/>
      </c>
      <c r="AB47" s="41" t="str">
        <f aca="false">IF(Q47=0,"",Q47*$V47)</f>
        <v/>
      </c>
      <c r="AC47" s="41" t="str">
        <f aca="false">IF(R47=0,"",R47*$V47)</f>
        <v/>
      </c>
      <c r="AD47" s="41" t="str">
        <f aca="false">IF(S47=0,"",S47*$V47)</f>
        <v/>
      </c>
      <c r="AE47" s="41" t="str">
        <f aca="false">IF(T47=0,"",T47*$V47)</f>
        <v/>
      </c>
      <c r="AF47" s="54" t="str">
        <f aca="false">IF(U47=0,"",U47*$V47)</f>
        <v/>
      </c>
    </row>
    <row r="48" customFormat="false" ht="11.25" hidden="false" customHeight="false" outlineLevel="0" collapsed="false">
      <c r="A48" s="40" t="n">
        <f aca="false">ddcm!A38</f>
        <v>496</v>
      </c>
      <c r="B48" s="41" t="n">
        <f aca="false">ddcm!C38</f>
        <v>0</v>
      </c>
      <c r="C48" s="41" t="n">
        <f aca="false">ddcm!J38</f>
        <v>0</v>
      </c>
      <c r="D48" s="71" t="n">
        <f aca="false">ddcm!B38+ddcm!G38+ddcm!F38</f>
        <v>4.526</v>
      </c>
      <c r="E48" s="41" t="n">
        <f aca="false">ddcm!D38</f>
        <v>0</v>
      </c>
      <c r="F48" s="41" t="n">
        <f aca="false">ddcm!E38</f>
        <v>0</v>
      </c>
      <c r="G48" s="41" t="n">
        <f aca="false">ddcm!H38</f>
        <v>0</v>
      </c>
      <c r="H48" s="41" t="n">
        <f aca="false">ddcm!P38+ddcm!R38</f>
        <v>0</v>
      </c>
      <c r="I48" s="41" t="n">
        <f aca="false">ddcm!Q38</f>
        <v>0</v>
      </c>
      <c r="J48" s="41" t="n">
        <f aca="false">ddcm!I38+ddcm!K38+ddcm!J38+ddcm!H38</f>
        <v>0</v>
      </c>
      <c r="K48" s="41" t="n">
        <f aca="false">ddcm!G38</f>
        <v>0</v>
      </c>
      <c r="L48" s="41" t="n">
        <f aca="false">B48+B47</f>
        <v>0</v>
      </c>
      <c r="M48" s="41" t="n">
        <f aca="false">C48+C47</f>
        <v>0</v>
      </c>
      <c r="N48" s="41" t="n">
        <f aca="false">D48+D47</f>
        <v>7.722</v>
      </c>
      <c r="O48" s="41" t="n">
        <f aca="false">E48+E47</f>
        <v>0</v>
      </c>
      <c r="P48" s="41" t="n">
        <f aca="false">F48+F47</f>
        <v>0</v>
      </c>
      <c r="Q48" s="41" t="n">
        <f aca="false">G48+G47</f>
        <v>0</v>
      </c>
      <c r="R48" s="41" t="n">
        <f aca="false">H48+H47</f>
        <v>0</v>
      </c>
      <c r="S48" s="41" t="n">
        <f aca="false">I48+I47</f>
        <v>0</v>
      </c>
      <c r="T48" s="41" t="n">
        <f aca="false">J48+J47</f>
        <v>0</v>
      </c>
      <c r="U48" s="41" t="n">
        <f aca="false">K48+K47</f>
        <v>0</v>
      </c>
      <c r="V48" s="41" t="n">
        <f aca="false">(A48-A47)/2</f>
        <v>4.16</v>
      </c>
      <c r="W48" s="41" t="str">
        <f aca="false">IF(L48=0,"",L48*$V48)</f>
        <v/>
      </c>
      <c r="X48" s="41" t="str">
        <f aca="false">IF(M48=0,"",M48*$V48)</f>
        <v/>
      </c>
      <c r="Y48" s="41" t="n">
        <f aca="false">IF(N48=0,"",N48*$V48)</f>
        <v>32.12352</v>
      </c>
      <c r="Z48" s="41" t="str">
        <f aca="false">IF(O48=0,"",O48*$V48)</f>
        <v/>
      </c>
      <c r="AA48" s="41" t="str">
        <f aca="false">IF(P48=0,"",P48*$V48)</f>
        <v/>
      </c>
      <c r="AB48" s="41" t="str">
        <f aca="false">IF(Q48=0,"",Q48*$V48)</f>
        <v/>
      </c>
      <c r="AC48" s="41" t="str">
        <f aca="false">IF(R48=0,"",R48*$V48)</f>
        <v/>
      </c>
      <c r="AD48" s="41" t="str">
        <f aca="false">IF(S48=0,"",S48*$V48)</f>
        <v/>
      </c>
      <c r="AE48" s="41" t="str">
        <f aca="false">IF(T48=0,"",T48*$V48)</f>
        <v/>
      </c>
      <c r="AF48" s="54" t="str">
        <f aca="false">IF(U48=0,"",U48*$V48)</f>
        <v/>
      </c>
    </row>
    <row r="50" customFormat="false" ht="11.25" hidden="false" customHeight="false" outlineLevel="0" collapsed="false">
      <c r="A50" s="1" t="s">
        <v>21</v>
      </c>
      <c r="W50" s="55" t="n">
        <f aca="false">SUM(W13:W48)</f>
        <v>104.06695</v>
      </c>
      <c r="X50" s="55" t="n">
        <f aca="false">SUM(X13:X48)</f>
        <v>1.13632</v>
      </c>
      <c r="Y50" s="55" t="n">
        <f aca="false">SUM(Y13:Y48)</f>
        <v>2276.602955</v>
      </c>
      <c r="Z50" s="55" t="n">
        <f aca="false">SUM(Z13:Z48)</f>
        <v>0</v>
      </c>
      <c r="AA50" s="55" t="n">
        <f aca="false">SUM(AA13:AA48)</f>
        <v>0</v>
      </c>
      <c r="AB50" s="55" t="n">
        <f aca="false">SUM(AB13:AB48)</f>
        <v>0</v>
      </c>
      <c r="AC50" s="55" t="n">
        <f aca="false">SUM(AC13:AC48)</f>
        <v>0</v>
      </c>
      <c r="AD50" s="55" t="n">
        <f aca="false">SUM(AD13:AD48)</f>
        <v>0</v>
      </c>
      <c r="AE50" s="55" t="n">
        <f aca="false">SUM(AE13:AE48)</f>
        <v>1.33984</v>
      </c>
      <c r="AF50" s="55" t="n">
        <f aca="false">SUM(AF13:AF48)</f>
        <v>0</v>
      </c>
    </row>
  </sheetData>
  <mergeCells count="6">
    <mergeCell ref="X1:AE1"/>
    <mergeCell ref="A7:A8"/>
    <mergeCell ref="B7:K7"/>
    <mergeCell ref="L7:U7"/>
    <mergeCell ref="W7:AF7"/>
    <mergeCell ref="Y10:AC10"/>
  </mergeCells>
  <printOptions headings="false" gridLines="false" gridLinesSet="true" horizontalCentered="true" verticalCentered="false"/>
  <pageMargins left="0.196527777777778" right="0.196527777777778" top="0.7875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: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4" width="5.99"/>
    <col collapsed="false" customWidth="true" hidden="false" outlineLevel="0" max="3" min="3" style="73" width="8.14"/>
    <col collapsed="false" customWidth="true" hidden="false" outlineLevel="0" max="4" min="4" style="4" width="6.7"/>
    <col collapsed="false" customWidth="true" hidden="false" outlineLevel="0" max="5" min="5" style="4" width="8.28"/>
    <col collapsed="false" customWidth="true" hidden="false" outlineLevel="0" max="6" min="6" style="73" width="8.28"/>
    <col collapsed="false" customWidth="true" hidden="false" outlineLevel="0" max="7" min="7" style="4" width="9.14"/>
    <col collapsed="false" customWidth="true" hidden="false" outlineLevel="0" max="8" min="8" style="4" width="9.41"/>
    <col collapsed="false" customWidth="true" hidden="false" outlineLevel="0" max="9" min="9" style="73" width="8.14"/>
    <col collapsed="false" customWidth="true" hidden="false" outlineLevel="0" max="10" min="10" style="73" width="9.28"/>
    <col collapsed="false" customWidth="true" hidden="false" outlineLevel="0" max="11" min="11" style="73" width="8.56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4" width="5.99"/>
    <col collapsed="false" customWidth="true" hidden="false" outlineLevel="0" max="15" min="15" style="4" width="7.14"/>
    <col collapsed="false" customWidth="true" hidden="false" outlineLevel="0" max="16" min="16" style="4" width="5.99"/>
    <col collapsed="false" customWidth="true" hidden="false" outlineLevel="0" max="18" min="17" style="4" width="9.56"/>
  </cols>
  <sheetData>
    <row r="1" customFormat="false" ht="12.75" hidden="false" customHeight="false" outlineLevel="0" collapsed="false">
      <c r="A1" s="74" t="s">
        <v>48</v>
      </c>
      <c r="B1" s="74" t="s">
        <v>49</v>
      </c>
      <c r="C1" s="75" t="s">
        <v>50</v>
      </c>
      <c r="D1" s="74" t="s">
        <v>51</v>
      </c>
      <c r="E1" s="74" t="s">
        <v>52</v>
      </c>
      <c r="F1" s="75" t="s">
        <v>53</v>
      </c>
      <c r="G1" s="74" t="s">
        <v>54</v>
      </c>
      <c r="H1" s="74" t="s">
        <v>55</v>
      </c>
      <c r="I1" s="75" t="s">
        <v>56</v>
      </c>
      <c r="J1" s="75" t="s">
        <v>57</v>
      </c>
      <c r="K1" s="75" t="s">
        <v>58</v>
      </c>
      <c r="L1" s="74" t="s">
        <v>59</v>
      </c>
      <c r="M1" s="74" t="s">
        <v>60</v>
      </c>
      <c r="N1" s="74" t="s">
        <v>61</v>
      </c>
      <c r="O1" s="74" t="s">
        <v>62</v>
      </c>
      <c r="P1" s="74" t="s">
        <v>63</v>
      </c>
      <c r="Q1" s="74" t="s">
        <v>64</v>
      </c>
      <c r="R1" s="74" t="s">
        <v>65</v>
      </c>
    </row>
    <row r="2" s="76" customFormat="true" ht="12.75" hidden="false" customHeight="false" outlineLevel="0" collapsed="false">
      <c r="A2" s="4" t="n">
        <v>0</v>
      </c>
      <c r="B2" s="4" t="n">
        <v>5.86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2.312</v>
      </c>
      <c r="M2" s="4" t="n">
        <v>0</v>
      </c>
      <c r="N2" s="4" t="n">
        <v>0.972</v>
      </c>
      <c r="O2" s="4" t="n">
        <v>0.3</v>
      </c>
      <c r="P2" s="4" t="n">
        <v>0</v>
      </c>
      <c r="Q2" s="4" t="n">
        <v>0</v>
      </c>
      <c r="R2" s="4" t="n">
        <v>0</v>
      </c>
    </row>
    <row r="3" s="76" customFormat="true" ht="12.75" hidden="false" customHeight="false" outlineLevel="0" collapsed="false">
      <c r="A3" s="4" t="n">
        <v>6.08</v>
      </c>
      <c r="B3" s="4" t="n">
        <v>3.15</v>
      </c>
      <c r="C3" s="4" t="n">
        <v>0.84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2.312</v>
      </c>
      <c r="M3" s="4" t="n">
        <v>0</v>
      </c>
      <c r="N3" s="4" t="n">
        <v>0.972</v>
      </c>
      <c r="O3" s="4" t="n">
        <v>0.3</v>
      </c>
      <c r="P3" s="4" t="n">
        <v>0</v>
      </c>
      <c r="Q3" s="4" t="n">
        <v>0</v>
      </c>
      <c r="R3" s="4" t="n">
        <v>0</v>
      </c>
    </row>
    <row r="4" s="76" customFormat="true" ht="12.75" hidden="false" customHeight="false" outlineLevel="0" collapsed="false">
      <c r="A4" s="4" t="n">
        <v>20</v>
      </c>
      <c r="B4" s="4" t="n">
        <v>6.53</v>
      </c>
      <c r="C4" s="4" t="n">
        <v>0.55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.012</v>
      </c>
      <c r="J4" s="4" t="n">
        <v>0.067</v>
      </c>
      <c r="K4" s="4" t="n">
        <v>0</v>
      </c>
      <c r="L4" s="4" t="n">
        <v>2.43</v>
      </c>
      <c r="M4" s="4" t="n">
        <v>0</v>
      </c>
      <c r="N4" s="4" t="n">
        <v>1.073</v>
      </c>
      <c r="O4" s="4" t="n">
        <v>0.34</v>
      </c>
      <c r="P4" s="4" t="n">
        <v>0</v>
      </c>
      <c r="Q4" s="4" t="n">
        <v>0</v>
      </c>
      <c r="R4" s="4" t="n">
        <v>0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76" customFormat="true" ht="12.75" hidden="false" customHeight="false" outlineLevel="0" collapsed="false">
      <c r="A5" s="4" t="n">
        <v>40</v>
      </c>
      <c r="B5" s="4" t="n">
        <v>5.37</v>
      </c>
      <c r="C5" s="4" t="n">
        <v>0.34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2.312</v>
      </c>
      <c r="M5" s="4" t="n">
        <v>0</v>
      </c>
      <c r="N5" s="4" t="n">
        <v>0.972</v>
      </c>
      <c r="O5" s="4" t="n">
        <v>0.3</v>
      </c>
      <c r="P5" s="4" t="n">
        <v>0</v>
      </c>
      <c r="Q5" s="4" t="n">
        <v>0</v>
      </c>
      <c r="R5" s="4" t="n">
        <v>0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76" customFormat="true" ht="12.75" hidden="false" customHeight="false" outlineLevel="0" collapsed="false">
      <c r="A6" s="4" t="n">
        <v>54.4</v>
      </c>
      <c r="B6" s="4" t="n">
        <v>5.53</v>
      </c>
      <c r="C6" s="4" t="n">
        <v>0.27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2.421</v>
      </c>
      <c r="M6" s="4" t="n">
        <v>0</v>
      </c>
      <c r="N6" s="4" t="n">
        <v>1.031</v>
      </c>
      <c r="O6" s="4" t="n">
        <v>0.321</v>
      </c>
      <c r="P6" s="4" t="n">
        <v>0</v>
      </c>
      <c r="Q6" s="4" t="n">
        <v>0</v>
      </c>
      <c r="R6" s="4" t="n">
        <v>0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s="76" customFormat="true" ht="12.75" hidden="false" customHeight="false" outlineLevel="0" collapsed="false">
      <c r="A7" s="4" t="n">
        <v>60</v>
      </c>
      <c r="B7" s="4" t="n">
        <v>5.6</v>
      </c>
      <c r="C7" s="4" t="n">
        <v>0.35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2.475</v>
      </c>
      <c r="M7" s="4" t="n">
        <v>0</v>
      </c>
      <c r="N7" s="4" t="n">
        <v>1.058</v>
      </c>
      <c r="O7" s="4" t="n">
        <v>0.33</v>
      </c>
      <c r="P7" s="4" t="n">
        <v>0</v>
      </c>
      <c r="Q7" s="4" t="n">
        <v>0</v>
      </c>
      <c r="R7" s="4" t="n">
        <v>0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s="76" customFormat="true" ht="12.75" hidden="false" customHeight="false" outlineLevel="0" collapsed="false">
      <c r="A8" s="4" t="n">
        <v>80</v>
      </c>
      <c r="B8" s="4" t="n">
        <v>4.65</v>
      </c>
      <c r="C8" s="4" t="n">
        <v>0.43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2.475</v>
      </c>
      <c r="M8" s="4" t="n">
        <v>0</v>
      </c>
      <c r="N8" s="4" t="n">
        <v>1.058</v>
      </c>
      <c r="O8" s="4" t="n">
        <v>0.33</v>
      </c>
      <c r="P8" s="4" t="n">
        <v>0</v>
      </c>
      <c r="Q8" s="4" t="n">
        <v>0</v>
      </c>
      <c r="R8" s="4" t="n">
        <v>0</v>
      </c>
    </row>
    <row r="9" s="76" customFormat="true" ht="12.75" hidden="false" customHeight="false" outlineLevel="0" collapsed="false">
      <c r="A9" s="4" t="n">
        <v>89.12</v>
      </c>
      <c r="B9" s="4" t="n">
        <v>3.47</v>
      </c>
      <c r="C9" s="4" t="n">
        <v>0.32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2.478</v>
      </c>
      <c r="M9" s="4" t="n">
        <v>0</v>
      </c>
      <c r="N9" s="4" t="n">
        <v>1.059</v>
      </c>
      <c r="O9" s="4" t="n">
        <v>0.33</v>
      </c>
      <c r="P9" s="4" t="n">
        <v>0</v>
      </c>
      <c r="Q9" s="4" t="n">
        <v>0</v>
      </c>
      <c r="R9" s="4" t="n">
        <v>0</v>
      </c>
    </row>
    <row r="10" s="76" customFormat="true" ht="12.75" hidden="false" customHeight="false" outlineLevel="0" collapsed="false">
      <c r="A10" s="4" t="n">
        <v>100</v>
      </c>
      <c r="B10" s="4" t="n">
        <v>3.81</v>
      </c>
      <c r="C10" s="4" t="n">
        <v>0.5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2.516</v>
      </c>
      <c r="M10" s="4" t="n">
        <v>0</v>
      </c>
      <c r="N10" s="4" t="n">
        <v>1.12</v>
      </c>
      <c r="O10" s="4" t="n">
        <v>0.355</v>
      </c>
      <c r="P10" s="4" t="n">
        <v>0</v>
      </c>
      <c r="Q10" s="4" t="n">
        <v>0</v>
      </c>
      <c r="R10" s="4" t="n">
        <v>0</v>
      </c>
    </row>
    <row r="11" s="76" customFormat="true" ht="12.75" hidden="false" customHeight="false" outlineLevel="0" collapsed="false">
      <c r="A11" s="4" t="n">
        <v>110.99</v>
      </c>
      <c r="B11" s="4" t="n">
        <v>2.59</v>
      </c>
      <c r="C11" s="4" t="n">
        <v>0.26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2.357</v>
      </c>
      <c r="M11" s="4" t="n">
        <v>0</v>
      </c>
      <c r="N11" s="4" t="n">
        <v>1.044</v>
      </c>
      <c r="O11" s="4" t="n">
        <v>0.331</v>
      </c>
      <c r="P11" s="4" t="n">
        <v>0</v>
      </c>
      <c r="Q11" s="4" t="n">
        <v>0</v>
      </c>
      <c r="R11" s="4" t="n">
        <v>0</v>
      </c>
    </row>
    <row r="12" s="76" customFormat="true" ht="12.75" hidden="false" customHeight="false" outlineLevel="0" collapsed="false">
      <c r="A12" s="4" t="n">
        <v>120</v>
      </c>
      <c r="B12" s="4" t="n">
        <v>3.485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2.382</v>
      </c>
      <c r="M12" s="4" t="n">
        <v>0</v>
      </c>
      <c r="N12" s="4" t="n">
        <v>1.011</v>
      </c>
      <c r="O12" s="4" t="n">
        <v>0.314</v>
      </c>
      <c r="P12" s="4" t="n">
        <v>0</v>
      </c>
      <c r="Q12" s="4" t="n">
        <v>0</v>
      </c>
      <c r="R12" s="4" t="n">
        <v>0</v>
      </c>
    </row>
    <row r="13" s="76" customFormat="true" ht="12.75" hidden="false" customHeight="false" outlineLevel="0" collapsed="false">
      <c r="A13" s="4" t="n">
        <v>140</v>
      </c>
      <c r="B13" s="4" t="n">
        <v>4.262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.596</v>
      </c>
      <c r="M13" s="4" t="n">
        <v>0</v>
      </c>
      <c r="N13" s="4" t="n">
        <v>1.118</v>
      </c>
      <c r="O13" s="4" t="n">
        <v>0.35</v>
      </c>
      <c r="P13" s="4" t="n">
        <v>0</v>
      </c>
      <c r="Q13" s="4" t="n">
        <v>0</v>
      </c>
      <c r="R13" s="4" t="n">
        <v>0</v>
      </c>
    </row>
    <row r="14" s="76" customFormat="true" ht="12.75" hidden="false" customHeight="false" outlineLevel="0" collapsed="false">
      <c r="A14" s="4" t="n">
        <v>158.79</v>
      </c>
      <c r="B14" s="4" t="n">
        <v>4.24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2.305</v>
      </c>
      <c r="M14" s="4" t="n">
        <v>0</v>
      </c>
      <c r="N14" s="4" t="n">
        <v>0.97</v>
      </c>
      <c r="O14" s="4" t="n">
        <v>0.3</v>
      </c>
      <c r="P14" s="4" t="n">
        <v>0</v>
      </c>
      <c r="Q14" s="4" t="n">
        <v>0</v>
      </c>
      <c r="R14" s="4" t="n">
        <v>0</v>
      </c>
    </row>
    <row r="15" s="76" customFormat="true" ht="12.75" hidden="false" customHeight="false" outlineLevel="0" collapsed="false">
      <c r="A15" s="4" t="n">
        <v>160</v>
      </c>
      <c r="B15" s="4" t="n">
        <v>4.57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2.307</v>
      </c>
      <c r="M15" s="4" t="n">
        <v>0</v>
      </c>
      <c r="N15" s="4" t="n">
        <v>0.97</v>
      </c>
      <c r="O15" s="4" t="n">
        <v>0.3</v>
      </c>
      <c r="P15" s="4" t="n">
        <v>0</v>
      </c>
      <c r="Q15" s="4" t="n">
        <v>0</v>
      </c>
      <c r="R15" s="4" t="n">
        <v>0</v>
      </c>
    </row>
    <row r="16" s="76" customFormat="true" ht="12.75" hidden="false" customHeight="false" outlineLevel="0" collapsed="false">
      <c r="A16" s="4" t="n">
        <v>180</v>
      </c>
      <c r="B16" s="4" t="n">
        <v>4.26</v>
      </c>
      <c r="C16" s="4" t="n">
        <v>0.27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2.312</v>
      </c>
      <c r="M16" s="4" t="n">
        <v>0</v>
      </c>
      <c r="N16" s="4" t="n">
        <v>0.972</v>
      </c>
      <c r="O16" s="4" t="n">
        <v>0.3</v>
      </c>
      <c r="P16" s="4" t="n">
        <v>0</v>
      </c>
      <c r="Q16" s="4" t="n">
        <v>0</v>
      </c>
      <c r="R16" s="4" t="n">
        <v>0</v>
      </c>
    </row>
    <row r="17" s="76" customFormat="true" ht="12.75" hidden="false" customHeight="false" outlineLevel="0" collapsed="false">
      <c r="A17" s="4" t="n">
        <v>200</v>
      </c>
      <c r="B17" s="4" t="n">
        <v>3.99</v>
      </c>
      <c r="C17" s="4" t="n">
        <v>0.3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2.312</v>
      </c>
      <c r="M17" s="4" t="n">
        <v>0</v>
      </c>
      <c r="N17" s="4" t="n">
        <v>0.972</v>
      </c>
      <c r="O17" s="4" t="n">
        <v>0.3</v>
      </c>
      <c r="P17" s="4" t="n">
        <v>0</v>
      </c>
      <c r="Q17" s="4" t="n">
        <v>0</v>
      </c>
      <c r="R17" s="4" t="n">
        <v>0</v>
      </c>
    </row>
    <row r="18" s="76" customFormat="true" ht="12.75" hidden="false" customHeight="false" outlineLevel="0" collapsed="false">
      <c r="A18" s="4" t="n">
        <v>220</v>
      </c>
      <c r="B18" s="4" t="n">
        <v>3.556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2.312</v>
      </c>
      <c r="M18" s="4" t="n">
        <v>0</v>
      </c>
      <c r="N18" s="4" t="n">
        <v>0.972</v>
      </c>
      <c r="O18" s="4" t="n">
        <v>0.3</v>
      </c>
      <c r="P18" s="4" t="n">
        <v>0</v>
      </c>
      <c r="Q18" s="4" t="n">
        <v>0</v>
      </c>
      <c r="R18" s="4" t="n">
        <v>0</v>
      </c>
    </row>
    <row r="19" s="76" customFormat="true" ht="12.75" hidden="false" customHeight="false" outlineLevel="0" collapsed="false">
      <c r="A19" s="4" t="n">
        <v>240</v>
      </c>
      <c r="B19" s="4" t="n">
        <v>5.717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2.502</v>
      </c>
      <c r="M19" s="4" t="n">
        <v>0</v>
      </c>
      <c r="N19" s="4" t="n">
        <v>1.071</v>
      </c>
      <c r="O19" s="4" t="n">
        <v>0.334</v>
      </c>
      <c r="P19" s="4" t="n">
        <v>0</v>
      </c>
      <c r="Q19" s="4" t="n">
        <v>0</v>
      </c>
      <c r="R19" s="4" t="n">
        <v>0</v>
      </c>
    </row>
    <row r="20" s="76" customFormat="true" ht="12.75" hidden="false" customHeight="false" outlineLevel="0" collapsed="false">
      <c r="A20" s="4" t="n">
        <v>260</v>
      </c>
      <c r="B20" s="4" t="n">
        <v>3.88</v>
      </c>
      <c r="C20" s="4" t="n">
        <v>0.16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2.43</v>
      </c>
      <c r="M20" s="4" t="n">
        <v>0</v>
      </c>
      <c r="N20" s="4" t="n">
        <v>1.035</v>
      </c>
      <c r="O20" s="4" t="n">
        <v>0.322</v>
      </c>
      <c r="P20" s="4" t="n">
        <v>0</v>
      </c>
      <c r="Q20" s="4" t="n">
        <v>0</v>
      </c>
      <c r="R20" s="4" t="n">
        <v>0</v>
      </c>
    </row>
    <row r="21" s="76" customFormat="true" ht="12.75" hidden="false" customHeight="false" outlineLevel="0" collapsed="false">
      <c r="A21" s="4" t="n">
        <v>274.46</v>
      </c>
      <c r="B21" s="4" t="n">
        <v>4.71</v>
      </c>
      <c r="C21" s="4" t="n">
        <v>0.6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2.536</v>
      </c>
      <c r="M21" s="4" t="n">
        <v>0</v>
      </c>
      <c r="N21" s="4" t="n">
        <v>1.088</v>
      </c>
      <c r="O21" s="4" t="n">
        <v>0.34</v>
      </c>
      <c r="P21" s="4" t="n">
        <v>0</v>
      </c>
      <c r="Q21" s="4" t="n">
        <v>0</v>
      </c>
      <c r="R21" s="4" t="n">
        <v>0</v>
      </c>
    </row>
    <row r="22" s="76" customFormat="true" ht="12.75" hidden="false" customHeight="false" outlineLevel="0" collapsed="false">
      <c r="A22" s="4" t="n">
        <v>280</v>
      </c>
      <c r="B22" s="4" t="n">
        <v>6.24</v>
      </c>
      <c r="C22" s="4" t="n">
        <v>0.44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2.703</v>
      </c>
      <c r="M22" s="4" t="n">
        <v>0</v>
      </c>
      <c r="N22" s="4" t="n">
        <v>1.172</v>
      </c>
      <c r="O22" s="4" t="n">
        <v>0.367</v>
      </c>
      <c r="P22" s="4" t="n">
        <v>0</v>
      </c>
      <c r="Q22" s="4" t="n">
        <v>0</v>
      </c>
      <c r="R22" s="4" t="n">
        <v>0</v>
      </c>
    </row>
    <row r="23" s="76" customFormat="true" ht="12.75" hidden="false" customHeight="false" outlineLevel="0" collapsed="false">
      <c r="A23" s="4" t="n">
        <v>300</v>
      </c>
      <c r="B23" s="4" t="n">
        <v>5.25</v>
      </c>
      <c r="C23" s="4" t="n">
        <v>0.32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2.49</v>
      </c>
      <c r="M23" s="4" t="n">
        <v>0</v>
      </c>
      <c r="N23" s="4" t="n">
        <v>1.065</v>
      </c>
      <c r="O23" s="4" t="n">
        <v>0.332</v>
      </c>
      <c r="P23" s="4" t="n">
        <v>0</v>
      </c>
      <c r="Q23" s="4" t="n">
        <v>0</v>
      </c>
      <c r="R23" s="4" t="n">
        <v>0</v>
      </c>
    </row>
    <row r="24" s="76" customFormat="true" ht="12.75" hidden="false" customHeight="false" outlineLevel="0" collapsed="false">
      <c r="A24" s="4" t="n">
        <v>320</v>
      </c>
      <c r="B24" s="4" t="n">
        <v>4.7</v>
      </c>
      <c r="C24" s="4" t="n">
        <v>0.2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2.339</v>
      </c>
      <c r="M24" s="4" t="n">
        <v>0</v>
      </c>
      <c r="N24" s="4" t="n">
        <v>1.066</v>
      </c>
      <c r="O24" s="4" t="n">
        <v>0.339</v>
      </c>
      <c r="P24" s="4" t="n">
        <v>0</v>
      </c>
      <c r="Q24" s="4" t="n">
        <v>0</v>
      </c>
      <c r="R24" s="4" t="n">
        <v>0</v>
      </c>
    </row>
    <row r="25" s="76" customFormat="true" ht="12.75" hidden="false" customHeight="false" outlineLevel="0" collapsed="false">
      <c r="A25" s="4" t="n">
        <v>340</v>
      </c>
      <c r="B25" s="4" t="n">
        <v>5.642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2.663</v>
      </c>
      <c r="M25" s="4" t="n">
        <v>0</v>
      </c>
      <c r="N25" s="4" t="n">
        <v>1.152</v>
      </c>
      <c r="O25" s="4" t="n">
        <v>0.361</v>
      </c>
      <c r="P25" s="4" t="n">
        <v>0</v>
      </c>
      <c r="Q25" s="4" t="n">
        <v>0</v>
      </c>
      <c r="R25" s="4" t="n">
        <v>0</v>
      </c>
    </row>
    <row r="26" s="76" customFormat="true" ht="12.75" hidden="false" customHeight="false" outlineLevel="0" collapsed="false">
      <c r="A26" s="4" t="n">
        <v>345.2</v>
      </c>
      <c r="B26" s="4" t="n">
        <v>4.674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2.505</v>
      </c>
      <c r="M26" s="4" t="n">
        <v>0</v>
      </c>
      <c r="N26" s="4" t="n">
        <v>1.073</v>
      </c>
      <c r="O26" s="4" t="n">
        <v>0.335</v>
      </c>
      <c r="P26" s="4" t="n">
        <v>0</v>
      </c>
      <c r="Q26" s="4" t="n">
        <v>0</v>
      </c>
      <c r="R26" s="4" t="n">
        <v>0</v>
      </c>
    </row>
    <row r="27" s="76" customFormat="true" ht="12.75" hidden="false" customHeight="false" outlineLevel="0" collapsed="false">
      <c r="A27" s="4" t="n">
        <v>360</v>
      </c>
      <c r="B27" s="4" t="n">
        <v>5.282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2.312</v>
      </c>
      <c r="M27" s="4" t="n">
        <v>0</v>
      </c>
      <c r="N27" s="4" t="n">
        <v>0.972</v>
      </c>
      <c r="O27" s="4" t="n">
        <v>0.3</v>
      </c>
      <c r="P27" s="4" t="n">
        <v>0</v>
      </c>
      <c r="Q27" s="4" t="n">
        <v>0</v>
      </c>
      <c r="R27" s="4" t="n">
        <v>0</v>
      </c>
    </row>
    <row r="28" s="76" customFormat="true" ht="12.75" hidden="false" customHeight="false" outlineLevel="0" collapsed="false">
      <c r="A28" s="4" t="n">
        <v>380</v>
      </c>
      <c r="B28" s="4" t="n">
        <v>5.193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2.344</v>
      </c>
      <c r="M28" s="4" t="n">
        <v>0</v>
      </c>
      <c r="N28" s="4" t="n">
        <v>0.99</v>
      </c>
      <c r="O28" s="4" t="n">
        <v>0.307</v>
      </c>
      <c r="P28" s="4" t="n">
        <v>0</v>
      </c>
      <c r="Q28" s="4" t="n">
        <v>0</v>
      </c>
      <c r="R28" s="4" t="n">
        <v>0</v>
      </c>
    </row>
    <row r="29" s="76" customFormat="true" ht="12.75" hidden="false" customHeight="false" outlineLevel="0" collapsed="false">
      <c r="A29" s="4" t="n">
        <v>385.41</v>
      </c>
      <c r="B29" s="4" t="n">
        <v>5.333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2.469</v>
      </c>
      <c r="M29" s="4" t="n">
        <v>0</v>
      </c>
      <c r="N29" s="4" t="n">
        <v>1.055</v>
      </c>
      <c r="O29" s="4" t="n">
        <v>0.329</v>
      </c>
      <c r="P29" s="4" t="n">
        <v>0</v>
      </c>
      <c r="Q29" s="4" t="n">
        <v>0</v>
      </c>
      <c r="R29" s="4" t="n">
        <v>0</v>
      </c>
    </row>
    <row r="30" s="76" customFormat="true" ht="12.75" hidden="false" customHeight="false" outlineLevel="0" collapsed="false">
      <c r="A30" s="4" t="n">
        <v>400</v>
      </c>
      <c r="B30" s="4" t="n">
        <v>5.562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2.536</v>
      </c>
      <c r="M30" s="4" t="n">
        <v>0</v>
      </c>
      <c r="N30" s="4" t="n">
        <v>1.088</v>
      </c>
      <c r="O30" s="4" t="n">
        <v>0.34</v>
      </c>
      <c r="P30" s="4" t="n">
        <v>0</v>
      </c>
      <c r="Q30" s="4" t="n">
        <v>0</v>
      </c>
      <c r="R30" s="4" t="n">
        <v>0</v>
      </c>
    </row>
    <row r="31" s="76" customFormat="true" ht="12.75" hidden="false" customHeight="false" outlineLevel="0" collapsed="false">
      <c r="A31" s="4" t="n">
        <v>420</v>
      </c>
      <c r="B31" s="4" t="n">
        <v>4.78</v>
      </c>
      <c r="C31" s="4" t="n">
        <v>0.3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2.536</v>
      </c>
      <c r="M31" s="4" t="n">
        <v>0</v>
      </c>
      <c r="N31" s="4" t="n">
        <v>1.088</v>
      </c>
      <c r="O31" s="4" t="n">
        <v>0.34</v>
      </c>
      <c r="P31" s="4" t="n">
        <v>0</v>
      </c>
      <c r="Q31" s="4" t="n">
        <v>0</v>
      </c>
      <c r="R31" s="4" t="n">
        <v>0</v>
      </c>
    </row>
    <row r="32" s="76" customFormat="true" ht="12.75" hidden="false" customHeight="false" outlineLevel="0" collapsed="false">
      <c r="A32" s="4" t="n">
        <v>428.15</v>
      </c>
      <c r="B32" s="4" t="n">
        <v>4.673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2.469</v>
      </c>
      <c r="M32" s="4" t="n">
        <v>0</v>
      </c>
      <c r="N32" s="4" t="n">
        <v>1.055</v>
      </c>
      <c r="O32" s="4" t="n">
        <v>0.329</v>
      </c>
      <c r="P32" s="4" t="n">
        <v>0</v>
      </c>
      <c r="Q32" s="4" t="n">
        <v>0</v>
      </c>
      <c r="R32" s="4" t="n">
        <v>0</v>
      </c>
    </row>
    <row r="33" s="76" customFormat="true" ht="12.75" hidden="false" customHeight="false" outlineLevel="0" collapsed="false">
      <c r="A33" s="4" t="n">
        <v>440</v>
      </c>
      <c r="B33" s="4" t="n">
        <v>4.89</v>
      </c>
      <c r="C33" s="4" t="n">
        <v>0.39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2.31</v>
      </c>
      <c r="M33" s="4" t="n">
        <v>0</v>
      </c>
      <c r="N33" s="4" t="n">
        <v>0.971</v>
      </c>
      <c r="O33" s="4" t="n">
        <v>0.3</v>
      </c>
      <c r="P33" s="4" t="n">
        <v>0</v>
      </c>
      <c r="Q33" s="4" t="n">
        <v>0</v>
      </c>
      <c r="R33" s="4" t="n">
        <v>0</v>
      </c>
    </row>
    <row r="34" s="76" customFormat="true" ht="12.75" hidden="false" customHeight="false" outlineLevel="0" collapsed="false">
      <c r="A34" s="4" t="n">
        <v>460</v>
      </c>
      <c r="B34" s="4" t="n">
        <v>3.22</v>
      </c>
      <c r="C34" s="4" t="n">
        <v>0.37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2.312</v>
      </c>
      <c r="M34" s="4" t="n">
        <v>0</v>
      </c>
      <c r="N34" s="4" t="n">
        <v>0.972</v>
      </c>
      <c r="O34" s="4" t="n">
        <v>0.3</v>
      </c>
      <c r="P34" s="4" t="n">
        <v>0</v>
      </c>
      <c r="Q34" s="4" t="n">
        <v>0</v>
      </c>
      <c r="R34" s="4" t="n">
        <v>0</v>
      </c>
    </row>
    <row r="35" s="76" customFormat="true" ht="12.75" hidden="false" customHeight="false" outlineLevel="0" collapsed="false">
      <c r="A35" s="4" t="n">
        <v>471.53</v>
      </c>
      <c r="B35" s="4" t="n">
        <v>2.98</v>
      </c>
      <c r="C35" s="4" t="n">
        <v>0.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2.312</v>
      </c>
      <c r="M35" s="4" t="n">
        <v>0</v>
      </c>
      <c r="N35" s="4" t="n">
        <v>0.972</v>
      </c>
      <c r="O35" s="4" t="n">
        <v>0.3</v>
      </c>
      <c r="P35" s="4" t="n">
        <v>0</v>
      </c>
      <c r="Q35" s="4" t="n">
        <v>0</v>
      </c>
      <c r="R35" s="4" t="n">
        <v>0</v>
      </c>
    </row>
    <row r="36" s="76" customFormat="true" ht="12.75" hidden="false" customHeight="false" outlineLevel="0" collapsed="false">
      <c r="A36" s="4" t="n">
        <v>480</v>
      </c>
      <c r="B36" s="4" t="n">
        <v>2.225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2.167</v>
      </c>
      <c r="M36" s="4" t="n">
        <v>0</v>
      </c>
      <c r="N36" s="4" t="n">
        <v>0.953</v>
      </c>
      <c r="O36" s="4" t="n">
        <v>0.3</v>
      </c>
      <c r="P36" s="4" t="n">
        <v>0</v>
      </c>
      <c r="Q36" s="4" t="n">
        <v>0</v>
      </c>
      <c r="R36" s="4" t="n">
        <v>0</v>
      </c>
    </row>
    <row r="37" s="76" customFormat="true" ht="12.75" hidden="false" customHeight="false" outlineLevel="0" collapsed="false">
      <c r="A37" s="4" t="n">
        <v>487.68</v>
      </c>
      <c r="B37" s="4" t="n">
        <v>3.196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2.126</v>
      </c>
      <c r="M37" s="4" t="n">
        <v>0</v>
      </c>
      <c r="N37" s="4" t="n">
        <v>0.953</v>
      </c>
      <c r="O37" s="4" t="n">
        <v>0.3</v>
      </c>
      <c r="P37" s="4" t="n">
        <v>0</v>
      </c>
      <c r="Q37" s="4" t="n">
        <v>0</v>
      </c>
      <c r="R37" s="4" t="n">
        <v>0</v>
      </c>
    </row>
    <row r="38" s="76" customFormat="true" ht="12.75" hidden="false" customHeight="false" outlineLevel="0" collapsed="false">
      <c r="A38" s="4" t="n">
        <v>496</v>
      </c>
      <c r="B38" s="4" t="n">
        <v>4.526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2.312</v>
      </c>
      <c r="M38" s="4" t="n">
        <v>0</v>
      </c>
      <c r="N38" s="4" t="n">
        <v>0.972</v>
      </c>
      <c r="O38" s="4" t="n">
        <v>0.3</v>
      </c>
      <c r="P38" s="4" t="n">
        <v>0</v>
      </c>
      <c r="Q38" s="4" t="n">
        <v>0</v>
      </c>
      <c r="R38" s="4" t="n">
        <v>0</v>
      </c>
    </row>
  </sheetData>
  <printOptions headings="false" gridLines="true" gridLinesSet="true" horizontalCentered="true" verticalCentered="false"/>
  <pageMargins left="0" right="0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8" width="20.7"/>
    <col collapsed="false" customWidth="true" hidden="false" outlineLevel="0" max="6" min="3" style="79" width="9.7"/>
    <col collapsed="false" customWidth="true" hidden="false" outlineLevel="0" max="8" min="7" style="80" width="8.7"/>
    <col collapsed="false" customWidth="true" hidden="false" outlineLevel="0" max="9" min="9" style="80" width="7.28"/>
    <col collapsed="false" customWidth="true" hidden="false" outlineLevel="0" max="10" min="10" style="80" width="5.71"/>
    <col collapsed="false" customWidth="true" hidden="false" outlineLevel="0" max="14" min="11" style="80" width="8.7"/>
    <col collapsed="false" customWidth="false" hidden="false" outlineLevel="0" max="257" min="15" style="81" width="11.42"/>
  </cols>
  <sheetData>
    <row r="1" customFormat="false" ht="13.5" hidden="false" customHeight="false" outlineLevel="0" collapsed="false">
      <c r="A1" s="78"/>
    </row>
    <row r="2" customFormat="false" ht="13.5" hidden="false" customHeight="false" outlineLevel="0" collapsed="false">
      <c r="A2" s="78"/>
    </row>
    <row r="3" customFormat="false" ht="17.25" hidden="false" customHeight="false" outlineLevel="0" collapsed="false">
      <c r="A3" s="78"/>
      <c r="C3" s="4" t="s">
        <v>0</v>
      </c>
      <c r="D3" s="10"/>
      <c r="E3" s="11"/>
      <c r="F3" s="12"/>
      <c r="G3" s="12"/>
      <c r="H3" s="10"/>
      <c r="I3" s="11"/>
    </row>
    <row r="4" customFormat="false" ht="17.25" hidden="false" customHeight="false" outlineLevel="0" collapsed="false">
      <c r="A4" s="78"/>
      <c r="C4" s="4" t="s">
        <v>1</v>
      </c>
      <c r="D4" s="10"/>
      <c r="E4" s="17"/>
      <c r="F4" s="12"/>
      <c r="G4" s="12"/>
      <c r="H4" s="10"/>
      <c r="I4" s="17"/>
    </row>
    <row r="5" customFormat="false" ht="13.5" hidden="false" customHeight="false" outlineLevel="0" collapsed="false">
      <c r="A5" s="78"/>
      <c r="C5" s="4" t="s">
        <v>2</v>
      </c>
    </row>
    <row r="6" customFormat="false" ht="17.25" hidden="false" customHeight="false" outlineLevel="0" collapsed="false">
      <c r="A6" s="3"/>
      <c r="B6" s="3"/>
      <c r="C6" s="18"/>
      <c r="D6" s="82"/>
      <c r="E6" s="82"/>
      <c r="F6" s="18" t="s">
        <v>3</v>
      </c>
      <c r="G6" s="83"/>
      <c r="H6" s="47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84"/>
      <c r="B7" s="84"/>
      <c r="C7" s="85"/>
      <c r="D7" s="86" t="s">
        <v>66</v>
      </c>
      <c r="E7" s="86"/>
      <c r="F7" s="86"/>
      <c r="G7" s="86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customFormat="false" ht="13.5" hidden="false" customHeight="false" outlineLevel="0" collapsed="false">
      <c r="A8" s="88"/>
      <c r="B8" s="89" t="s">
        <v>67</v>
      </c>
      <c r="C8" s="90" t="s">
        <v>68</v>
      </c>
      <c r="D8" s="90"/>
      <c r="E8" s="90" t="s">
        <v>69</v>
      </c>
      <c r="F8" s="90"/>
      <c r="G8" s="91" t="s">
        <v>70</v>
      </c>
      <c r="H8" s="91"/>
      <c r="I8" s="91"/>
      <c r="J8" s="91"/>
      <c r="K8" s="91"/>
      <c r="L8" s="91"/>
      <c r="M8" s="91"/>
      <c r="N8" s="91"/>
    </row>
    <row r="9" s="92" customFormat="true" ht="12" hidden="false" customHeight="true" outlineLevel="0" collapsed="false">
      <c r="A9" s="88"/>
      <c r="B9" s="89"/>
      <c r="C9" s="90" t="s">
        <v>71</v>
      </c>
      <c r="D9" s="90" t="s">
        <v>72</v>
      </c>
      <c r="E9" s="90" t="s">
        <v>73</v>
      </c>
      <c r="F9" s="90" t="s">
        <v>72</v>
      </c>
      <c r="G9" s="91" t="s">
        <v>74</v>
      </c>
      <c r="H9" s="91" t="s">
        <v>75</v>
      </c>
      <c r="I9" s="91" t="s">
        <v>76</v>
      </c>
      <c r="J9" s="91" t="s">
        <v>77</v>
      </c>
      <c r="K9" s="91" t="s">
        <v>78</v>
      </c>
      <c r="L9" s="91" t="s">
        <v>79</v>
      </c>
      <c r="M9" s="91" t="s">
        <v>80</v>
      </c>
      <c r="N9" s="91" t="s">
        <v>81</v>
      </c>
    </row>
    <row r="10" customFormat="false" ht="13.5" hidden="false" customHeight="false" outlineLevel="0" collapsed="false">
      <c r="A10" s="93"/>
      <c r="B10" s="93"/>
      <c r="C10" s="94"/>
      <c r="D10" s="95"/>
      <c r="E10" s="95"/>
      <c r="F10" s="95"/>
      <c r="G10" s="96"/>
      <c r="H10" s="97"/>
      <c r="I10" s="97"/>
      <c r="J10" s="97"/>
      <c r="K10" s="97"/>
      <c r="L10" s="97"/>
      <c r="M10" s="97"/>
      <c r="N10" s="97"/>
    </row>
    <row r="11" customFormat="false" ht="13.5" hidden="false" customHeight="false" outlineLevel="0" collapsed="false">
      <c r="A11" s="98"/>
      <c r="B11" s="98"/>
      <c r="C11" s="99"/>
      <c r="D11" s="38" t="s">
        <v>20</v>
      </c>
      <c r="E11" s="38"/>
      <c r="F11" s="38"/>
      <c r="G11" s="38"/>
      <c r="H11" s="38"/>
      <c r="I11" s="100"/>
      <c r="J11" s="100"/>
      <c r="K11" s="100"/>
      <c r="L11" s="100"/>
      <c r="M11" s="100"/>
      <c r="N11" s="100"/>
    </row>
    <row r="12" customFormat="false" ht="13.5" hidden="false" customHeight="false" outlineLevel="0" collapsed="false">
      <c r="A12" s="98"/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</row>
    <row r="13" customFormat="false" ht="13.5" hidden="false" customHeight="false" outlineLevel="0" collapsed="false">
      <c r="A13" s="101" t="s">
        <v>82</v>
      </c>
      <c r="B13" s="101"/>
      <c r="C13" s="102" t="n">
        <v>0</v>
      </c>
      <c r="D13" s="102" t="n">
        <v>496</v>
      </c>
      <c r="E13" s="102"/>
      <c r="F13" s="102"/>
      <c r="G13" s="103"/>
      <c r="H13" s="103"/>
      <c r="I13" s="103"/>
      <c r="J13" s="103"/>
      <c r="K13" s="103"/>
      <c r="L13" s="103"/>
      <c r="M13" s="103"/>
      <c r="N13" s="103" t="n">
        <v>2275</v>
      </c>
    </row>
    <row r="14" customFormat="false" ht="13.5" hidden="false" customHeight="false" outlineLevel="0" collapsed="false">
      <c r="A14" s="78"/>
      <c r="C14" s="104"/>
      <c r="D14" s="104"/>
      <c r="E14" s="104"/>
      <c r="F14" s="104"/>
      <c r="G14" s="105"/>
      <c r="H14" s="105"/>
      <c r="I14" s="105"/>
      <c r="J14" s="105"/>
      <c r="K14" s="105"/>
      <c r="L14" s="105"/>
      <c r="M14" s="105"/>
      <c r="N14" s="105"/>
    </row>
    <row r="15" customFormat="false" ht="13.5" hidden="false" customHeight="false" outlineLevel="0" collapsed="false">
      <c r="A15" s="78" t="s">
        <v>21</v>
      </c>
      <c r="C15" s="104"/>
      <c r="D15" s="104"/>
      <c r="E15" s="104"/>
      <c r="F15" s="104"/>
      <c r="G15" s="105" t="n">
        <f aca="false">SUM(G13:G13)</f>
        <v>0</v>
      </c>
      <c r="H15" s="105" t="n">
        <f aca="false">SUM(H13:H13)</f>
        <v>0</v>
      </c>
      <c r="I15" s="105" t="n">
        <f aca="false">SUM(I13:I13)</f>
        <v>0</v>
      </c>
      <c r="J15" s="105" t="n">
        <f aca="false">SUM(J13:J13)</f>
        <v>0</v>
      </c>
      <c r="K15" s="105" t="n">
        <f aca="false">SUM(K13:K13)</f>
        <v>0</v>
      </c>
      <c r="L15" s="105" t="n">
        <f aca="false">SUM(L13:L13)</f>
        <v>0</v>
      </c>
      <c r="M15" s="105" t="n">
        <f aca="false">SUM(M13:M13)</f>
        <v>0</v>
      </c>
      <c r="N15" s="105" t="n">
        <f aca="false">SUM(N13:N13)</f>
        <v>2275</v>
      </c>
    </row>
    <row r="16" customFormat="false" ht="13.5" hidden="false" customHeight="false" outlineLevel="0" collapsed="false">
      <c r="A16" s="78"/>
      <c r="C16" s="104"/>
      <c r="D16" s="104"/>
      <c r="E16" s="104"/>
      <c r="F16" s="104"/>
      <c r="G16" s="105"/>
      <c r="H16" s="105"/>
      <c r="I16" s="105"/>
      <c r="J16" s="105"/>
      <c r="K16" s="105"/>
      <c r="L16" s="105"/>
      <c r="M16" s="105"/>
      <c r="N16" s="105"/>
    </row>
    <row r="17" customFormat="false" ht="13.5" hidden="false" customHeight="false" outlineLevel="0" collapsed="false">
      <c r="A17" s="78"/>
      <c r="C17" s="104"/>
      <c r="D17" s="104"/>
      <c r="E17" s="104"/>
      <c r="F17" s="104"/>
      <c r="G17" s="105"/>
      <c r="H17" s="105"/>
      <c r="I17" s="105"/>
      <c r="J17" s="105"/>
      <c r="K17" s="105"/>
      <c r="L17" s="105"/>
      <c r="M17" s="105"/>
      <c r="N17" s="105"/>
    </row>
    <row r="18" customFormat="false" ht="13.5" hidden="false" customHeight="false" outlineLevel="0" collapsed="false">
      <c r="A18" s="78"/>
      <c r="C18" s="104"/>
      <c r="D18" s="104"/>
      <c r="E18" s="104"/>
      <c r="F18" s="104"/>
      <c r="G18" s="105"/>
      <c r="H18" s="105"/>
      <c r="I18" s="105"/>
      <c r="J18" s="105"/>
      <c r="K18" s="105"/>
      <c r="L18" s="105"/>
      <c r="M18" s="105"/>
      <c r="N18" s="105"/>
    </row>
    <row r="19" customFormat="false" ht="13.5" hidden="false" customHeight="false" outlineLevel="0" collapsed="false">
      <c r="A19" s="78"/>
      <c r="C19" s="104"/>
      <c r="D19" s="104"/>
      <c r="E19" s="104"/>
      <c r="F19" s="104"/>
      <c r="G19" s="105"/>
      <c r="H19" s="105"/>
      <c r="I19" s="105"/>
      <c r="J19" s="105"/>
      <c r="K19" s="105"/>
      <c r="L19" s="105"/>
      <c r="M19" s="105"/>
      <c r="N19" s="105"/>
    </row>
    <row r="20" customFormat="false" ht="13.5" hidden="false" customHeight="false" outlineLevel="0" collapsed="false">
      <c r="A20" s="78"/>
      <c r="C20" s="104"/>
      <c r="D20" s="104"/>
      <c r="E20" s="104"/>
      <c r="F20" s="104"/>
      <c r="G20" s="105"/>
      <c r="H20" s="105"/>
      <c r="I20" s="105"/>
      <c r="J20" s="105"/>
      <c r="K20" s="105"/>
      <c r="L20" s="105"/>
      <c r="M20" s="105"/>
      <c r="N20" s="105"/>
    </row>
    <row r="21" customFormat="false" ht="13.5" hidden="false" customHeight="false" outlineLevel="0" collapsed="false">
      <c r="A21" s="78"/>
      <c r="C21" s="104"/>
      <c r="D21" s="104"/>
      <c r="E21" s="104"/>
      <c r="F21" s="104"/>
      <c r="G21" s="105"/>
      <c r="H21" s="105"/>
      <c r="I21" s="105"/>
      <c r="J21" s="105"/>
      <c r="K21" s="105"/>
      <c r="L21" s="105"/>
      <c r="M21" s="105"/>
      <c r="N21" s="105"/>
    </row>
    <row r="22" customFormat="false" ht="13.5" hidden="false" customHeight="false" outlineLevel="0" collapsed="false">
      <c r="A22" s="78"/>
      <c r="C22" s="104"/>
      <c r="D22" s="104"/>
      <c r="E22" s="104"/>
      <c r="F22" s="104"/>
      <c r="G22" s="105"/>
      <c r="H22" s="105"/>
      <c r="I22" s="105"/>
      <c r="J22" s="105"/>
      <c r="K22" s="105"/>
      <c r="L22" s="105"/>
      <c r="M22" s="105"/>
      <c r="N22" s="105"/>
    </row>
    <row r="23" customFormat="false" ht="13.5" hidden="false" customHeight="false" outlineLevel="0" collapsed="false">
      <c r="A23" s="78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  <c r="N23" s="105"/>
    </row>
    <row r="24" customFormat="false" ht="13.5" hidden="false" customHeight="false" outlineLevel="0" collapsed="false">
      <c r="A24" s="78"/>
      <c r="C24" s="104"/>
      <c r="D24" s="104"/>
      <c r="E24" s="104"/>
      <c r="F24" s="104"/>
      <c r="G24" s="105"/>
      <c r="H24" s="105"/>
      <c r="I24" s="105"/>
      <c r="J24" s="105"/>
      <c r="K24" s="105"/>
      <c r="L24" s="105"/>
      <c r="M24" s="105"/>
      <c r="N24" s="105"/>
    </row>
    <row r="25" customFormat="false" ht="13.5" hidden="false" customHeight="false" outlineLevel="0" collapsed="false">
      <c r="A25" s="78"/>
      <c r="C25" s="104"/>
      <c r="D25" s="104"/>
      <c r="E25" s="104"/>
      <c r="F25" s="104"/>
      <c r="G25" s="105"/>
      <c r="H25" s="105"/>
      <c r="I25" s="105"/>
      <c r="J25" s="105"/>
      <c r="K25" s="105"/>
      <c r="L25" s="105"/>
      <c r="M25" s="105"/>
      <c r="N25" s="105"/>
    </row>
    <row r="26" customFormat="false" ht="13.5" hidden="false" customHeight="false" outlineLevel="0" collapsed="false">
      <c r="A26" s="78"/>
      <c r="C26" s="104"/>
      <c r="D26" s="104"/>
      <c r="E26" s="104"/>
      <c r="F26" s="104"/>
      <c r="G26" s="105"/>
      <c r="H26" s="105"/>
      <c r="I26" s="105"/>
      <c r="J26" s="105"/>
      <c r="K26" s="105"/>
      <c r="L26" s="105"/>
      <c r="M26" s="105"/>
      <c r="N26" s="105"/>
    </row>
    <row r="27" customFormat="false" ht="13.5" hidden="false" customHeight="false" outlineLevel="0" collapsed="false">
      <c r="A27" s="78"/>
      <c r="C27" s="104"/>
      <c r="D27" s="104"/>
      <c r="E27" s="104"/>
      <c r="F27" s="104"/>
      <c r="G27" s="105"/>
      <c r="H27" s="105"/>
      <c r="I27" s="105"/>
      <c r="J27" s="105"/>
      <c r="K27" s="105"/>
      <c r="L27" s="105"/>
      <c r="M27" s="105"/>
      <c r="N27" s="105"/>
    </row>
    <row r="28" customFormat="false" ht="13.5" hidden="false" customHeight="false" outlineLevel="0" collapsed="false">
      <c r="A28" s="78"/>
      <c r="C28" s="104"/>
      <c r="D28" s="104"/>
      <c r="E28" s="104"/>
      <c r="F28" s="104"/>
      <c r="G28" s="105"/>
      <c r="H28" s="105"/>
      <c r="I28" s="105"/>
      <c r="J28" s="105"/>
      <c r="K28" s="105"/>
      <c r="L28" s="105"/>
      <c r="M28" s="105"/>
      <c r="N28" s="105"/>
    </row>
    <row r="29" customFormat="false" ht="13.5" hidden="false" customHeight="false" outlineLevel="0" collapsed="false">
      <c r="A29" s="78"/>
      <c r="C29" s="104"/>
      <c r="D29" s="104"/>
      <c r="E29" s="104"/>
      <c r="F29" s="104"/>
      <c r="G29" s="105"/>
      <c r="H29" s="105"/>
      <c r="I29" s="105"/>
      <c r="J29" s="105"/>
      <c r="K29" s="105"/>
      <c r="L29" s="105"/>
      <c r="M29" s="105"/>
      <c r="N29" s="105"/>
    </row>
    <row r="30" customFormat="false" ht="13.5" hidden="false" customHeight="false" outlineLevel="0" collapsed="false">
      <c r="A30" s="78"/>
      <c r="C30" s="104"/>
      <c r="D30" s="104"/>
      <c r="E30" s="104"/>
      <c r="F30" s="104"/>
      <c r="G30" s="105"/>
      <c r="H30" s="105"/>
      <c r="I30" s="105"/>
      <c r="J30" s="105"/>
      <c r="K30" s="105"/>
      <c r="L30" s="105"/>
      <c r="M30" s="105"/>
      <c r="N30" s="105"/>
    </row>
    <row r="31" customFormat="false" ht="13.5" hidden="false" customHeight="false" outlineLevel="0" collapsed="false">
      <c r="A31" s="78"/>
      <c r="C31" s="104"/>
      <c r="D31" s="104"/>
      <c r="E31" s="104"/>
      <c r="F31" s="104"/>
      <c r="G31" s="105"/>
      <c r="H31" s="105"/>
      <c r="I31" s="105"/>
      <c r="J31" s="105"/>
      <c r="K31" s="105"/>
      <c r="L31" s="105"/>
      <c r="M31" s="105"/>
      <c r="N31" s="105"/>
    </row>
    <row r="32" customFormat="false" ht="13.5" hidden="false" customHeight="false" outlineLevel="0" collapsed="false">
      <c r="A32" s="78"/>
      <c r="C32" s="104"/>
      <c r="D32" s="104"/>
      <c r="E32" s="104"/>
      <c r="F32" s="104"/>
      <c r="G32" s="105"/>
      <c r="H32" s="105"/>
      <c r="I32" s="105"/>
      <c r="J32" s="105"/>
      <c r="K32" s="105"/>
      <c r="L32" s="105"/>
      <c r="M32" s="105"/>
      <c r="N32" s="105"/>
    </row>
    <row r="33" customFormat="false" ht="13.5" hidden="false" customHeight="false" outlineLevel="0" collapsed="false">
      <c r="A33" s="78"/>
      <c r="C33" s="104"/>
      <c r="D33" s="104"/>
      <c r="E33" s="104"/>
      <c r="F33" s="104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>
      <c r="A34" s="78"/>
      <c r="C34" s="104"/>
      <c r="D34" s="104"/>
      <c r="E34" s="104"/>
      <c r="F34" s="104"/>
      <c r="G34" s="105"/>
      <c r="H34" s="105"/>
      <c r="I34" s="105"/>
      <c r="J34" s="105"/>
      <c r="K34" s="105"/>
      <c r="L34" s="105"/>
      <c r="M34" s="105"/>
      <c r="N34" s="105"/>
    </row>
    <row r="35" customFormat="false" ht="13.5" hidden="false" customHeight="false" outlineLevel="0" collapsed="false">
      <c r="A35" s="78"/>
      <c r="C35" s="104"/>
      <c r="D35" s="104"/>
      <c r="E35" s="104"/>
      <c r="F35" s="104"/>
      <c r="G35" s="105"/>
      <c r="H35" s="105"/>
      <c r="I35" s="105"/>
      <c r="J35" s="105"/>
      <c r="K35" s="105"/>
      <c r="L35" s="105"/>
      <c r="M35" s="105"/>
      <c r="N35" s="105"/>
    </row>
    <row r="36" customFormat="false" ht="13.5" hidden="false" customHeight="false" outlineLevel="0" collapsed="false">
      <c r="A36" s="78"/>
      <c r="C36" s="104"/>
      <c r="D36" s="104"/>
      <c r="E36" s="104"/>
      <c r="F36" s="104"/>
      <c r="G36" s="105"/>
      <c r="H36" s="105"/>
      <c r="I36" s="105"/>
      <c r="J36" s="105"/>
      <c r="K36" s="105"/>
      <c r="L36" s="105"/>
      <c r="M36" s="105"/>
      <c r="N36" s="105"/>
    </row>
    <row r="37" customFormat="false" ht="13.5" hidden="false" customHeight="false" outlineLevel="0" collapsed="false">
      <c r="A37" s="78"/>
      <c r="C37" s="104"/>
      <c r="D37" s="104"/>
      <c r="E37" s="104"/>
      <c r="F37" s="104"/>
      <c r="G37" s="105"/>
      <c r="H37" s="105"/>
      <c r="I37" s="105"/>
      <c r="J37" s="105"/>
      <c r="K37" s="105"/>
      <c r="L37" s="105"/>
      <c r="M37" s="105"/>
      <c r="N37" s="105"/>
    </row>
    <row r="38" customFormat="false" ht="13.5" hidden="false" customHeight="false" outlineLevel="0" collapsed="false">
      <c r="A38" s="78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  <c r="N38" s="105"/>
    </row>
    <row r="39" customFormat="false" ht="13.5" hidden="false" customHeight="false" outlineLevel="0" collapsed="false">
      <c r="A39" s="78"/>
      <c r="C39" s="104"/>
      <c r="D39" s="104"/>
      <c r="E39" s="104"/>
      <c r="F39" s="104"/>
      <c r="G39" s="105"/>
      <c r="H39" s="105"/>
      <c r="I39" s="105"/>
      <c r="J39" s="105"/>
      <c r="K39" s="105"/>
      <c r="L39" s="105"/>
      <c r="M39" s="105"/>
      <c r="N39" s="105"/>
    </row>
    <row r="40" customFormat="false" ht="13.5" hidden="false" customHeight="false" outlineLevel="0" collapsed="false">
      <c r="A40" s="78"/>
      <c r="C40" s="104"/>
      <c r="D40" s="104"/>
      <c r="E40" s="104"/>
      <c r="F40" s="104"/>
      <c r="G40" s="105"/>
      <c r="H40" s="105"/>
      <c r="I40" s="105"/>
      <c r="J40" s="105"/>
      <c r="K40" s="105"/>
      <c r="L40" s="105"/>
      <c r="M40" s="105"/>
      <c r="N40" s="105"/>
    </row>
    <row r="41" customFormat="false" ht="13.5" hidden="false" customHeight="false" outlineLevel="0" collapsed="false">
      <c r="A41" s="78"/>
      <c r="C41" s="104"/>
      <c r="D41" s="104"/>
      <c r="E41" s="104"/>
      <c r="F41" s="104"/>
      <c r="G41" s="105"/>
      <c r="H41" s="105"/>
      <c r="I41" s="105"/>
      <c r="J41" s="105"/>
      <c r="K41" s="105"/>
      <c r="L41" s="105"/>
      <c r="M41" s="105"/>
      <c r="N41" s="105"/>
    </row>
    <row r="42" customFormat="false" ht="13.5" hidden="false" customHeight="false" outlineLevel="0" collapsed="false">
      <c r="A42" s="78"/>
      <c r="C42" s="104"/>
      <c r="D42" s="104"/>
      <c r="E42" s="104"/>
      <c r="F42" s="104"/>
      <c r="G42" s="105"/>
      <c r="H42" s="105"/>
      <c r="I42" s="105"/>
      <c r="J42" s="105"/>
      <c r="K42" s="105"/>
      <c r="L42" s="105"/>
      <c r="M42" s="105"/>
      <c r="N42" s="105"/>
    </row>
    <row r="43" customFormat="false" ht="13.5" hidden="false" customHeight="false" outlineLevel="0" collapsed="false">
      <c r="A43" s="78"/>
      <c r="C43" s="104"/>
      <c r="D43" s="104"/>
      <c r="E43" s="104"/>
      <c r="F43" s="104"/>
      <c r="G43" s="105"/>
      <c r="H43" s="105"/>
      <c r="I43" s="105"/>
      <c r="J43" s="105"/>
      <c r="K43" s="105"/>
      <c r="L43" s="105"/>
      <c r="M43" s="105"/>
      <c r="N43" s="105"/>
    </row>
    <row r="44" customFormat="false" ht="13.5" hidden="false" customHeight="false" outlineLevel="0" collapsed="false">
      <c r="A44" s="78"/>
      <c r="C44" s="104"/>
      <c r="D44" s="104"/>
      <c r="E44" s="104"/>
      <c r="F44" s="104"/>
      <c r="G44" s="105"/>
      <c r="H44" s="105"/>
      <c r="I44" s="105"/>
      <c r="J44" s="105"/>
      <c r="K44" s="105"/>
      <c r="L44" s="105"/>
      <c r="M44" s="105"/>
      <c r="N44" s="105"/>
    </row>
    <row r="45" customFormat="false" ht="13.5" hidden="false" customHeight="false" outlineLevel="0" collapsed="false">
      <c r="A45" s="78"/>
      <c r="C45" s="104"/>
      <c r="D45" s="104"/>
      <c r="E45" s="104"/>
      <c r="F45" s="104"/>
      <c r="G45" s="105"/>
      <c r="H45" s="105"/>
      <c r="I45" s="105"/>
      <c r="J45" s="105"/>
      <c r="K45" s="105"/>
      <c r="L45" s="105"/>
      <c r="M45" s="105"/>
      <c r="N45" s="105"/>
    </row>
    <row r="46" customFormat="false" ht="13.5" hidden="false" customHeight="false" outlineLevel="0" collapsed="false">
      <c r="A46" s="78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</row>
    <row r="47" customFormat="false" ht="13.5" hidden="false" customHeight="false" outlineLevel="0" collapsed="false">
      <c r="A47" s="78"/>
      <c r="C47" s="104"/>
      <c r="D47" s="104"/>
      <c r="E47" s="104"/>
      <c r="F47" s="104"/>
      <c r="G47" s="105"/>
      <c r="H47" s="105"/>
      <c r="I47" s="105"/>
      <c r="J47" s="105"/>
      <c r="K47" s="105"/>
      <c r="L47" s="105"/>
      <c r="M47" s="105"/>
      <c r="N47" s="105"/>
    </row>
    <row r="48" customFormat="false" ht="13.5" hidden="false" customHeight="false" outlineLevel="0" collapsed="false">
      <c r="A48" s="78"/>
      <c r="C48" s="104"/>
      <c r="D48" s="104"/>
      <c r="E48" s="104"/>
      <c r="F48" s="104"/>
      <c r="G48" s="105"/>
      <c r="H48" s="105"/>
      <c r="I48" s="105"/>
      <c r="J48" s="105"/>
      <c r="K48" s="105"/>
      <c r="L48" s="105"/>
      <c r="M48" s="105"/>
      <c r="N48" s="105"/>
    </row>
    <row r="49" customFormat="false" ht="13.5" hidden="false" customHeight="false" outlineLevel="0" collapsed="false">
      <c r="A49" s="78"/>
      <c r="C49" s="104"/>
      <c r="D49" s="104"/>
      <c r="E49" s="104"/>
      <c r="F49" s="104"/>
      <c r="G49" s="105"/>
      <c r="H49" s="105"/>
      <c r="I49" s="105"/>
      <c r="J49" s="105"/>
      <c r="K49" s="105"/>
      <c r="L49" s="105"/>
      <c r="M49" s="105"/>
      <c r="N49" s="105"/>
    </row>
    <row r="50" customFormat="false" ht="13.5" hidden="false" customHeight="false" outlineLevel="0" collapsed="false">
      <c r="A50" s="78"/>
      <c r="C50" s="104"/>
      <c r="D50" s="104"/>
      <c r="E50" s="104"/>
      <c r="F50" s="104"/>
      <c r="G50" s="105"/>
      <c r="H50" s="105"/>
      <c r="I50" s="105"/>
      <c r="J50" s="105"/>
      <c r="K50" s="105"/>
      <c r="L50" s="105"/>
      <c r="M50" s="105"/>
      <c r="N50" s="105"/>
    </row>
    <row r="51" customFormat="false" ht="13.5" hidden="false" customHeight="false" outlineLevel="0" collapsed="false">
      <c r="A51" s="78"/>
      <c r="C51" s="104"/>
      <c r="D51" s="104"/>
      <c r="E51" s="104"/>
      <c r="F51" s="104"/>
      <c r="G51" s="105"/>
      <c r="H51" s="105"/>
      <c r="I51" s="105"/>
      <c r="J51" s="105"/>
      <c r="K51" s="105"/>
      <c r="L51" s="105"/>
      <c r="M51" s="105"/>
      <c r="N51" s="105"/>
    </row>
    <row r="52" customFormat="false" ht="13.5" hidden="false" customHeight="false" outlineLevel="0" collapsed="false">
      <c r="A52" s="78"/>
      <c r="C52" s="104"/>
      <c r="D52" s="104"/>
      <c r="E52" s="104"/>
      <c r="F52" s="104"/>
      <c r="G52" s="105"/>
      <c r="H52" s="105"/>
      <c r="I52" s="105"/>
      <c r="J52" s="105"/>
      <c r="K52" s="105"/>
      <c r="L52" s="105"/>
      <c r="M52" s="105"/>
      <c r="N52" s="105"/>
    </row>
    <row r="53" customFormat="false" ht="13.5" hidden="false" customHeight="false" outlineLevel="0" collapsed="false">
      <c r="A53" s="78"/>
      <c r="C53" s="104"/>
      <c r="D53" s="104"/>
      <c r="E53" s="104"/>
      <c r="F53" s="104"/>
      <c r="G53" s="105"/>
      <c r="H53" s="105"/>
      <c r="I53" s="105"/>
      <c r="J53" s="105"/>
      <c r="K53" s="105"/>
      <c r="L53" s="105"/>
      <c r="M53" s="105"/>
      <c r="N53" s="105"/>
    </row>
    <row r="54" customFormat="false" ht="13.5" hidden="false" customHeight="false" outlineLevel="0" collapsed="false">
      <c r="A54" s="78"/>
      <c r="C54" s="104"/>
      <c r="D54" s="104"/>
      <c r="E54" s="104"/>
      <c r="F54" s="104"/>
      <c r="G54" s="105"/>
      <c r="H54" s="105"/>
      <c r="I54" s="105"/>
      <c r="J54" s="105"/>
      <c r="K54" s="105"/>
      <c r="L54" s="105"/>
      <c r="M54" s="105"/>
      <c r="N54" s="105"/>
    </row>
    <row r="55" customFormat="false" ht="13.5" hidden="false" customHeight="false" outlineLevel="0" collapsed="false">
      <c r="A55" s="78"/>
      <c r="C55" s="104"/>
      <c r="D55" s="104"/>
      <c r="E55" s="104"/>
      <c r="F55" s="104"/>
      <c r="G55" s="105"/>
      <c r="H55" s="105"/>
      <c r="I55" s="105"/>
      <c r="J55" s="105"/>
      <c r="K55" s="105"/>
      <c r="L55" s="105"/>
      <c r="M55" s="105"/>
      <c r="N55" s="105"/>
    </row>
    <row r="56" customFormat="false" ht="13.5" hidden="false" customHeight="false" outlineLevel="0" collapsed="false">
      <c r="A56" s="78"/>
      <c r="C56" s="104"/>
      <c r="D56" s="104"/>
      <c r="E56" s="104"/>
      <c r="F56" s="104"/>
      <c r="G56" s="105"/>
      <c r="H56" s="105"/>
      <c r="I56" s="105"/>
      <c r="J56" s="105"/>
      <c r="K56" s="105"/>
      <c r="L56" s="105"/>
      <c r="M56" s="105"/>
      <c r="N56" s="105"/>
    </row>
    <row r="57" customFormat="false" ht="13.5" hidden="false" customHeight="false" outlineLevel="0" collapsed="false">
      <c r="A57" s="78"/>
      <c r="C57" s="104"/>
      <c r="D57" s="104"/>
      <c r="E57" s="104"/>
      <c r="F57" s="104"/>
      <c r="G57" s="105"/>
      <c r="H57" s="105"/>
      <c r="I57" s="105"/>
      <c r="J57" s="105"/>
      <c r="K57" s="105"/>
      <c r="L57" s="105"/>
      <c r="M57" s="105"/>
      <c r="N57" s="105"/>
    </row>
    <row r="58" customFormat="false" ht="13.5" hidden="false" customHeight="false" outlineLevel="0" collapsed="false">
      <c r="A58" s="78"/>
      <c r="C58" s="104"/>
      <c r="D58" s="104"/>
      <c r="E58" s="104"/>
      <c r="F58" s="104"/>
      <c r="G58" s="105"/>
      <c r="H58" s="105"/>
      <c r="I58" s="105"/>
      <c r="J58" s="105"/>
      <c r="K58" s="105"/>
      <c r="L58" s="105"/>
      <c r="M58" s="105"/>
      <c r="N58" s="105"/>
    </row>
    <row r="59" customFormat="false" ht="13.5" hidden="false" customHeight="false" outlineLevel="0" collapsed="false">
      <c r="A59" s="78"/>
      <c r="C59" s="104"/>
      <c r="D59" s="104"/>
      <c r="E59" s="104"/>
      <c r="F59" s="104"/>
      <c r="G59" s="105"/>
      <c r="H59" s="105"/>
      <c r="I59" s="105"/>
      <c r="J59" s="105"/>
      <c r="K59" s="105"/>
      <c r="L59" s="105"/>
      <c r="M59" s="105"/>
      <c r="N59" s="105"/>
    </row>
    <row r="60" customFormat="false" ht="13.5" hidden="false" customHeight="false" outlineLevel="0" collapsed="false">
      <c r="A60" s="78"/>
      <c r="C60" s="104"/>
      <c r="D60" s="104"/>
      <c r="E60" s="104"/>
      <c r="F60" s="104"/>
      <c r="G60" s="105"/>
      <c r="H60" s="105"/>
      <c r="I60" s="105"/>
      <c r="J60" s="105"/>
      <c r="K60" s="105"/>
      <c r="L60" s="105"/>
      <c r="M60" s="105"/>
      <c r="N60" s="105"/>
    </row>
    <row r="61" customFormat="false" ht="13.5" hidden="false" customHeight="false" outlineLevel="0" collapsed="false">
      <c r="A61" s="78"/>
      <c r="C61" s="104"/>
      <c r="D61" s="104"/>
      <c r="E61" s="104"/>
      <c r="F61" s="104"/>
      <c r="G61" s="105"/>
      <c r="H61" s="105"/>
      <c r="I61" s="105"/>
      <c r="J61" s="105"/>
      <c r="K61" s="105"/>
      <c r="L61" s="105"/>
      <c r="M61" s="105"/>
      <c r="N61" s="105"/>
    </row>
    <row r="62" customFormat="false" ht="13.5" hidden="false" customHeight="false" outlineLevel="0" collapsed="false">
      <c r="A62" s="78"/>
      <c r="C62" s="104"/>
      <c r="D62" s="104"/>
      <c r="E62" s="104"/>
      <c r="F62" s="104"/>
      <c r="G62" s="105"/>
      <c r="H62" s="105"/>
      <c r="I62" s="105"/>
      <c r="J62" s="105"/>
      <c r="K62" s="105"/>
      <c r="L62" s="105"/>
      <c r="M62" s="105"/>
      <c r="N62" s="105"/>
    </row>
    <row r="63" customFormat="false" ht="13.5" hidden="false" customHeight="false" outlineLevel="0" collapsed="false">
      <c r="A63" s="78"/>
      <c r="C63" s="104"/>
      <c r="D63" s="104"/>
      <c r="E63" s="104"/>
      <c r="F63" s="104"/>
      <c r="G63" s="105"/>
      <c r="H63" s="105"/>
      <c r="I63" s="105"/>
      <c r="J63" s="105"/>
      <c r="K63" s="105"/>
      <c r="L63" s="105"/>
      <c r="M63" s="105"/>
      <c r="N63" s="105"/>
    </row>
    <row r="64" customFormat="false" ht="13.5" hidden="false" customHeight="false" outlineLevel="0" collapsed="false">
      <c r="A64" s="78"/>
      <c r="C64" s="104"/>
      <c r="D64" s="104"/>
      <c r="E64" s="104"/>
      <c r="F64" s="104"/>
      <c r="G64" s="105"/>
      <c r="H64" s="105"/>
      <c r="I64" s="105"/>
      <c r="J64" s="105"/>
      <c r="K64" s="105"/>
      <c r="L64" s="105"/>
      <c r="M64" s="105"/>
      <c r="N64" s="105"/>
    </row>
    <row r="65" customFormat="false" ht="13.5" hidden="false" customHeight="false" outlineLevel="0" collapsed="false">
      <c r="A65" s="78"/>
      <c r="C65" s="104"/>
      <c r="D65" s="104"/>
      <c r="E65" s="104"/>
      <c r="F65" s="104"/>
      <c r="G65" s="105"/>
      <c r="H65" s="105"/>
      <c r="I65" s="105"/>
      <c r="J65" s="105"/>
      <c r="K65" s="105"/>
      <c r="L65" s="105"/>
      <c r="M65" s="105"/>
      <c r="N65" s="105"/>
    </row>
    <row r="66" customFormat="false" ht="13.5" hidden="false" customHeight="false" outlineLevel="0" collapsed="false">
      <c r="A66" s="78"/>
      <c r="C66" s="104"/>
      <c r="D66" s="104"/>
      <c r="E66" s="104"/>
      <c r="F66" s="104"/>
      <c r="G66" s="105"/>
      <c r="H66" s="105"/>
      <c r="I66" s="105"/>
      <c r="J66" s="105"/>
      <c r="K66" s="105"/>
      <c r="L66" s="105"/>
      <c r="M66" s="105"/>
      <c r="N66" s="105"/>
    </row>
    <row r="67" customFormat="false" ht="13.5" hidden="false" customHeight="false" outlineLevel="0" collapsed="false">
      <c r="A67" s="78"/>
      <c r="C67" s="104"/>
      <c r="D67" s="104"/>
      <c r="E67" s="104"/>
      <c r="F67" s="104"/>
      <c r="G67" s="105"/>
      <c r="H67" s="105"/>
      <c r="I67" s="105"/>
      <c r="J67" s="105"/>
      <c r="K67" s="105"/>
      <c r="L67" s="105"/>
      <c r="M67" s="105"/>
      <c r="N67" s="105"/>
    </row>
    <row r="68" customFormat="false" ht="13.5" hidden="false" customHeight="false" outlineLevel="0" collapsed="false">
      <c r="A68" s="78"/>
      <c r="C68" s="104"/>
      <c r="D68" s="104"/>
      <c r="E68" s="104"/>
      <c r="F68" s="104"/>
      <c r="G68" s="105"/>
      <c r="H68" s="105"/>
      <c r="I68" s="105"/>
      <c r="J68" s="105"/>
      <c r="K68" s="105"/>
      <c r="L68" s="105"/>
      <c r="M68" s="105"/>
      <c r="N68" s="105"/>
    </row>
    <row r="69" customFormat="false" ht="13.5" hidden="false" customHeight="false" outlineLevel="0" collapsed="false">
      <c r="A69" s="78"/>
      <c r="C69" s="104"/>
      <c r="D69" s="104"/>
      <c r="E69" s="104"/>
      <c r="F69" s="104"/>
      <c r="G69" s="105"/>
      <c r="H69" s="105"/>
      <c r="I69" s="105"/>
      <c r="J69" s="105"/>
      <c r="K69" s="105"/>
      <c r="L69" s="105"/>
      <c r="M69" s="105"/>
      <c r="N69" s="105"/>
    </row>
    <row r="70" customFormat="false" ht="13.5" hidden="false" customHeight="false" outlineLevel="0" collapsed="false">
      <c r="A70" s="78"/>
      <c r="C70" s="104"/>
      <c r="D70" s="104"/>
      <c r="E70" s="104"/>
      <c r="F70" s="104"/>
      <c r="G70" s="105"/>
      <c r="H70" s="105"/>
      <c r="I70" s="105"/>
      <c r="J70" s="105"/>
      <c r="K70" s="105"/>
      <c r="L70" s="105"/>
      <c r="M70" s="105"/>
      <c r="N70" s="105"/>
    </row>
    <row r="71" customFormat="false" ht="13.5" hidden="false" customHeight="false" outlineLevel="0" collapsed="false">
      <c r="A71" s="78"/>
      <c r="C71" s="104"/>
      <c r="D71" s="104"/>
      <c r="E71" s="104"/>
      <c r="F71" s="104"/>
      <c r="G71" s="105"/>
      <c r="H71" s="105"/>
      <c r="I71" s="105"/>
      <c r="J71" s="105"/>
      <c r="K71" s="105"/>
      <c r="L71" s="105"/>
      <c r="M71" s="105"/>
      <c r="N71" s="105"/>
    </row>
    <row r="72" customFormat="false" ht="13.5" hidden="false" customHeight="false" outlineLevel="0" collapsed="false">
      <c r="A72" s="78"/>
      <c r="C72" s="104"/>
      <c r="D72" s="104"/>
      <c r="E72" s="104"/>
      <c r="F72" s="104"/>
      <c r="G72" s="105"/>
      <c r="H72" s="105"/>
      <c r="I72" s="105"/>
      <c r="J72" s="105"/>
      <c r="K72" s="105"/>
      <c r="L72" s="105"/>
      <c r="M72" s="105"/>
      <c r="N72" s="105"/>
    </row>
    <row r="73" customFormat="false" ht="13.5" hidden="false" customHeight="false" outlineLevel="0" collapsed="false">
      <c r="A73" s="78"/>
      <c r="C73" s="104"/>
      <c r="D73" s="104"/>
      <c r="E73" s="104"/>
      <c r="F73" s="104"/>
      <c r="G73" s="105"/>
      <c r="H73" s="105"/>
      <c r="I73" s="105"/>
      <c r="J73" s="105"/>
      <c r="K73" s="105"/>
      <c r="L73" s="105"/>
      <c r="M73" s="105"/>
      <c r="N73" s="105"/>
    </row>
    <row r="74" customFormat="false" ht="13.5" hidden="false" customHeight="false" outlineLevel="0" collapsed="false">
      <c r="A74" s="78"/>
      <c r="C74" s="104"/>
      <c r="D74" s="104"/>
      <c r="E74" s="104"/>
      <c r="F74" s="104"/>
      <c r="G74" s="105"/>
      <c r="H74" s="105"/>
      <c r="I74" s="105"/>
      <c r="J74" s="105"/>
      <c r="K74" s="105"/>
      <c r="L74" s="105"/>
      <c r="M74" s="105"/>
      <c r="N74" s="105"/>
    </row>
    <row r="75" customFormat="false" ht="13.5" hidden="false" customHeight="false" outlineLevel="0" collapsed="false">
      <c r="A75" s="78"/>
      <c r="C75" s="104"/>
      <c r="D75" s="104"/>
      <c r="E75" s="104"/>
      <c r="F75" s="104"/>
      <c r="G75" s="105"/>
      <c r="H75" s="105"/>
      <c r="I75" s="105"/>
      <c r="J75" s="105"/>
      <c r="K75" s="105"/>
      <c r="L75" s="105"/>
      <c r="M75" s="105"/>
      <c r="N75" s="105"/>
    </row>
    <row r="76" customFormat="false" ht="13.5" hidden="false" customHeight="false" outlineLevel="0" collapsed="false">
      <c r="A76" s="78"/>
      <c r="C76" s="104"/>
      <c r="D76" s="104"/>
      <c r="E76" s="104"/>
      <c r="F76" s="104"/>
      <c r="G76" s="105"/>
      <c r="H76" s="105"/>
      <c r="I76" s="105"/>
      <c r="J76" s="105"/>
      <c r="K76" s="105"/>
      <c r="L76" s="105"/>
      <c r="M76" s="105"/>
      <c r="N76" s="105"/>
    </row>
    <row r="77" customFormat="false" ht="13.5" hidden="false" customHeight="false" outlineLevel="0" collapsed="false">
      <c r="A77" s="78"/>
      <c r="C77" s="104"/>
      <c r="D77" s="104"/>
      <c r="E77" s="104"/>
      <c r="F77" s="104"/>
      <c r="G77" s="105"/>
      <c r="H77" s="105"/>
      <c r="I77" s="105"/>
      <c r="J77" s="105"/>
      <c r="K77" s="105"/>
      <c r="L77" s="105"/>
      <c r="M77" s="105"/>
      <c r="N77" s="105"/>
    </row>
    <row r="78" customFormat="false" ht="13.5" hidden="false" customHeight="false" outlineLevel="0" collapsed="false">
      <c r="A78" s="78"/>
      <c r="C78" s="104"/>
      <c r="D78" s="104"/>
      <c r="E78" s="104"/>
      <c r="F78" s="104"/>
      <c r="G78" s="105"/>
      <c r="H78" s="105"/>
      <c r="I78" s="105"/>
      <c r="J78" s="105"/>
      <c r="K78" s="105"/>
      <c r="L78" s="105"/>
      <c r="M78" s="105"/>
      <c r="N78" s="105"/>
    </row>
    <row r="79" customFormat="false" ht="13.5" hidden="false" customHeight="false" outlineLevel="0" collapsed="false">
      <c r="A79" s="78"/>
      <c r="C79" s="104"/>
      <c r="D79" s="104"/>
      <c r="E79" s="104"/>
      <c r="F79" s="104"/>
      <c r="G79" s="105"/>
      <c r="H79" s="105"/>
      <c r="I79" s="105"/>
      <c r="J79" s="105"/>
      <c r="K79" s="105"/>
      <c r="L79" s="105"/>
      <c r="M79" s="105"/>
      <c r="N79" s="105"/>
    </row>
    <row r="80" customFormat="false" ht="13.5" hidden="false" customHeight="false" outlineLevel="0" collapsed="false">
      <c r="A80" s="78"/>
      <c r="C80" s="104"/>
      <c r="D80" s="104"/>
      <c r="E80" s="104"/>
      <c r="F80" s="104"/>
      <c r="G80" s="105"/>
      <c r="H80" s="105"/>
      <c r="I80" s="105"/>
      <c r="J80" s="105"/>
      <c r="K80" s="105"/>
      <c r="L80" s="105"/>
      <c r="M80" s="105"/>
      <c r="N80" s="105"/>
    </row>
    <row r="81" customFormat="false" ht="13.5" hidden="false" customHeight="false" outlineLevel="0" collapsed="false">
      <c r="A81" s="78"/>
      <c r="C81" s="104"/>
      <c r="D81" s="104"/>
      <c r="E81" s="104"/>
      <c r="F81" s="104"/>
      <c r="G81" s="105"/>
      <c r="H81" s="105"/>
      <c r="I81" s="105"/>
      <c r="J81" s="105"/>
      <c r="K81" s="105"/>
      <c r="L81" s="105"/>
      <c r="M81" s="105"/>
      <c r="N81" s="105"/>
    </row>
    <row r="82" customFormat="false" ht="13.5" hidden="false" customHeight="false" outlineLevel="0" collapsed="false">
      <c r="A82" s="78"/>
      <c r="C82" s="104"/>
      <c r="D82" s="104"/>
      <c r="E82" s="104"/>
      <c r="F82" s="104"/>
      <c r="G82" s="105"/>
      <c r="H82" s="105"/>
      <c r="I82" s="105"/>
      <c r="J82" s="105"/>
      <c r="K82" s="105"/>
      <c r="L82" s="105"/>
      <c r="M82" s="105"/>
      <c r="N82" s="105"/>
    </row>
    <row r="83" customFormat="false" ht="13.5" hidden="false" customHeight="false" outlineLevel="0" collapsed="false">
      <c r="A83" s="78"/>
      <c r="C83" s="104"/>
      <c r="D83" s="104"/>
      <c r="E83" s="104"/>
      <c r="F83" s="104"/>
      <c r="G83" s="105"/>
      <c r="H83" s="105"/>
      <c r="I83" s="105"/>
      <c r="J83" s="105"/>
      <c r="K83" s="105"/>
      <c r="L83" s="105"/>
      <c r="M83" s="105"/>
      <c r="N83" s="105"/>
    </row>
    <row r="84" customFormat="false" ht="13.5" hidden="false" customHeight="false" outlineLevel="0" collapsed="false">
      <c r="A84" s="78"/>
      <c r="C84" s="104"/>
      <c r="D84" s="104"/>
      <c r="E84" s="104"/>
      <c r="F84" s="104"/>
      <c r="G84" s="105"/>
      <c r="H84" s="105"/>
      <c r="I84" s="105"/>
      <c r="J84" s="105"/>
      <c r="K84" s="105"/>
      <c r="L84" s="105"/>
      <c r="M84" s="105"/>
      <c r="N84" s="105"/>
    </row>
    <row r="85" customFormat="false" ht="13.5" hidden="false" customHeight="false" outlineLevel="0" collapsed="false">
      <c r="A85" s="78"/>
      <c r="C85" s="104"/>
      <c r="D85" s="104"/>
      <c r="E85" s="104"/>
      <c r="F85" s="104"/>
      <c r="G85" s="105"/>
      <c r="H85" s="105"/>
      <c r="I85" s="105"/>
      <c r="J85" s="105"/>
      <c r="K85" s="105"/>
      <c r="L85" s="105"/>
      <c r="M85" s="105"/>
      <c r="N85" s="105"/>
    </row>
    <row r="86" customFormat="false" ht="13.5" hidden="false" customHeight="false" outlineLevel="0" collapsed="false">
      <c r="A86" s="78"/>
      <c r="C86" s="104"/>
      <c r="D86" s="104"/>
      <c r="E86" s="104"/>
      <c r="F86" s="104"/>
      <c r="G86" s="105"/>
      <c r="H86" s="105"/>
      <c r="I86" s="105"/>
      <c r="J86" s="105"/>
      <c r="K86" s="105"/>
      <c r="L86" s="105"/>
      <c r="M86" s="105"/>
      <c r="N86" s="105"/>
    </row>
    <row r="87" customFormat="false" ht="13.5" hidden="false" customHeight="false" outlineLevel="0" collapsed="false">
      <c r="A87" s="78"/>
      <c r="C87" s="104"/>
      <c r="D87" s="104"/>
      <c r="E87" s="104"/>
      <c r="F87" s="104"/>
      <c r="G87" s="105"/>
      <c r="H87" s="105"/>
      <c r="I87" s="105"/>
      <c r="J87" s="105"/>
      <c r="K87" s="105"/>
      <c r="L87" s="105"/>
      <c r="M87" s="105"/>
      <c r="N87" s="105"/>
    </row>
    <row r="88" customFormat="false" ht="13.5" hidden="false" customHeight="false" outlineLevel="0" collapsed="false">
      <c r="A88" s="78"/>
      <c r="C88" s="104"/>
      <c r="D88" s="104"/>
      <c r="E88" s="104"/>
      <c r="F88" s="104"/>
      <c r="G88" s="105"/>
      <c r="H88" s="105"/>
      <c r="I88" s="105"/>
      <c r="J88" s="105"/>
      <c r="K88" s="105"/>
      <c r="L88" s="105"/>
      <c r="M88" s="105"/>
      <c r="N88" s="105"/>
    </row>
    <row r="89" customFormat="false" ht="13.5" hidden="false" customHeight="false" outlineLevel="0" collapsed="false">
      <c r="A89" s="78"/>
      <c r="C89" s="104"/>
      <c r="D89" s="104"/>
      <c r="E89" s="104"/>
      <c r="F89" s="104"/>
      <c r="G89" s="105"/>
      <c r="H89" s="105"/>
      <c r="I89" s="105"/>
      <c r="J89" s="105"/>
      <c r="K89" s="105"/>
      <c r="L89" s="105"/>
      <c r="M89" s="105"/>
      <c r="N89" s="105"/>
    </row>
    <row r="90" customFormat="false" ht="13.5" hidden="false" customHeight="false" outlineLevel="0" collapsed="false">
      <c r="A90" s="78"/>
      <c r="C90" s="104"/>
      <c r="D90" s="104"/>
      <c r="E90" s="104"/>
      <c r="F90" s="104"/>
      <c r="G90" s="105"/>
      <c r="H90" s="105"/>
      <c r="I90" s="105"/>
      <c r="J90" s="105"/>
      <c r="K90" s="105"/>
      <c r="L90" s="105"/>
      <c r="M90" s="105"/>
      <c r="N90" s="105"/>
    </row>
    <row r="91" customFormat="false" ht="13.5" hidden="false" customHeight="false" outlineLevel="0" collapsed="false">
      <c r="A91" s="78"/>
      <c r="C91" s="104"/>
      <c r="D91" s="104"/>
      <c r="E91" s="104"/>
      <c r="F91" s="104"/>
      <c r="G91" s="105"/>
      <c r="H91" s="105"/>
      <c r="I91" s="105"/>
      <c r="J91" s="105"/>
      <c r="K91" s="105"/>
      <c r="L91" s="105"/>
      <c r="M91" s="105"/>
      <c r="N91" s="105"/>
    </row>
    <row r="92" customFormat="false" ht="13.5" hidden="false" customHeight="false" outlineLevel="0" collapsed="false">
      <c r="A92" s="78"/>
      <c r="C92" s="104"/>
      <c r="D92" s="104"/>
      <c r="E92" s="104"/>
      <c r="F92" s="104"/>
      <c r="G92" s="105"/>
      <c r="H92" s="105"/>
      <c r="I92" s="105"/>
      <c r="J92" s="105"/>
      <c r="K92" s="105"/>
      <c r="L92" s="105"/>
      <c r="M92" s="105"/>
      <c r="N92" s="105"/>
    </row>
    <row r="93" customFormat="false" ht="13.5" hidden="false" customHeight="false" outlineLevel="0" collapsed="false">
      <c r="A93" s="78"/>
      <c r="C93" s="104"/>
      <c r="D93" s="104"/>
      <c r="E93" s="104"/>
      <c r="F93" s="104"/>
      <c r="G93" s="105"/>
      <c r="H93" s="105"/>
      <c r="I93" s="105"/>
      <c r="J93" s="105"/>
      <c r="K93" s="105"/>
      <c r="L93" s="105"/>
      <c r="M93" s="105"/>
      <c r="N93" s="105"/>
    </row>
    <row r="94" customFormat="false" ht="13.5" hidden="false" customHeight="false" outlineLevel="0" collapsed="false">
      <c r="A94" s="78"/>
      <c r="C94" s="104"/>
      <c r="D94" s="104"/>
      <c r="E94" s="104"/>
      <c r="F94" s="104"/>
      <c r="G94" s="105"/>
      <c r="H94" s="105"/>
      <c r="I94" s="105"/>
      <c r="J94" s="105"/>
      <c r="K94" s="105"/>
      <c r="L94" s="105"/>
      <c r="M94" s="105"/>
      <c r="N94" s="105"/>
    </row>
    <row r="95" customFormat="false" ht="13.5" hidden="false" customHeight="false" outlineLevel="0" collapsed="false">
      <c r="A95" s="78"/>
      <c r="C95" s="104"/>
      <c r="D95" s="104"/>
      <c r="E95" s="104"/>
      <c r="F95" s="104"/>
      <c r="G95" s="105"/>
      <c r="H95" s="105"/>
      <c r="I95" s="105"/>
      <c r="J95" s="105"/>
      <c r="K95" s="105"/>
      <c r="L95" s="105"/>
      <c r="M95" s="105"/>
      <c r="N95" s="105"/>
    </row>
    <row r="96" customFormat="false" ht="13.5" hidden="false" customHeight="false" outlineLevel="0" collapsed="false">
      <c r="A96" s="78"/>
      <c r="C96" s="104"/>
      <c r="D96" s="104"/>
      <c r="E96" s="104"/>
      <c r="F96" s="104"/>
      <c r="G96" s="105"/>
      <c r="H96" s="105"/>
      <c r="I96" s="105"/>
      <c r="J96" s="105"/>
      <c r="K96" s="105"/>
      <c r="L96" s="105"/>
      <c r="M96" s="105"/>
      <c r="N96" s="105"/>
    </row>
    <row r="97" customFormat="false" ht="13.5" hidden="false" customHeight="false" outlineLevel="0" collapsed="false">
      <c r="A97" s="78"/>
      <c r="C97" s="104"/>
      <c r="D97" s="104"/>
      <c r="E97" s="104"/>
      <c r="F97" s="104"/>
      <c r="G97" s="105"/>
      <c r="H97" s="105"/>
      <c r="I97" s="105"/>
      <c r="J97" s="105"/>
      <c r="K97" s="105"/>
      <c r="L97" s="105"/>
      <c r="M97" s="105"/>
      <c r="N97" s="105"/>
    </row>
    <row r="98" customFormat="false" ht="13.5" hidden="false" customHeight="false" outlineLevel="0" collapsed="false">
      <c r="A98" s="78"/>
      <c r="C98" s="104"/>
      <c r="D98" s="104"/>
      <c r="E98" s="104"/>
      <c r="F98" s="104"/>
      <c r="G98" s="105"/>
      <c r="H98" s="105"/>
      <c r="I98" s="105"/>
      <c r="J98" s="105"/>
      <c r="K98" s="105"/>
      <c r="L98" s="105"/>
      <c r="M98" s="105"/>
      <c r="N98" s="105"/>
    </row>
    <row r="99" customFormat="false" ht="13.5" hidden="false" customHeight="false" outlineLevel="0" collapsed="false">
      <c r="A99" s="78"/>
      <c r="C99" s="104"/>
      <c r="D99" s="104"/>
      <c r="E99" s="104"/>
      <c r="F99" s="104"/>
      <c r="G99" s="105"/>
      <c r="H99" s="105"/>
      <c r="I99" s="105"/>
      <c r="J99" s="105"/>
      <c r="K99" s="105"/>
      <c r="L99" s="105"/>
      <c r="M99" s="105"/>
      <c r="N99" s="105"/>
    </row>
    <row r="100" customFormat="false" ht="13.5" hidden="false" customHeight="false" outlineLevel="0" collapsed="false">
      <c r="A100" s="78"/>
      <c r="C100" s="104"/>
      <c r="D100" s="104"/>
      <c r="E100" s="104"/>
      <c r="F100" s="104"/>
      <c r="G100" s="105"/>
      <c r="H100" s="105"/>
      <c r="I100" s="105"/>
      <c r="J100" s="105"/>
      <c r="K100" s="105"/>
      <c r="L100" s="105"/>
      <c r="M100" s="105"/>
      <c r="N100" s="105"/>
    </row>
    <row r="101" customFormat="false" ht="13.5" hidden="false" customHeight="false" outlineLevel="0" collapsed="false">
      <c r="A101" s="78"/>
      <c r="C101" s="104"/>
      <c r="D101" s="104"/>
      <c r="E101" s="104"/>
      <c r="F101" s="104"/>
      <c r="G101" s="105"/>
      <c r="H101" s="105"/>
      <c r="I101" s="105"/>
      <c r="J101" s="105"/>
      <c r="K101" s="105"/>
      <c r="L101" s="105"/>
      <c r="M101" s="105"/>
      <c r="N101" s="105"/>
    </row>
    <row r="102" customFormat="false" ht="13.5" hidden="false" customHeight="false" outlineLevel="0" collapsed="false">
      <c r="A102" s="78"/>
      <c r="C102" s="104"/>
      <c r="D102" s="104"/>
      <c r="E102" s="104"/>
      <c r="F102" s="104"/>
      <c r="G102" s="105"/>
      <c r="H102" s="105"/>
      <c r="I102" s="105"/>
      <c r="J102" s="105"/>
      <c r="K102" s="105"/>
      <c r="L102" s="105"/>
      <c r="M102" s="105"/>
      <c r="N102" s="105"/>
    </row>
    <row r="103" customFormat="false" ht="13.5" hidden="false" customHeight="false" outlineLevel="0" collapsed="false">
      <c r="A103" s="78"/>
      <c r="C103" s="104"/>
      <c r="D103" s="104"/>
      <c r="E103" s="104"/>
      <c r="F103" s="104"/>
      <c r="G103" s="105"/>
      <c r="H103" s="105"/>
      <c r="I103" s="105"/>
      <c r="J103" s="105"/>
      <c r="K103" s="105"/>
      <c r="L103" s="105"/>
      <c r="M103" s="105"/>
      <c r="N103" s="105"/>
    </row>
    <row r="104" customFormat="false" ht="13.5" hidden="false" customHeight="false" outlineLevel="0" collapsed="false">
      <c r="A104" s="78"/>
      <c r="C104" s="104"/>
      <c r="D104" s="104"/>
      <c r="E104" s="104"/>
      <c r="F104" s="104"/>
      <c r="G104" s="105"/>
      <c r="H104" s="105"/>
      <c r="I104" s="105"/>
      <c r="J104" s="105"/>
      <c r="K104" s="105"/>
      <c r="L104" s="105"/>
      <c r="M104" s="105"/>
      <c r="N104" s="105"/>
    </row>
    <row r="105" customFormat="false" ht="13.5" hidden="false" customHeight="false" outlineLevel="0" collapsed="false">
      <c r="A105" s="78"/>
      <c r="C105" s="104"/>
      <c r="D105" s="104"/>
      <c r="E105" s="104"/>
      <c r="F105" s="104"/>
      <c r="G105" s="105"/>
      <c r="H105" s="105"/>
      <c r="I105" s="105"/>
      <c r="J105" s="105"/>
      <c r="K105" s="105"/>
      <c r="L105" s="105"/>
      <c r="M105" s="105"/>
      <c r="N105" s="105"/>
    </row>
    <row r="106" customFormat="false" ht="13.5" hidden="false" customHeight="false" outlineLevel="0" collapsed="false">
      <c r="A106" s="78"/>
      <c r="C106" s="104"/>
      <c r="D106" s="104"/>
      <c r="E106" s="104"/>
      <c r="F106" s="104"/>
      <c r="G106" s="105"/>
      <c r="H106" s="105"/>
      <c r="I106" s="105"/>
      <c r="J106" s="105"/>
      <c r="K106" s="105"/>
      <c r="L106" s="105"/>
      <c r="M106" s="105"/>
      <c r="N106" s="105"/>
    </row>
    <row r="107" customFormat="false" ht="13.5" hidden="false" customHeight="false" outlineLevel="0" collapsed="false">
      <c r="A107" s="78"/>
      <c r="C107" s="104"/>
      <c r="D107" s="104"/>
      <c r="E107" s="104"/>
      <c r="F107" s="104"/>
      <c r="G107" s="105"/>
      <c r="H107" s="105"/>
      <c r="I107" s="105"/>
      <c r="J107" s="105"/>
      <c r="K107" s="105"/>
      <c r="L107" s="105"/>
      <c r="M107" s="105"/>
      <c r="N107" s="105"/>
    </row>
    <row r="108" customFormat="false" ht="13.5" hidden="false" customHeight="false" outlineLevel="0" collapsed="false">
      <c r="A108" s="78"/>
      <c r="C108" s="104"/>
      <c r="D108" s="104"/>
      <c r="E108" s="104"/>
      <c r="F108" s="104"/>
      <c r="G108" s="105"/>
      <c r="H108" s="105"/>
      <c r="I108" s="105"/>
      <c r="J108" s="105"/>
      <c r="K108" s="105"/>
      <c r="L108" s="105"/>
      <c r="M108" s="105"/>
      <c r="N108" s="105"/>
    </row>
  </sheetData>
  <mergeCells count="4">
    <mergeCell ref="C8:D8"/>
    <mergeCell ref="E8:F8"/>
    <mergeCell ref="G8:N8"/>
    <mergeCell ref="D11:H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8:05:48Z</dcterms:created>
  <dc:creator>Usuario Final</dc:creator>
  <dc:description/>
  <dc:language>en-US</dc:language>
  <cp:lastModifiedBy>Roberto</cp:lastModifiedBy>
  <cp:lastPrinted>2010-06-22T20:09:56Z</cp:lastPrinted>
  <dcterms:modified xsi:type="dcterms:W3CDTF">2011-09-19T10:37:21Z</dcterms:modified>
  <cp:revision>0</cp:revision>
  <dc:subject/>
  <dc:title/>
</cp:coreProperties>
</file>