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BRASANTE" sheetId="1" state="visible" r:id="rId2"/>
    <sheet name="PIVS" sheetId="2" state="visible" r:id="rId3"/>
    <sheet name="formato" sheetId="3" state="visible" r:id="rId4"/>
    <sheet name="ddco" sheetId="4" state="visible" r:id="rId5"/>
    <sheet name="SOBREELEVACIONE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formato!$A$11:$W$49</definedName>
    <definedName function="false" hidden="false" localSheetId="2" name="_xlnm.Print_Titles" vbProcedure="false">formato!$1:$10</definedName>
    <definedName function="false" hidden="false" localSheetId="1" name="_xlnm.Print_Area" vbProcedure="false">PIVS!$A$9:$E$17</definedName>
    <definedName function="false" hidden="false" localSheetId="1" name="_xlnm.Print_Titles" vbProcedure="false">PIVS!$1:$8</definedName>
    <definedName function="false" hidden="false" localSheetId="0" name="_xlnm.Print_Titles" vbProcedure="false">SUBRASANTE!$8:$13</definedName>
    <definedName function="false" hidden="false" name="A" vbProcedure="false">#REF!</definedName>
    <definedName function="false" hidden="false" name="base1" vbProcedure="false">[5]DBASE!$B$3:$D$11</definedName>
    <definedName function="false" hidden="false" name="coord_1" vbProcedure="false">'[10]'!$A$1</definedName>
    <definedName function="false" hidden="false" name="DATOS" vbProcedure="false">[4]DATOS!$A$1:$Y$1048576</definedName>
    <definedName function="false" hidden="false" name="Excel_BuiltIn_Database" vbProcedure="false">'[2]'!$C$9:$K$108</definedName>
    <definedName function="false" hidden="false" name="LIST" vbProcedure="false">[7]DBASE!$M$2:$AO$4</definedName>
    <definedName function="false" hidden="false" name="LISTA100A4" vbProcedure="false">#REF!</definedName>
    <definedName function="false" hidden="false" name="LISTA100A4S" vbProcedure="false">#REF!</definedName>
    <definedName function="false" hidden="false" name="LISTA100AB" vbProcedure="false">#REF!</definedName>
    <definedName function="false" hidden="false" name="LISTA100C" vbProcedure="false">#REF!</definedName>
    <definedName function="false" hidden="false" name="LISTA110A4" vbProcedure="false">#REF!</definedName>
    <definedName function="false" hidden="false" name="LISTA110A4S" vbProcedure="false">#REF!</definedName>
    <definedName function="false" hidden="false" name="LISTA110AB" vbProcedure="false">#REF!</definedName>
    <definedName function="false" hidden="false" name="LISTA30ED" vbProcedure="false">#REF!</definedName>
    <definedName function="false" hidden="false" name="LISTA40C" vbProcedure="false">#REF!</definedName>
    <definedName function="false" hidden="false" name="LISTA40ED" vbProcedure="false">#REF!</definedName>
    <definedName function="false" hidden="false" name="LISTA50AB" vbProcedure="false">#REF!</definedName>
    <definedName function="false" hidden="false" name="LISTA50C" vbProcedure="false">#REF!</definedName>
    <definedName function="false" hidden="false" name="LISTA50ED" vbProcedure="false">#REF!</definedName>
    <definedName function="false" hidden="false" name="LISTA60AB" vbProcedure="false">#REF!</definedName>
    <definedName function="false" hidden="false" name="LISTA60C" vbProcedure="false">#REF!</definedName>
    <definedName function="false" hidden="false" name="LISTA60ED" vbProcedure="false">#REF!</definedName>
    <definedName function="false" hidden="false" name="LISTA70A4" vbProcedure="false">#REF!</definedName>
    <definedName function="false" hidden="false" name="LISTA70A4S" vbProcedure="false">#REF!</definedName>
    <definedName function="false" hidden="false" name="LISTA70AB" vbProcedure="false">#REF!</definedName>
    <definedName function="false" hidden="false" name="LISTA70C" vbProcedure="false">#REF!</definedName>
    <definedName function="false" hidden="false" name="LISTA70ED" vbProcedure="false">#REF!</definedName>
    <definedName function="false" hidden="false" name="LISTA80A4" vbProcedure="false">#REF!</definedName>
    <definedName function="false" hidden="false" name="LISTA80A4S" vbProcedure="false">#REF!</definedName>
    <definedName function="false" hidden="false" name="LISTA80AB" vbProcedure="false">#REF!</definedName>
    <definedName function="false" hidden="false" name="LISTA80C" vbProcedure="false">#REF!</definedName>
    <definedName function="false" hidden="false" name="LISTA90A4" vbProcedure="false">#REF!</definedName>
    <definedName function="false" hidden="false" name="LISTA90A4S" vbProcedure="false">#REF!</definedName>
    <definedName function="false" hidden="false" name="LISTA90AB" vbProcedure="false">#REF!</definedName>
    <definedName function="false" hidden="false" name="LISTA90C" vbProcedure="false">#REF!</definedName>
    <definedName function="false" hidden="false" name="LRAS" vbProcedure="false">'[2]'!$A$1:$Q$1048576</definedName>
    <definedName function="false" hidden="false" name="ORIGEN" vbProcedure="false">[1]TRAZO!$D$4</definedName>
    <definedName function="false" hidden="false" name="ORIGEN2" vbProcedure="false">[6]TRAZO!$D$4</definedName>
    <definedName function="false" hidden="false" name="PERFIL" vbProcedure="false">'[2]'!$A$1:$G$1048576</definedName>
    <definedName function="false" hidden="false" name="PERF_AD" vbProcedure="false">[3]PerMAZ_AD!$A$1:$C$1048576</definedName>
    <definedName function="false" hidden="false" name="piv_ad" vbProcedure="false">[3]PEND_AD!$A$1:$K$1048576</definedName>
    <definedName function="false" hidden="false" name="pry_ad" vbProcedure="false">'[2]'!$C$1:$P$1048576</definedName>
    <definedName function="false" hidden="false" name="REPTRAZO" vbProcedure="false">'[8]CVAS HOR'!$H$8:$J$10</definedName>
    <definedName function="false" hidden="false" name="REPTRZ" vbProcedure="false">'[8]CVAS HOR'!$H$8:$J$10</definedName>
    <definedName function="false" hidden="false" name="RETRAZO" vbProcedure="false">[9]TRAZO!$B$2</definedName>
    <definedName function="false" hidden="false" name="SBRAS" vbProcedure="false">'[2]'!$C$1:$S$1048576</definedName>
    <definedName function="false" hidden="false" name="SCON" vbProcedure="false">'[2]'!$B$1:$BJ$1048576</definedName>
    <definedName function="false" hidden="false" name="SEC" vbProcedure="false">'[10]'!$A$1</definedName>
    <definedName function="false" hidden="false" name="SOB_AD" vbProcedure="false">[3]SobMAZ_AD!$A$1:$E$1048576</definedName>
    <definedName function="false" hidden="false" name="SRAS" vbProcedure="false">'[2]'!$C$1:$AB$1048576</definedName>
    <definedName function="false" hidden="false" name="SUBTRAMO" vbProcedure="false">[1]TRAZO!$C$3</definedName>
    <definedName function="false" hidden="false" name="TRAMO" vbProcedure="false">[1]TRAZO!$B$2</definedName>
    <definedName function="false" hidden="false" name="VELA4" vbProcedure="false">#REF!</definedName>
    <definedName function="false" hidden="false" name="VELA4S" vbProcedure="false">#REF!</definedName>
    <definedName function="false" hidden="false" name="VELAB" vbProcedure="false">#REF!</definedName>
    <definedName function="false" hidden="false" name="VELC" vbProcedure="false">#REF!</definedName>
    <definedName function="false" hidden="false" name="VELED" vbProcedure="false">#REF!</definedName>
    <definedName function="false" hidden="false" localSheetId="0" name="Excel_BuiltIn_Print_Area" vbProcedure="false">#REF!</definedName>
    <definedName function="false" hidden="false" localSheetId="2" name="Excel_BuiltIn__FilterDatabase" vbProcedure="false">formato!$A$12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59">
  <si>
    <t xml:space="preserve">H. AYUNTAMIENTO PUTLA VILLA DE GUERRERO, OAXACA</t>
  </si>
  <si>
    <t xml:space="preserve">CAMINO: CONSTRUCCION DE CAMINO CON CARPETA ASFALTICA EN LA LOCALIDAD DE </t>
  </si>
  <si>
    <t xml:space="preserve"> LOS REYES CHICAHUAXTLA, MUNICIPIO DE PUTLA VILLA DE GUERRERO</t>
  </si>
  <si>
    <t xml:space="preserve">TRAMO: 'DEL KM. 0+0000 AL KM. 0+496.00</t>
  </si>
  <si>
    <t xml:space="preserve">SUBRASANTE</t>
  </si>
  <si>
    <t xml:space="preserve">Puntos en Tangente</t>
  </si>
  <si>
    <t xml:space="preserve">Estacion</t>
  </si>
  <si>
    <t xml:space="preserve">Elev. SR</t>
  </si>
  <si>
    <t xml:space="preserve">Elev. TN</t>
  </si>
  <si>
    <t xml:space="preserve">Espesor</t>
  </si>
  <si>
    <t xml:space="preserve">Pendiente</t>
  </si>
  <si>
    <t xml:space="preserve">Puntos en Curva   PIV= 6.08  Elev.= 100.004  LC= 0 m</t>
  </si>
  <si>
    <t xml:space="preserve">PCV</t>
  </si>
  <si>
    <t xml:space="preserve">PTV</t>
  </si>
  <si>
    <t xml:space="preserve">Puntos en Curva   PIV= 50  Elev.= 95.726  LC= 40 m</t>
  </si>
  <si>
    <t xml:space="preserve">Puntos en Curva   PIV= 140  Elev.= 84.476  LC= 60 m</t>
  </si>
  <si>
    <t xml:space="preserve">Puntos en Curva   PIV= 260  Elev.= 85.676  LC= 40 m</t>
  </si>
  <si>
    <t xml:space="preserve">Puntos en Curva   PIV= 305  Elev.= 80.861  LC= 30 m</t>
  </si>
  <si>
    <t xml:space="preserve">Puntos en Curva   PIV= 410  Elev.= 74.036  LC= 40 m</t>
  </si>
  <si>
    <t xml:space="preserve">Puntos en Curva   PIV= 470  Elev.= 67.736  LC= 40 m</t>
  </si>
  <si>
    <t xml:space="preserve">ALINEAMIENTO VERTICAL</t>
  </si>
  <si>
    <t xml:space="preserve">ESTACION</t>
  </si>
  <si>
    <t xml:space="preserve">ELEV. PI</t>
  </si>
  <si>
    <t xml:space="preserve">LCV</t>
  </si>
  <si>
    <t xml:space="preserve">PEND.</t>
  </si>
  <si>
    <t xml:space="preserve">%</t>
  </si>
  <si>
    <t xml:space="preserve">DATOS PARA CONSTRUCCION A NIVEL SUBRASANTE</t>
  </si>
  <si>
    <t xml:space="preserve">Estación</t>
  </si>
  <si>
    <t xml:space="preserve">Elevaciones</t>
  </si>
  <si>
    <t xml:space="preserve">S e m i c o r o n a   I z q u i e r d a</t>
  </si>
  <si>
    <t xml:space="preserve">S e m i c o r o n a   D e r e c h a</t>
  </si>
  <si>
    <t xml:space="preserve">Talud</t>
  </si>
  <si>
    <t xml:space="preserve">Cero</t>
  </si>
  <si>
    <t xml:space="preserve">Cuneta</t>
  </si>
  <si>
    <t xml:space="preserve">Hombro</t>
  </si>
  <si>
    <t xml:space="preserve">sobrelev.</t>
  </si>
  <si>
    <t xml:space="preserve">T.N.</t>
  </si>
  <si>
    <t xml:space="preserve">Subras.</t>
  </si>
  <si>
    <t xml:space="preserve">Corte</t>
  </si>
  <si>
    <t xml:space="preserve">Terraplen</t>
  </si>
  <si>
    <t xml:space="preserve">dist</t>
  </si>
  <si>
    <t xml:space="preserve">desn</t>
  </si>
  <si>
    <t xml:space="preserve">bombeo</t>
  </si>
  <si>
    <t xml:space="preserve">estacion</t>
  </si>
  <si>
    <t xml:space="preserve">Rasante</t>
  </si>
  <si>
    <t xml:space="preserve">Esp. Corte</t>
  </si>
  <si>
    <t xml:space="preserve">Esp. Terr</t>
  </si>
  <si>
    <t xml:space="preserve">talud</t>
  </si>
  <si>
    <t xml:space="preserve">0 I dist</t>
  </si>
  <si>
    <t xml:space="preserve">0I desn</t>
  </si>
  <si>
    <t xml:space="preserve">cun.i. dist</t>
  </si>
  <si>
    <t xml:space="preserve">cun.i desn</t>
  </si>
  <si>
    <t xml:space="preserve">hI dist</t>
  </si>
  <si>
    <t xml:space="preserve">hI desn</t>
  </si>
  <si>
    <t xml:space="preserve">hd. dist</t>
  </si>
  <si>
    <t xml:space="preserve">hd. desn</t>
  </si>
  <si>
    <t xml:space="preserve">cun. dist</t>
  </si>
  <si>
    <t xml:space="preserve">cun. desn</t>
  </si>
  <si>
    <t xml:space="preserve">0d dist</t>
  </si>
  <si>
    <t xml:space="preserve">0d desn</t>
  </si>
  <si>
    <t xml:space="preserve">0+000.00</t>
  </si>
  <si>
    <t xml:space="preserve">TCO</t>
  </si>
  <si>
    <t xml:space="preserve">0+006.08</t>
  </si>
  <si>
    <t xml:space="preserve">0+020.00</t>
  </si>
  <si>
    <t xml:space="preserve">TTE</t>
  </si>
  <si>
    <t xml:space="preserve">0+040.00</t>
  </si>
  <si>
    <t xml:space="preserve">0+054.40</t>
  </si>
  <si>
    <t xml:space="preserve">0+060.00</t>
  </si>
  <si>
    <t xml:space="preserve">0+080.00</t>
  </si>
  <si>
    <t xml:space="preserve">0+089.12</t>
  </si>
  <si>
    <t xml:space="preserve">0+100.00</t>
  </si>
  <si>
    <t xml:space="preserve">0+110.99</t>
  </si>
  <si>
    <t xml:space="preserve">0+120.00</t>
  </si>
  <si>
    <t xml:space="preserve">0+140.00</t>
  </si>
  <si>
    <t xml:space="preserve">0+158.79</t>
  </si>
  <si>
    <t xml:space="preserve">0+160.00</t>
  </si>
  <si>
    <t xml:space="preserve">0+180.00</t>
  </si>
  <si>
    <t xml:space="preserve">0+200.00</t>
  </si>
  <si>
    <t xml:space="preserve">0+220.00</t>
  </si>
  <si>
    <t xml:space="preserve">0+240.00</t>
  </si>
  <si>
    <t xml:space="preserve">0+260.00</t>
  </si>
  <si>
    <t xml:space="preserve">0+274.46</t>
  </si>
  <si>
    <t xml:space="preserve">0+280.00</t>
  </si>
  <si>
    <t xml:space="preserve">0+300.00</t>
  </si>
  <si>
    <t xml:space="preserve">0+320.00</t>
  </si>
  <si>
    <t xml:space="preserve">TRE</t>
  </si>
  <si>
    <t xml:space="preserve">0+340.00</t>
  </si>
  <si>
    <t xml:space="preserve">0+345.20</t>
  </si>
  <si>
    <t xml:space="preserve">0+360.00</t>
  </si>
  <si>
    <t xml:space="preserve">0+380.00</t>
  </si>
  <si>
    <t xml:space="preserve">0+385.41</t>
  </si>
  <si>
    <t xml:space="preserve">0+400.00</t>
  </si>
  <si>
    <t xml:space="preserve">0+420.00</t>
  </si>
  <si>
    <t xml:space="preserve">0+428.15</t>
  </si>
  <si>
    <t xml:space="preserve">0+440.00</t>
  </si>
  <si>
    <t xml:space="preserve">0+460.00</t>
  </si>
  <si>
    <t xml:space="preserve">0+471.53</t>
  </si>
  <si>
    <t xml:space="preserve">0+480.00</t>
  </si>
  <si>
    <t xml:space="preserve">0+487.68</t>
  </si>
  <si>
    <t xml:space="preserve">0+496.00</t>
  </si>
  <si>
    <t xml:space="preserve">SOBREELEVACIONES</t>
  </si>
  <si>
    <t xml:space="preserve">n fue mayor que transición</t>
  </si>
  <si>
    <t xml:space="preserve">ID</t>
  </si>
  <si>
    <t xml:space="preserve">S/B/I</t>
  </si>
  <si>
    <t xml:space="preserve">S/B/D</t>
  </si>
  <si>
    <t xml:space="preserve">SCI</t>
  </si>
  <si>
    <t xml:space="preserve">SCD</t>
  </si>
  <si>
    <t xml:space="preserve">PC: </t>
  </si>
  <si>
    <t xml:space="preserve">NC</t>
  </si>
  <si>
    <t xml:space="preserve">PT: </t>
  </si>
  <si>
    <t xml:space="preserve">MC</t>
  </si>
  <si>
    <t xml:space="preserve">Gc: </t>
  </si>
  <si>
    <t xml:space="preserve">20º</t>
  </si>
  <si>
    <t xml:space="preserve">CM</t>
  </si>
  <si>
    <t xml:space="preserve">Vp: </t>
  </si>
  <si>
    <t xml:space="preserve">30Km/Hr</t>
  </si>
  <si>
    <t xml:space="preserve">Sc: </t>
  </si>
  <si>
    <t xml:space="preserve">Le: </t>
  </si>
  <si>
    <t xml:space="preserve">10 m</t>
  </si>
  <si>
    <t xml:space="preserve">MT</t>
  </si>
  <si>
    <t xml:space="preserve">Ac: </t>
  </si>
  <si>
    <t xml:space="preserve">90 cm</t>
  </si>
  <si>
    <t xml:space="preserve">NA</t>
  </si>
  <si>
    <t xml:space="preserve">Lc: </t>
  </si>
  <si>
    <t xml:space="preserve">15.51 m</t>
  </si>
  <si>
    <t xml:space="preserve">Dir: </t>
  </si>
  <si>
    <t xml:space="preserve">Izquierda</t>
  </si>
  <si>
    <t xml:space="preserve">TM</t>
  </si>
  <si>
    <t xml:space="preserve">12º</t>
  </si>
  <si>
    <t xml:space="preserve">60 cm</t>
  </si>
  <si>
    <t xml:space="preserve">28.51 m</t>
  </si>
  <si>
    <t xml:space="preserve">n: </t>
  </si>
  <si>
    <t xml:space="preserve">6.67 m</t>
  </si>
  <si>
    <t xml:space="preserve">Sec.Prom</t>
  </si>
  <si>
    <t xml:space="preserve">26º</t>
  </si>
  <si>
    <t xml:space="preserve">110 cm</t>
  </si>
  <si>
    <t xml:space="preserve">21.87 m</t>
  </si>
  <si>
    <t xml:space="preserve">4.65 m</t>
  </si>
  <si>
    <t xml:space="preserve">24º</t>
  </si>
  <si>
    <t xml:space="preserve">100 cm</t>
  </si>
  <si>
    <t xml:space="preserve">30.42 m</t>
  </si>
  <si>
    <t xml:space="preserve">Derecha</t>
  </si>
  <si>
    <t xml:space="preserve">5.00 m</t>
  </si>
  <si>
    <t xml:space="preserve">20.24 m</t>
  </si>
  <si>
    <t xml:space="preserve">38º</t>
  </si>
  <si>
    <t xml:space="preserve">15 m</t>
  </si>
  <si>
    <t xml:space="preserve">150 cm</t>
  </si>
  <si>
    <t xml:space="preserve">24.10 m</t>
  </si>
  <si>
    <t xml:space="preserve">4.76 m</t>
  </si>
  <si>
    <t xml:space="preserve">32º</t>
  </si>
  <si>
    <t xml:space="preserve">13 m</t>
  </si>
  <si>
    <t xml:space="preserve">130 cm</t>
  </si>
  <si>
    <t xml:space="preserve">26.00 m</t>
  </si>
  <si>
    <t xml:space="preserve">LC&lt;LC/3 se distribuye 70% y 30%</t>
  </si>
  <si>
    <t xml:space="preserve">4.91 m</t>
  </si>
  <si>
    <t xml:space="preserve">Se forzó a la tercera parte de la curva</t>
  </si>
  <si>
    <t xml:space="preserve">16º</t>
  </si>
  <si>
    <t xml:space="preserve">80 cm</t>
  </si>
  <si>
    <t xml:space="preserve">42.74 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"/>
    <numFmt numFmtId="167" formatCode="&quot;+  &quot;0.000;&quot;-  &quot;0.000"/>
    <numFmt numFmtId="168" formatCode="0\+000.00"/>
    <numFmt numFmtId="169" formatCode="_-[$€-2]* #,##0.00_-;\-[$€-2]* #,##0.00_-;_-[$€-2]* \-??_-"/>
    <numFmt numFmtId="170" formatCode="0\°"/>
    <numFmt numFmtId="171" formatCode="0\'"/>
    <numFmt numFmtId="172" formatCode="#,##0.00;[RED]#,##0.00"/>
    <numFmt numFmtId="173" formatCode="\+0.00%;\-0.00%"/>
    <numFmt numFmtId="174" formatCode="\+0.000%;\-0.000%"/>
    <numFmt numFmtId="175" formatCode="\+0.00\%;\-0.00\%"/>
    <numFmt numFmtId="176" formatCode="0.00\&quot;"/>
    <numFmt numFmtId="177" formatCode="0.00&quot; %&quot;"/>
    <numFmt numFmtId="178" formatCode="0\+000.00"/>
    <numFmt numFmtId="17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ntique Olive"/>
      <family val="2"/>
    </font>
    <font>
      <sz val="9"/>
      <name val="Arial"/>
      <family val="0"/>
    </font>
    <font>
      <sz val="12"/>
      <name val="Colonna MT"/>
      <family val="5"/>
    </font>
    <font>
      <sz val="8"/>
      <name val="Times New Roman"/>
      <family val="1"/>
    </font>
    <font>
      <sz val="10"/>
      <color rgb="FF808080"/>
      <name val="Arial"/>
      <family val="0"/>
    </font>
    <font>
      <sz val="9"/>
      <color rgb="FF80808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NCOS" xfId="20"/>
    <cellStyle name="DISTANCIA" xfId="21"/>
    <cellStyle name="ELEVACION" xfId="22"/>
    <cellStyle name="ESPESORES" xfId="23"/>
    <cellStyle name="ESTACION" xfId="24"/>
    <cellStyle name="Euro" xfId="25"/>
    <cellStyle name="GRADOS" xfId="26"/>
    <cellStyle name="MINUTOS" xfId="27"/>
    <cellStyle name="offset" xfId="28"/>
    <cellStyle name="PEND" xfId="29"/>
    <cellStyle name="PENDIENTE" xfId="30"/>
    <cellStyle name="PERCEN" xfId="31"/>
    <cellStyle name="SEGUNDOS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quina%207/c/trabajos/San%20Pedro%20Ocotepec%200-7/SOBREELEVACION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20/LA%20REFORMA/caminos/TEMPFAIL/11Y12/FALLAS%2011%20Y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quina%207/c/CAMINOS/ATO/PRO1/PERPOL1.SCR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20/LA%20REFORMA/Robertito/NO%20TOCAR/DATOS%20DE%20CONSTRUCCI&#211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20/SAN%20CARLOS%20YAUTEPEC/RoberTIN/SAN%20CARLOS%20YAUTEPEC/REPORT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20/LA%20REFORMA/RoberTIN/ChihuitaN/0-8.8%20(DEL%20CERRO%20DEL%20CAMPANARIO)/SOBREELEVACION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Maquina%203/d/formatos/TEMPFAIL/11Y12/FALLAS%2011%20Y%20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Maquina%207/c/formatos/TEMPFAIL/11Y12/FALLAS%2011%20Y%201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Maquina%207/c/proyec/talea/PROY_tale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20/LA%20REFORMA/RoberTIN/LA%20REFORMA/30-33.12/DE%20ORIGEN/REFORMA30-33,25-03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"/>
      <sheetName val="Se (2)"/>
      <sheetName val="Se (3)"/>
      <sheetName val="DBASE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-TN"/>
      <sheetName val="TRAZO"/>
      <sheetName val="COOR"/>
      <sheetName val="SCR A.H."/>
      <sheetName val="Se"/>
      <sheetName val="DAT-RAS"/>
      <sheetName val="SUBRAS"/>
      <sheetName val="DAT-CONS"/>
      <sheetName val="VOL"/>
      <sheetName val="SOB-ACA"/>
      <sheetName val="SCR PERF"/>
      <sheetName val="USOS A.H.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STRUCCIÓN"/>
      <sheetName val="DATOS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FE"/>
      <sheetName val="CVAS HOR"/>
      <sheetName val="TRAZO"/>
      <sheetName val="NIVELACIÓN"/>
      <sheetName val="COORD"/>
      <sheetName val="Se"/>
      <sheetName val="SECCTN"/>
      <sheetName val="PERFIL"/>
      <sheetName val="CURV.HOR."/>
      <sheetName val="SUBRAS"/>
      <sheetName val="CONSTRUCCIÓN"/>
      <sheetName val="VOLS"/>
      <sheetName val="DATOS ANTERI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"/>
      <sheetName val="DBASE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-TN"/>
      <sheetName val="TRAZO"/>
      <sheetName val="COOR"/>
      <sheetName val="SCR A.H."/>
      <sheetName val="Se"/>
      <sheetName val="DAT-RAS"/>
      <sheetName val="SUBRAS"/>
      <sheetName val="DAT-CONS"/>
      <sheetName val="VOL"/>
      <sheetName val="SOB-ACA"/>
      <sheetName val="SCR PERF"/>
      <sheetName val="USOS A.H.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-TN"/>
      <sheetName val="TRAZO"/>
      <sheetName val="COOR"/>
      <sheetName val="SCR A.H."/>
      <sheetName val="Se"/>
      <sheetName val="DAT-RAS"/>
      <sheetName val="SUBRAS"/>
      <sheetName val="DAT-CONS"/>
      <sheetName val="VOL"/>
      <sheetName val="SOB-ACA"/>
      <sheetName val="SCR PERF"/>
      <sheetName val="USOS A.H.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erMAZ_AD"/>
      <sheetName val="SobMAZ_AD"/>
      <sheetName val="PEND_AD"/>
      <sheetName val="INSERT"/>
      <sheetName val="EST."/>
      <sheetName val="DATOS"/>
      <sheetName val="STNSCR"/>
      <sheetName val="CARPETA_SCR"/>
      <sheetName val="BASE_SCR"/>
      <sheetName val="SUBCORONA"/>
      <sheetName val="TERRAPLEN"/>
      <sheetName val="flecha"/>
      <sheetName val="bombeo_texto"/>
      <sheetName val="INS OBRAS"/>
      <sheetName val="PLOT"/>
      <sheetName val="HO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_TNAT"/>
      <sheetName val="S_TNAT (2)"/>
      <sheetName val="PERFIL"/>
      <sheetName val="CVAS HOR"/>
      <sheetName val="REF"/>
      <sheetName val="CALCULO DE LA S.T.N.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I12" activeCellId="0" sqref="I12:I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A5" s="4"/>
      <c r="B5" s="5" t="s">
        <v>4</v>
      </c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6"/>
      <c r="C8" s="6"/>
      <c r="D8" s="6"/>
      <c r="E8" s="6"/>
      <c r="F8" s="6"/>
      <c r="G8" s="4"/>
    </row>
    <row r="9" customFormat="false" ht="12.75" hidden="false" customHeight="false" outlineLevel="0" collapsed="false">
      <c r="A9" s="4"/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4"/>
    </row>
    <row r="10" customFormat="false" ht="12.75" hidden="false" customHeight="false" outlineLevel="0" collapsed="false">
      <c r="A10" s="4"/>
      <c r="B10" s="6" t="n">
        <v>0</v>
      </c>
      <c r="C10" s="6" t="n">
        <v>100.034</v>
      </c>
      <c r="D10" s="6" t="n">
        <v>100.234</v>
      </c>
      <c r="E10" s="6" t="n">
        <v>-0.2</v>
      </c>
      <c r="F10" s="6" t="n">
        <v>-0.4934</v>
      </c>
      <c r="G10" s="4"/>
    </row>
    <row r="11" customFormat="false" ht="12.75" hidden="false" customHeight="false" outlineLevel="0" collapsed="false">
      <c r="A11" s="4"/>
      <c r="B11" s="6" t="n">
        <v>6.08</v>
      </c>
      <c r="C11" s="6" t="n">
        <v>100.004</v>
      </c>
      <c r="D11" s="6" t="n">
        <v>100.166</v>
      </c>
      <c r="E11" s="6" t="n">
        <v>-0.162</v>
      </c>
      <c r="F11" s="6" t="n">
        <v>-0.4934</v>
      </c>
      <c r="G11" s="4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4"/>
    </row>
    <row r="13" customFormat="false" ht="12.75" hidden="false" customHeight="false" outlineLevel="0" collapsed="false">
      <c r="A13" s="4" t="s">
        <v>11</v>
      </c>
      <c r="B13" s="6"/>
      <c r="C13" s="6"/>
      <c r="D13" s="6"/>
      <c r="E13" s="6"/>
      <c r="F13" s="6"/>
      <c r="G13" s="4"/>
    </row>
    <row r="14" customFormat="false" ht="12.75" hidden="false" customHeight="false" outlineLevel="0" collapsed="false">
      <c r="A14" s="4" t="s">
        <v>12</v>
      </c>
      <c r="B14" s="6" t="n">
        <v>6.08</v>
      </c>
      <c r="C14" s="6" t="n">
        <v>100.003997802734</v>
      </c>
      <c r="D14" s="6"/>
      <c r="E14" s="6"/>
      <c r="F14" s="6"/>
      <c r="G14" s="4"/>
    </row>
    <row r="15" customFormat="false" ht="12.75" hidden="false" customHeight="false" outlineLevel="0" collapsed="false">
      <c r="A15" s="4" t="s">
        <v>13</v>
      </c>
      <c r="B15" s="6" t="n">
        <v>6.08</v>
      </c>
      <c r="C15" s="6" t="n">
        <v>100.003997802734</v>
      </c>
      <c r="D15" s="6"/>
      <c r="E15" s="6"/>
      <c r="F15" s="6"/>
      <c r="G15" s="4"/>
    </row>
    <row r="16" customFormat="false" ht="12.75" hidden="false" customHeight="false" outlineLevel="0" collapsed="false">
      <c r="A16" s="4" t="s">
        <v>5</v>
      </c>
      <c r="B16" s="6"/>
      <c r="C16" s="6"/>
      <c r="D16" s="6"/>
      <c r="E16" s="6"/>
      <c r="F16" s="6"/>
      <c r="G16" s="4"/>
    </row>
    <row r="17" customFormat="false" ht="12.75" hidden="false" customHeight="false" outlineLevel="0" collapsed="false">
      <c r="A17" s="4"/>
      <c r="B17" s="6" t="s">
        <v>6</v>
      </c>
      <c r="C17" s="6" t="s">
        <v>7</v>
      </c>
      <c r="D17" s="6" t="s">
        <v>8</v>
      </c>
      <c r="E17" s="6" t="s">
        <v>9</v>
      </c>
      <c r="F17" s="6" t="s">
        <v>10</v>
      </c>
      <c r="G17" s="4"/>
    </row>
    <row r="18" customFormat="false" ht="12.75" hidden="false" customHeight="false" outlineLevel="0" collapsed="false">
      <c r="A18" s="4"/>
      <c r="B18" s="6" t="n">
        <v>20</v>
      </c>
      <c r="C18" s="6" t="n">
        <v>98.648</v>
      </c>
      <c r="D18" s="6" t="n">
        <v>99.036</v>
      </c>
      <c r="E18" s="6" t="n">
        <v>-0.388</v>
      </c>
      <c r="F18" s="6" t="n">
        <v>-9.7404</v>
      </c>
      <c r="G18" s="4"/>
    </row>
    <row r="19" customFormat="false" ht="12.75" hidden="false" customHeight="false" outlineLevel="0" collapsed="false">
      <c r="A19" s="4"/>
      <c r="B19" s="6"/>
      <c r="C19" s="6"/>
      <c r="D19" s="6"/>
      <c r="E19" s="6"/>
      <c r="F19" s="6"/>
      <c r="G19" s="4"/>
    </row>
    <row r="20" customFormat="false" ht="12.75" hidden="false" customHeight="false" outlineLevel="0" collapsed="false">
      <c r="A20" s="4" t="s">
        <v>14</v>
      </c>
      <c r="B20" s="6"/>
      <c r="C20" s="6"/>
      <c r="D20" s="6"/>
      <c r="E20" s="6"/>
      <c r="F20" s="6"/>
      <c r="G20" s="4"/>
    </row>
    <row r="21" customFormat="false" ht="12.75" hidden="false" customHeight="false" outlineLevel="0" collapsed="false">
      <c r="A21" s="4" t="s">
        <v>12</v>
      </c>
      <c r="B21" s="6" t="n">
        <v>30</v>
      </c>
      <c r="C21" s="6" t="n">
        <v>97.6740875244141</v>
      </c>
      <c r="D21" s="6"/>
      <c r="E21" s="6"/>
      <c r="F21" s="6"/>
      <c r="G21" s="4"/>
    </row>
    <row r="22" customFormat="false" ht="12.75" hidden="false" customHeight="false" outlineLevel="0" collapsed="false">
      <c r="A22" s="4"/>
      <c r="B22" s="6" t="n">
        <v>40</v>
      </c>
      <c r="C22" s="6" t="n">
        <v>96.6655502319336</v>
      </c>
      <c r="D22" s="6" t="n">
        <v>96.9329986572266</v>
      </c>
      <c r="E22" s="6" t="n">
        <v>-0.267</v>
      </c>
      <c r="F22" s="6"/>
      <c r="G22" s="4"/>
    </row>
    <row r="23" customFormat="false" ht="12.75" hidden="false" customHeight="false" outlineLevel="0" collapsed="false">
      <c r="A23" s="4"/>
      <c r="B23" s="6" t="n">
        <v>54.4</v>
      </c>
      <c r="C23" s="6" t="n">
        <v>95.0920562744141</v>
      </c>
      <c r="D23" s="6" t="n">
        <v>95.4810028076172</v>
      </c>
      <c r="E23" s="6" t="n">
        <v>-0.389</v>
      </c>
      <c r="F23" s="6"/>
      <c r="G23" s="4"/>
    </row>
    <row r="24" customFormat="false" ht="12.75" hidden="false" customHeight="false" outlineLevel="0" collapsed="false">
      <c r="A24" s="4"/>
      <c r="B24" s="6" t="n">
        <v>60</v>
      </c>
      <c r="C24" s="6" t="n">
        <v>94.4415054321289</v>
      </c>
      <c r="D24" s="6" t="n">
        <v>94.8010025024414</v>
      </c>
      <c r="E24" s="6" t="n">
        <v>-0.359</v>
      </c>
      <c r="F24" s="6"/>
      <c r="G24" s="4"/>
    </row>
    <row r="25" customFormat="false" ht="12.75" hidden="false" customHeight="false" outlineLevel="0" collapsed="false">
      <c r="A25" s="4" t="s">
        <v>13</v>
      </c>
      <c r="B25" s="6" t="n">
        <v>70</v>
      </c>
      <c r="C25" s="6" t="n">
        <v>93.2259979248047</v>
      </c>
      <c r="D25" s="6"/>
      <c r="E25" s="6"/>
      <c r="F25" s="6"/>
      <c r="G25" s="4"/>
    </row>
    <row r="26" customFormat="false" ht="12.75" hidden="false" customHeight="false" outlineLevel="0" collapsed="false">
      <c r="A26" s="4" t="s">
        <v>5</v>
      </c>
      <c r="B26" s="6"/>
      <c r="C26" s="6"/>
      <c r="D26" s="6"/>
      <c r="E26" s="6"/>
      <c r="F26" s="6"/>
      <c r="G26" s="4"/>
    </row>
    <row r="27" customFormat="false" ht="12.75" hidden="false" customHeight="false" outlineLevel="0" collapsed="false">
      <c r="A27" s="4"/>
      <c r="B27" s="6" t="s">
        <v>6</v>
      </c>
      <c r="C27" s="6" t="s">
        <v>7</v>
      </c>
      <c r="D27" s="6" t="s">
        <v>8</v>
      </c>
      <c r="E27" s="6" t="s">
        <v>9</v>
      </c>
      <c r="F27" s="6" t="s">
        <v>10</v>
      </c>
      <c r="G27" s="4"/>
    </row>
    <row r="28" customFormat="false" ht="12.75" hidden="false" customHeight="false" outlineLevel="0" collapsed="false">
      <c r="A28" s="4"/>
      <c r="B28" s="6" t="n">
        <v>80</v>
      </c>
      <c r="C28" s="6" t="n">
        <v>91.976</v>
      </c>
      <c r="D28" s="6" t="n">
        <v>92.256</v>
      </c>
      <c r="E28" s="6" t="n">
        <v>-0.28</v>
      </c>
      <c r="F28" s="6" t="n">
        <v>-12.5</v>
      </c>
      <c r="G28" s="4"/>
    </row>
    <row r="29" customFormat="false" ht="12.75" hidden="false" customHeight="false" outlineLevel="0" collapsed="false">
      <c r="A29" s="4"/>
      <c r="B29" s="6" t="n">
        <v>89.12</v>
      </c>
      <c r="C29" s="6" t="n">
        <v>90.836</v>
      </c>
      <c r="D29" s="6" t="n">
        <v>90.966</v>
      </c>
      <c r="E29" s="6" t="n">
        <v>-0.13</v>
      </c>
      <c r="F29" s="6" t="n">
        <v>-12.5</v>
      </c>
      <c r="G29" s="4"/>
    </row>
    <row r="30" customFormat="false" ht="12.75" hidden="false" customHeight="false" outlineLevel="0" collapsed="false">
      <c r="A30" s="4"/>
      <c r="B30" s="6" t="n">
        <v>100</v>
      </c>
      <c r="C30" s="6" t="n">
        <v>89.476</v>
      </c>
      <c r="D30" s="6" t="n">
        <v>89.454</v>
      </c>
      <c r="E30" s="6" t="n">
        <v>0.022</v>
      </c>
      <c r="F30" s="6" t="n">
        <v>-12.5</v>
      </c>
      <c r="G30" s="4"/>
    </row>
    <row r="31" customFormat="false" ht="12.75" hidden="false" customHeight="false" outlineLevel="0" collapsed="false">
      <c r="A31" s="4"/>
      <c r="B31" s="6"/>
      <c r="C31" s="6"/>
      <c r="D31" s="6"/>
      <c r="E31" s="6"/>
      <c r="F31" s="6"/>
      <c r="G31" s="4"/>
    </row>
    <row r="32" customFormat="false" ht="12.75" hidden="false" customHeight="false" outlineLevel="0" collapsed="false">
      <c r="A32" s="4" t="s">
        <v>15</v>
      </c>
      <c r="B32" s="6"/>
      <c r="C32" s="6"/>
      <c r="D32" s="6"/>
      <c r="E32" s="6"/>
      <c r="F32" s="6"/>
      <c r="G32" s="4"/>
    </row>
    <row r="33" customFormat="false" ht="12.75" hidden="false" customHeight="false" outlineLevel="0" collapsed="false">
      <c r="A33" s="4" t="s">
        <v>12</v>
      </c>
      <c r="B33" s="6" t="n">
        <v>110</v>
      </c>
      <c r="C33" s="6" t="n">
        <v>88.2259979248047</v>
      </c>
      <c r="D33" s="6"/>
      <c r="E33" s="6"/>
      <c r="F33" s="6"/>
      <c r="G33" s="4"/>
    </row>
    <row r="34" customFormat="false" ht="12.75" hidden="false" customHeight="false" outlineLevel="0" collapsed="false">
      <c r="A34" s="4"/>
      <c r="B34" s="6" t="n">
        <v>110.99</v>
      </c>
      <c r="C34" s="6" t="n">
        <v>88.1033477783203</v>
      </c>
      <c r="D34" s="6" t="n">
        <v>88.1179962158203</v>
      </c>
      <c r="E34" s="6" t="n">
        <v>-0.015</v>
      </c>
      <c r="F34" s="6"/>
      <c r="G34" s="4"/>
    </row>
    <row r="35" customFormat="false" ht="12.75" hidden="false" customHeight="false" outlineLevel="0" collapsed="false">
      <c r="A35" s="4"/>
      <c r="B35" s="6" t="n">
        <v>120</v>
      </c>
      <c r="C35" s="6" t="n">
        <v>87.0885009765625</v>
      </c>
      <c r="D35" s="6" t="n">
        <v>87.197998046875</v>
      </c>
      <c r="E35" s="6" t="n">
        <v>-0.109</v>
      </c>
      <c r="F35" s="6"/>
      <c r="G35" s="4"/>
    </row>
    <row r="36" customFormat="false" ht="12.75" hidden="false" customHeight="false" outlineLevel="0" collapsed="false">
      <c r="A36" s="4"/>
      <c r="B36" s="6" t="n">
        <v>140</v>
      </c>
      <c r="C36" s="6" t="n">
        <v>85.4884948730469</v>
      </c>
      <c r="D36" s="6" t="n">
        <v>85.6259994506836</v>
      </c>
      <c r="E36" s="6" t="n">
        <v>-0.138</v>
      </c>
      <c r="F36" s="6"/>
      <c r="G36" s="4"/>
    </row>
    <row r="37" customFormat="false" ht="12.75" hidden="false" customHeight="false" outlineLevel="0" collapsed="false">
      <c r="A37" s="4"/>
      <c r="B37" s="6" t="n">
        <v>158.79</v>
      </c>
      <c r="C37" s="6" t="n">
        <v>84.8052673339844</v>
      </c>
      <c r="D37" s="6" t="n">
        <v>85.0240020751953</v>
      </c>
      <c r="E37" s="6" t="n">
        <v>-0.219</v>
      </c>
      <c r="F37" s="6"/>
      <c r="G37" s="4"/>
    </row>
    <row r="38" customFormat="false" ht="12.75" hidden="false" customHeight="false" outlineLevel="0" collapsed="false">
      <c r="A38" s="4"/>
      <c r="B38" s="6" t="n">
        <v>160</v>
      </c>
      <c r="C38" s="6" t="n">
        <v>84.7884979248047</v>
      </c>
      <c r="D38" s="6" t="n">
        <v>85.0210037231445</v>
      </c>
      <c r="E38" s="6" t="n">
        <v>-0.233</v>
      </c>
      <c r="F38" s="6"/>
      <c r="G38" s="4"/>
    </row>
    <row r="39" customFormat="false" ht="12.75" hidden="false" customHeight="false" outlineLevel="0" collapsed="false">
      <c r="A39" s="4" t="s">
        <v>13</v>
      </c>
      <c r="B39" s="6" t="n">
        <v>170</v>
      </c>
      <c r="C39" s="6" t="n">
        <v>84.7760009765625</v>
      </c>
      <c r="D39" s="6"/>
      <c r="E39" s="6"/>
      <c r="F39" s="6"/>
      <c r="G39" s="4"/>
    </row>
    <row r="40" customFormat="false" ht="12.75" hidden="false" customHeight="false" outlineLevel="0" collapsed="false">
      <c r="A40" s="4" t="s">
        <v>5</v>
      </c>
      <c r="B40" s="6"/>
      <c r="C40" s="6"/>
      <c r="D40" s="6"/>
      <c r="E40" s="6"/>
      <c r="F40" s="6"/>
      <c r="G40" s="4"/>
    </row>
    <row r="41" customFormat="false" ht="12.75" hidden="false" customHeight="false" outlineLevel="0" collapsed="false">
      <c r="A41" s="4"/>
      <c r="B41" s="6" t="s">
        <v>6</v>
      </c>
      <c r="C41" s="6" t="s">
        <v>7</v>
      </c>
      <c r="D41" s="6" t="s">
        <v>8</v>
      </c>
      <c r="E41" s="6" t="s">
        <v>9</v>
      </c>
      <c r="F41" s="6" t="s">
        <v>10</v>
      </c>
      <c r="G41" s="4"/>
    </row>
    <row r="42" customFormat="false" ht="12.75" hidden="false" customHeight="false" outlineLevel="0" collapsed="false">
      <c r="A42" s="4"/>
      <c r="B42" s="6" t="n">
        <v>180</v>
      </c>
      <c r="C42" s="6" t="n">
        <v>84.876</v>
      </c>
      <c r="D42" s="6" t="n">
        <v>85.087</v>
      </c>
      <c r="E42" s="6" t="n">
        <v>-0.211</v>
      </c>
      <c r="F42" s="6" t="n">
        <v>1</v>
      </c>
      <c r="G42" s="4"/>
    </row>
    <row r="43" customFormat="false" ht="12.75" hidden="false" customHeight="false" outlineLevel="0" collapsed="false">
      <c r="A43" s="4"/>
      <c r="B43" s="6" t="n">
        <v>200</v>
      </c>
      <c r="C43" s="6" t="n">
        <v>85.076</v>
      </c>
      <c r="D43" s="6" t="n">
        <v>85.231</v>
      </c>
      <c r="E43" s="6" t="n">
        <v>-0.155</v>
      </c>
      <c r="F43" s="6" t="n">
        <v>1</v>
      </c>
      <c r="G43" s="4"/>
    </row>
    <row r="44" customFormat="false" ht="12.75" hidden="false" customHeight="false" outlineLevel="0" collapsed="false">
      <c r="A44" s="4"/>
      <c r="B44" s="6" t="n">
        <v>220</v>
      </c>
      <c r="C44" s="6" t="n">
        <v>85.276</v>
      </c>
      <c r="D44" s="6" t="n">
        <v>85.395</v>
      </c>
      <c r="E44" s="6" t="n">
        <v>-0.119</v>
      </c>
      <c r="F44" s="6" t="n">
        <v>1</v>
      </c>
      <c r="G44" s="4"/>
    </row>
    <row r="45" customFormat="false" ht="12.75" hidden="false" customHeight="false" outlineLevel="0" collapsed="false">
      <c r="A45" s="4"/>
      <c r="B45" s="6" t="n">
        <v>240</v>
      </c>
      <c r="C45" s="6" t="n">
        <v>85.476</v>
      </c>
      <c r="D45" s="6" t="n">
        <v>85.823</v>
      </c>
      <c r="E45" s="6" t="n">
        <v>-0.347</v>
      </c>
      <c r="F45" s="6" t="n">
        <v>1</v>
      </c>
      <c r="G45" s="4"/>
    </row>
    <row r="46" customFormat="false" ht="12.75" hidden="false" customHeight="false" outlineLevel="0" collapsed="false">
      <c r="A46" s="4"/>
      <c r="B46" s="6"/>
      <c r="C46" s="6"/>
      <c r="D46" s="6"/>
      <c r="E46" s="6"/>
      <c r="F46" s="6"/>
      <c r="G46" s="4"/>
    </row>
    <row r="47" customFormat="false" ht="12.75" hidden="false" customHeight="false" outlineLevel="0" collapsed="false">
      <c r="A47" s="4" t="s">
        <v>16</v>
      </c>
      <c r="B47" s="6"/>
      <c r="C47" s="6"/>
      <c r="D47" s="6"/>
      <c r="E47" s="6"/>
      <c r="F47" s="6"/>
      <c r="G47" s="4"/>
    </row>
    <row r="48" customFormat="false" ht="12.75" hidden="false" customHeight="false" outlineLevel="0" collapsed="false">
      <c r="A48" s="4" t="s">
        <v>12</v>
      </c>
      <c r="B48" s="6" t="n">
        <v>240</v>
      </c>
      <c r="C48" s="6" t="n">
        <v>85.4759979248047</v>
      </c>
      <c r="D48" s="6"/>
      <c r="E48" s="6"/>
      <c r="F48" s="6"/>
      <c r="G48" s="4"/>
    </row>
    <row r="49" customFormat="false" ht="12.75" hidden="false" customHeight="false" outlineLevel="0" collapsed="false">
      <c r="A49" s="4"/>
      <c r="B49" s="6" t="n">
        <v>260</v>
      </c>
      <c r="C49" s="6" t="n">
        <v>85.0909957885742</v>
      </c>
      <c r="D49" s="6" t="n">
        <v>85.265998840332</v>
      </c>
      <c r="E49" s="6" t="n">
        <v>-0.175</v>
      </c>
      <c r="F49" s="6"/>
      <c r="G49" s="4"/>
    </row>
    <row r="50" customFormat="false" ht="12.75" hidden="false" customHeight="false" outlineLevel="0" collapsed="false">
      <c r="A50" s="4"/>
      <c r="B50" s="6" t="n">
        <v>274.46</v>
      </c>
      <c r="C50" s="6" t="n">
        <v>84.0838928222656</v>
      </c>
      <c r="D50" s="6" t="n">
        <v>84.322998046875</v>
      </c>
      <c r="E50" s="6" t="n">
        <v>-0.239</v>
      </c>
      <c r="F50" s="6"/>
      <c r="G50" s="4"/>
    </row>
    <row r="51" customFormat="false" ht="12.75" hidden="false" customHeight="false" outlineLevel="0" collapsed="false">
      <c r="A51" s="4" t="s">
        <v>13</v>
      </c>
      <c r="B51" s="6" t="n">
        <v>280</v>
      </c>
      <c r="C51" s="6" t="n">
        <v>83.536003112793</v>
      </c>
      <c r="D51" s="6"/>
      <c r="E51" s="6"/>
      <c r="F51" s="6"/>
      <c r="G51" s="4"/>
    </row>
    <row r="52" customFormat="false" ht="12.75" hidden="false" customHeight="false" outlineLevel="0" collapsed="false">
      <c r="A52" s="4" t="s">
        <v>5</v>
      </c>
      <c r="B52" s="6"/>
      <c r="C52" s="6"/>
      <c r="D52" s="6"/>
      <c r="E52" s="6"/>
      <c r="F52" s="6"/>
      <c r="G52" s="4"/>
    </row>
    <row r="53" customFormat="false" ht="12.75" hidden="false" customHeight="false" outlineLevel="0" collapsed="false">
      <c r="A53" s="4"/>
      <c r="B53" s="6" t="s">
        <v>6</v>
      </c>
      <c r="C53" s="6" t="s">
        <v>7</v>
      </c>
      <c r="D53" s="6" t="s">
        <v>8</v>
      </c>
      <c r="E53" s="6" t="s">
        <v>9</v>
      </c>
      <c r="F53" s="6" t="s">
        <v>10</v>
      </c>
      <c r="G53" s="4"/>
    </row>
    <row r="54" customFormat="false" ht="12.75" hidden="false" customHeight="false" outlineLevel="0" collapsed="false">
      <c r="A54" s="4"/>
      <c r="B54" s="6" t="n">
        <v>280</v>
      </c>
      <c r="C54" s="6" t="n">
        <v>83.536</v>
      </c>
      <c r="D54" s="6" t="n">
        <v>83.819</v>
      </c>
      <c r="E54" s="6" t="n">
        <v>-0.283</v>
      </c>
      <c r="F54" s="6" t="n">
        <v>-10.7</v>
      </c>
      <c r="G54" s="4"/>
    </row>
    <row r="55" customFormat="false" ht="12.75" hidden="false" customHeight="false" outlineLevel="0" collapsed="false">
      <c r="A55" s="4"/>
      <c r="B55" s="6"/>
      <c r="C55" s="6"/>
      <c r="D55" s="6"/>
      <c r="E55" s="6"/>
      <c r="F55" s="6"/>
      <c r="G55" s="4"/>
    </row>
    <row r="56" customFormat="false" ht="12.75" hidden="false" customHeight="false" outlineLevel="0" collapsed="false">
      <c r="A56" s="4" t="s">
        <v>17</v>
      </c>
      <c r="B56" s="6"/>
      <c r="C56" s="6"/>
      <c r="D56" s="6"/>
      <c r="E56" s="6"/>
      <c r="F56" s="6"/>
      <c r="G56" s="4"/>
    </row>
    <row r="57" customFormat="false" ht="12.75" hidden="false" customHeight="false" outlineLevel="0" collapsed="false">
      <c r="A57" s="4" t="s">
        <v>12</v>
      </c>
      <c r="B57" s="6" t="n">
        <v>290</v>
      </c>
      <c r="C57" s="6" t="n">
        <v>82.4660034179688</v>
      </c>
      <c r="D57" s="6"/>
      <c r="E57" s="6"/>
      <c r="F57" s="6"/>
      <c r="G57" s="4"/>
    </row>
    <row r="58" customFormat="false" ht="12.75" hidden="false" customHeight="false" outlineLevel="0" collapsed="false">
      <c r="A58" s="4"/>
      <c r="B58" s="6" t="n">
        <v>300</v>
      </c>
      <c r="C58" s="6" t="n">
        <v>81.4660034179688</v>
      </c>
      <c r="D58" s="6" t="n">
        <v>81.7190017700195</v>
      </c>
      <c r="E58" s="6" t="n">
        <v>-0.253</v>
      </c>
      <c r="F58" s="6"/>
      <c r="G58" s="4"/>
    </row>
    <row r="59" customFormat="false" ht="12.75" hidden="false" customHeight="false" outlineLevel="0" collapsed="false">
      <c r="A59" s="4" t="s">
        <v>13</v>
      </c>
      <c r="B59" s="6" t="n">
        <v>320</v>
      </c>
      <c r="C59" s="6" t="n">
        <v>79.8860015869141</v>
      </c>
      <c r="D59" s="6"/>
      <c r="E59" s="6"/>
      <c r="F59" s="6"/>
      <c r="G59" s="4"/>
    </row>
    <row r="60" customFormat="false" ht="12.75" hidden="false" customHeight="false" outlineLevel="0" collapsed="false">
      <c r="A60" s="4" t="s">
        <v>5</v>
      </c>
      <c r="B60" s="6"/>
      <c r="C60" s="6"/>
      <c r="D60" s="6"/>
      <c r="E60" s="6"/>
      <c r="F60" s="6"/>
      <c r="G60" s="4"/>
    </row>
    <row r="61" customFormat="false" ht="12.75" hidden="false" customHeight="false" outlineLevel="0" collapsed="false">
      <c r="A61" s="4"/>
      <c r="B61" s="6" t="s">
        <v>6</v>
      </c>
      <c r="C61" s="6" t="s">
        <v>7</v>
      </c>
      <c r="D61" s="6" t="s">
        <v>8</v>
      </c>
      <c r="E61" s="6" t="s">
        <v>9</v>
      </c>
      <c r="F61" s="6" t="s">
        <v>10</v>
      </c>
      <c r="G61" s="4"/>
    </row>
    <row r="62" customFormat="false" ht="12.75" hidden="false" customHeight="false" outlineLevel="0" collapsed="false">
      <c r="A62" s="4"/>
      <c r="B62" s="6" t="n">
        <v>320</v>
      </c>
      <c r="C62" s="6" t="n">
        <v>79.886</v>
      </c>
      <c r="D62" s="6" t="n">
        <v>80.137</v>
      </c>
      <c r="E62" s="6" t="n">
        <v>-0.251</v>
      </c>
      <c r="F62" s="6" t="n">
        <v>-6.5</v>
      </c>
      <c r="G62" s="4"/>
    </row>
    <row r="63" customFormat="false" ht="12.75" hidden="false" customHeight="false" outlineLevel="0" collapsed="false">
      <c r="A63" s="4"/>
      <c r="B63" s="6" t="n">
        <v>340</v>
      </c>
      <c r="C63" s="6" t="n">
        <v>78.586</v>
      </c>
      <c r="D63" s="6" t="n">
        <v>78.86</v>
      </c>
      <c r="E63" s="6" t="n">
        <v>-0.274</v>
      </c>
      <c r="F63" s="6" t="n">
        <v>-6.5</v>
      </c>
      <c r="G63" s="4"/>
    </row>
    <row r="64" customFormat="false" ht="12.75" hidden="false" customHeight="false" outlineLevel="0" collapsed="false">
      <c r="A64" s="4"/>
      <c r="B64" s="6" t="n">
        <v>345.2</v>
      </c>
      <c r="C64" s="6" t="n">
        <v>78.248</v>
      </c>
      <c r="D64" s="6" t="n">
        <v>78.47</v>
      </c>
      <c r="E64" s="6" t="n">
        <v>-0.222</v>
      </c>
      <c r="F64" s="6" t="n">
        <v>-6.5</v>
      </c>
      <c r="G64" s="4"/>
    </row>
    <row r="65" customFormat="false" ht="12.75" hidden="false" customHeight="false" outlineLevel="0" collapsed="false">
      <c r="A65" s="4"/>
      <c r="B65" s="6" t="n">
        <v>360</v>
      </c>
      <c r="C65" s="6" t="n">
        <v>77.286</v>
      </c>
      <c r="D65" s="6" t="n">
        <v>77.605</v>
      </c>
      <c r="E65" s="6" t="n">
        <v>-0.319</v>
      </c>
      <c r="F65" s="6" t="n">
        <v>-6.5</v>
      </c>
      <c r="G65" s="4"/>
    </row>
    <row r="66" customFormat="false" ht="12.75" hidden="false" customHeight="false" outlineLevel="0" collapsed="false">
      <c r="A66" s="4"/>
      <c r="B66" s="6" t="n">
        <v>380</v>
      </c>
      <c r="C66" s="6" t="n">
        <v>75.986</v>
      </c>
      <c r="D66" s="6" t="n">
        <v>76.28</v>
      </c>
      <c r="E66" s="6" t="n">
        <v>-0.294</v>
      </c>
      <c r="F66" s="6" t="n">
        <v>-6.5</v>
      </c>
      <c r="G66" s="4"/>
    </row>
    <row r="67" customFormat="false" ht="12.75" hidden="false" customHeight="false" outlineLevel="0" collapsed="false">
      <c r="A67" s="4"/>
      <c r="B67" s="6" t="n">
        <v>385.41</v>
      </c>
      <c r="C67" s="6" t="n">
        <v>75.634</v>
      </c>
      <c r="D67" s="6" t="n">
        <v>75.914</v>
      </c>
      <c r="E67" s="6" t="n">
        <v>-0.28</v>
      </c>
      <c r="F67" s="6" t="n">
        <v>-6.5</v>
      </c>
      <c r="G67" s="4"/>
    </row>
    <row r="68" customFormat="false" ht="12.75" hidden="false" customHeight="false" outlineLevel="0" collapsed="false">
      <c r="A68" s="4"/>
      <c r="B68" s="6"/>
      <c r="C68" s="6"/>
      <c r="D68" s="6"/>
      <c r="E68" s="6"/>
      <c r="F68" s="6"/>
      <c r="G68" s="4"/>
    </row>
    <row r="69" customFormat="false" ht="12.75" hidden="false" customHeight="false" outlineLevel="0" collapsed="false">
      <c r="A69" s="4" t="s">
        <v>18</v>
      </c>
      <c r="B69" s="6"/>
      <c r="C69" s="6"/>
      <c r="D69" s="6"/>
      <c r="E69" s="6"/>
      <c r="F69" s="6"/>
      <c r="G69" s="4"/>
    </row>
    <row r="70" customFormat="false" ht="12.75" hidden="false" customHeight="false" outlineLevel="0" collapsed="false">
      <c r="A70" s="4" t="s">
        <v>12</v>
      </c>
      <c r="B70" s="6" t="n">
        <v>390</v>
      </c>
      <c r="C70" s="6" t="n">
        <v>75.3360061645508</v>
      </c>
      <c r="D70" s="6"/>
      <c r="E70" s="6"/>
      <c r="F70" s="6"/>
      <c r="G70" s="4"/>
    </row>
    <row r="71" customFormat="false" ht="12.75" hidden="false" customHeight="false" outlineLevel="0" collapsed="false">
      <c r="A71" s="4"/>
      <c r="B71" s="6" t="n">
        <v>400</v>
      </c>
      <c r="C71" s="6" t="n">
        <v>74.6360092163086</v>
      </c>
      <c r="D71" s="6" t="n">
        <v>74.9010009765625</v>
      </c>
      <c r="E71" s="6" t="n">
        <v>-0.265</v>
      </c>
      <c r="F71" s="6"/>
      <c r="G71" s="4"/>
    </row>
    <row r="72" customFormat="false" ht="12.75" hidden="false" customHeight="false" outlineLevel="0" collapsed="false">
      <c r="A72" s="4"/>
      <c r="B72" s="6" t="n">
        <v>420</v>
      </c>
      <c r="C72" s="6" t="n">
        <v>72.9360046386719</v>
      </c>
      <c r="D72" s="6" t="n">
        <v>73.1350021362305</v>
      </c>
      <c r="E72" s="6" t="n">
        <v>-0.199</v>
      </c>
      <c r="F72" s="6"/>
      <c r="G72" s="4"/>
    </row>
    <row r="73" customFormat="false" ht="12.75" hidden="false" customHeight="false" outlineLevel="0" collapsed="false">
      <c r="A73" s="4"/>
      <c r="B73" s="6" t="n">
        <v>428.15</v>
      </c>
      <c r="C73" s="6" t="n">
        <v>72.128547668457</v>
      </c>
      <c r="D73" s="6" t="n">
        <v>72.3270034790039</v>
      </c>
      <c r="E73" s="6" t="n">
        <v>-0.198</v>
      </c>
      <c r="F73" s="6"/>
      <c r="G73" s="4"/>
    </row>
    <row r="74" customFormat="false" ht="12.75" hidden="false" customHeight="false" outlineLevel="0" collapsed="false">
      <c r="A74" s="4" t="s">
        <v>13</v>
      </c>
      <c r="B74" s="6" t="n">
        <v>430</v>
      </c>
      <c r="C74" s="6" t="n">
        <v>71.9360046386719</v>
      </c>
      <c r="D74" s="6"/>
      <c r="E74" s="6"/>
      <c r="F74" s="6"/>
      <c r="G74" s="4"/>
    </row>
    <row r="75" customFormat="false" ht="12.75" hidden="false" customHeight="false" outlineLevel="0" collapsed="false">
      <c r="A75" s="4" t="s">
        <v>5</v>
      </c>
      <c r="B75" s="6"/>
      <c r="C75" s="6"/>
      <c r="D75" s="6"/>
      <c r="E75" s="6"/>
      <c r="F75" s="6"/>
      <c r="G75" s="4"/>
    </row>
    <row r="76" customFormat="false" ht="12.75" hidden="false" customHeight="false" outlineLevel="0" collapsed="false">
      <c r="A76" s="4"/>
      <c r="B76" s="6" t="s">
        <v>6</v>
      </c>
      <c r="C76" s="6" t="s">
        <v>7</v>
      </c>
      <c r="D76" s="6" t="s">
        <v>8</v>
      </c>
      <c r="E76" s="6" t="s">
        <v>9</v>
      </c>
      <c r="F76" s="6" t="s">
        <v>10</v>
      </c>
      <c r="G76" s="4"/>
    </row>
    <row r="77" customFormat="false" ht="12.75" hidden="false" customHeight="false" outlineLevel="0" collapsed="false">
      <c r="A77" s="4"/>
      <c r="B77" s="6" t="n">
        <v>440</v>
      </c>
      <c r="C77" s="6" t="n">
        <v>70.886</v>
      </c>
      <c r="D77" s="6" t="n">
        <v>71.091</v>
      </c>
      <c r="E77" s="6" t="n">
        <v>-0.205</v>
      </c>
      <c r="F77" s="6" t="n">
        <v>-10.5</v>
      </c>
      <c r="G77" s="4"/>
    </row>
    <row r="78" customFormat="false" ht="12.75" hidden="false" customHeight="false" outlineLevel="0" collapsed="false">
      <c r="A78" s="4"/>
      <c r="B78" s="6"/>
      <c r="C78" s="6"/>
      <c r="D78" s="6"/>
      <c r="E78" s="6"/>
      <c r="F78" s="6"/>
      <c r="G78" s="4"/>
    </row>
    <row r="79" customFormat="false" ht="12.75" hidden="false" customHeight="false" outlineLevel="0" collapsed="false">
      <c r="A79" s="4" t="s">
        <v>19</v>
      </c>
      <c r="B79" s="6"/>
      <c r="C79" s="6"/>
      <c r="D79" s="6"/>
      <c r="E79" s="6"/>
      <c r="F79" s="6"/>
      <c r="G79" s="4"/>
    </row>
    <row r="80" customFormat="false" ht="12.75" hidden="false" customHeight="false" outlineLevel="0" collapsed="false">
      <c r="A80" s="4" t="s">
        <v>12</v>
      </c>
      <c r="B80" s="6" t="n">
        <v>450</v>
      </c>
      <c r="C80" s="6" t="n">
        <v>69.8359985351563</v>
      </c>
      <c r="D80" s="6"/>
      <c r="E80" s="6"/>
      <c r="F80" s="6"/>
      <c r="G80" s="4"/>
    </row>
    <row r="81" customFormat="false" ht="12.75" hidden="false" customHeight="false" outlineLevel="0" collapsed="false">
      <c r="A81" s="4"/>
      <c r="B81" s="6" t="n">
        <v>460</v>
      </c>
      <c r="C81" s="6" t="n">
        <v>68.8369140625</v>
      </c>
      <c r="D81" s="6" t="n">
        <v>68.9739990234375</v>
      </c>
      <c r="E81" s="6" t="n">
        <v>-0.137</v>
      </c>
      <c r="F81" s="6"/>
      <c r="G81" s="4"/>
    </row>
    <row r="82" customFormat="false" ht="12.75" hidden="false" customHeight="false" outlineLevel="0" collapsed="false">
      <c r="A82" s="4"/>
      <c r="B82" s="6" t="n">
        <v>471.53</v>
      </c>
      <c r="C82" s="6" t="n">
        <v>67.8113555908203</v>
      </c>
      <c r="D82" s="6" t="n">
        <v>67.8899993896484</v>
      </c>
      <c r="E82" s="6" t="n">
        <v>-0.079</v>
      </c>
      <c r="F82" s="6"/>
      <c r="G82" s="4"/>
    </row>
    <row r="83" customFormat="false" ht="12.75" hidden="false" customHeight="false" outlineLevel="0" collapsed="false">
      <c r="A83" s="4"/>
      <c r="B83" s="6" t="n">
        <v>480</v>
      </c>
      <c r="C83" s="6" t="n">
        <v>67.1442184448242</v>
      </c>
      <c r="D83" s="6" t="n">
        <v>67.1259994506836</v>
      </c>
      <c r="E83" s="6" t="n">
        <v>0.018</v>
      </c>
      <c r="F83" s="6"/>
      <c r="G83" s="4"/>
    </row>
    <row r="84" customFormat="false" ht="12.75" hidden="false" customHeight="false" outlineLevel="0" collapsed="false">
      <c r="A84" s="4"/>
      <c r="B84" s="6" t="n">
        <v>487.68</v>
      </c>
      <c r="C84" s="6" t="n">
        <v>66.6024627685547</v>
      </c>
      <c r="D84" s="6" t="n">
        <v>66.7259979248047</v>
      </c>
      <c r="E84" s="6" t="n">
        <v>-0.124</v>
      </c>
      <c r="F84" s="6"/>
      <c r="G84" s="4"/>
    </row>
    <row r="85" customFormat="false" ht="12.75" hidden="false" customHeight="false" outlineLevel="0" collapsed="false">
      <c r="A85" s="4" t="s">
        <v>13</v>
      </c>
      <c r="B85" s="6" t="n">
        <v>490</v>
      </c>
      <c r="C85" s="6" t="n">
        <v>66.4506149291992</v>
      </c>
      <c r="D85" s="6"/>
      <c r="E85" s="6"/>
      <c r="F85" s="6"/>
      <c r="G85" s="4"/>
    </row>
    <row r="86" customFormat="false" ht="12.75" hidden="false" customHeight="false" outlineLevel="0" collapsed="false">
      <c r="A86" s="4" t="s">
        <v>5</v>
      </c>
      <c r="B86" s="6"/>
      <c r="C86" s="6"/>
      <c r="D86" s="6"/>
      <c r="E86" s="6"/>
      <c r="F86" s="6"/>
      <c r="G86" s="4"/>
    </row>
    <row r="87" customFormat="false" ht="12.75" hidden="false" customHeight="false" outlineLevel="0" collapsed="false">
      <c r="A87" s="4"/>
      <c r="B87" s="6" t="s">
        <v>6</v>
      </c>
      <c r="C87" s="6" t="s">
        <v>7</v>
      </c>
      <c r="D87" s="6" t="s">
        <v>8</v>
      </c>
      <c r="E87" s="6" t="s">
        <v>9</v>
      </c>
      <c r="F87" s="6" t="s">
        <v>10</v>
      </c>
      <c r="G87" s="4"/>
    </row>
    <row r="88" customFormat="false" ht="12.75" hidden="false" customHeight="false" outlineLevel="0" collapsed="false">
      <c r="A88" s="4"/>
      <c r="B88" s="6" t="n">
        <v>496</v>
      </c>
      <c r="C88" s="6" t="n">
        <v>66.065</v>
      </c>
      <c r="D88" s="6" t="n">
        <v>66.265</v>
      </c>
      <c r="E88" s="6" t="n">
        <v>-0.2</v>
      </c>
      <c r="F88" s="6" t="n">
        <v>-6.4269</v>
      </c>
      <c r="G88" s="4"/>
    </row>
    <row r="89" customFormat="false" ht="12.75" hidden="false" customHeight="false" outlineLevel="0" collapsed="false">
      <c r="A89" s="4"/>
      <c r="B89" s="6"/>
      <c r="C89" s="6"/>
      <c r="D89" s="6"/>
      <c r="E89" s="6"/>
      <c r="F89" s="6"/>
      <c r="G89" s="4"/>
    </row>
    <row r="90" customFormat="false" ht="12.75" hidden="false" customHeight="false" outlineLevel="0" collapsed="false">
      <c r="B90" s="7"/>
      <c r="C90" s="7"/>
      <c r="D90" s="7"/>
      <c r="E90" s="7"/>
      <c r="F90" s="7"/>
    </row>
    <row r="91" customFormat="false" ht="12.75" hidden="false" customHeight="false" outlineLevel="0" collapsed="false">
      <c r="B91" s="7"/>
      <c r="C91" s="7"/>
      <c r="D91" s="7"/>
      <c r="E91" s="7"/>
      <c r="F91" s="7"/>
    </row>
    <row r="92" customFormat="false" ht="12.75" hidden="false" customHeight="false" outlineLevel="0" collapsed="false">
      <c r="B92" s="7"/>
      <c r="C92" s="7"/>
      <c r="D92" s="7"/>
      <c r="E92" s="7"/>
      <c r="F92" s="7"/>
    </row>
    <row r="93" customFormat="false" ht="12.75" hidden="false" customHeight="false" outlineLevel="0" collapsed="false">
      <c r="B93" s="7"/>
      <c r="C93" s="7"/>
      <c r="D93" s="7"/>
      <c r="E93" s="7"/>
      <c r="F93" s="7"/>
    </row>
    <row r="94" customFormat="false" ht="12.75" hidden="false" customHeight="false" outlineLevel="0" collapsed="false">
      <c r="B94" s="7"/>
      <c r="C94" s="7"/>
      <c r="D94" s="7"/>
      <c r="E94" s="7"/>
      <c r="F94" s="7"/>
    </row>
    <row r="95" customFormat="false" ht="12.75" hidden="false" customHeight="false" outlineLevel="0" collapsed="false">
      <c r="B95" s="7"/>
      <c r="C95" s="7"/>
      <c r="D95" s="7"/>
      <c r="E95" s="7"/>
      <c r="F95" s="7"/>
    </row>
    <row r="96" customFormat="false" ht="12.75" hidden="false" customHeight="false" outlineLevel="0" collapsed="false">
      <c r="B96" s="7"/>
      <c r="C96" s="7"/>
      <c r="D96" s="7"/>
      <c r="E96" s="7"/>
      <c r="F96" s="7"/>
    </row>
    <row r="97" customFormat="false" ht="12.75" hidden="false" customHeight="false" outlineLevel="0" collapsed="false">
      <c r="B97" s="7"/>
      <c r="C97" s="7"/>
      <c r="D97" s="7"/>
      <c r="E97" s="7"/>
      <c r="F97" s="7"/>
    </row>
    <row r="98" customFormat="false" ht="12.75" hidden="false" customHeight="false" outlineLevel="0" collapsed="false">
      <c r="B98" s="7"/>
      <c r="C98" s="7"/>
      <c r="D98" s="7"/>
      <c r="E98" s="7"/>
      <c r="F98" s="7"/>
    </row>
    <row r="99" customFormat="false" ht="12.75" hidden="false" customHeight="false" outlineLevel="0" collapsed="false">
      <c r="B99" s="7"/>
      <c r="C99" s="7"/>
      <c r="D99" s="7"/>
      <c r="E99" s="7"/>
      <c r="F99" s="7"/>
    </row>
    <row r="100" customFormat="false" ht="12.75" hidden="false" customHeight="false" outlineLevel="0" collapsed="false">
      <c r="B100" s="7"/>
      <c r="C100" s="7"/>
      <c r="D100" s="7"/>
      <c r="E100" s="7"/>
      <c r="F100" s="7"/>
    </row>
    <row r="101" customFormat="false" ht="12.75" hidden="false" customHeight="false" outlineLevel="0" collapsed="false">
      <c r="B101" s="7"/>
      <c r="C101" s="7"/>
      <c r="D101" s="7"/>
      <c r="E101" s="7"/>
      <c r="F101" s="7"/>
    </row>
    <row r="102" customFormat="false" ht="12.75" hidden="false" customHeight="false" outlineLevel="0" collapsed="false">
      <c r="B102" s="7"/>
      <c r="C102" s="7"/>
      <c r="D102" s="7"/>
      <c r="E102" s="7"/>
      <c r="F102" s="7"/>
    </row>
    <row r="103" customFormat="false" ht="12.75" hidden="false" customHeight="false" outlineLevel="0" collapsed="false">
      <c r="B103" s="7"/>
      <c r="C103" s="7"/>
      <c r="D103" s="7"/>
      <c r="E103" s="7"/>
      <c r="F103" s="7"/>
    </row>
    <row r="104" customFormat="false" ht="12.75" hidden="false" customHeight="false" outlineLevel="0" collapsed="false">
      <c r="B104" s="7"/>
      <c r="C104" s="7"/>
      <c r="D104" s="7"/>
      <c r="E104" s="7"/>
      <c r="F104" s="7"/>
    </row>
    <row r="105" customFormat="false" ht="12.75" hidden="false" customHeight="false" outlineLevel="0" collapsed="false">
      <c r="B105" s="7"/>
      <c r="C105" s="7"/>
      <c r="D105" s="7"/>
      <c r="E105" s="7"/>
      <c r="F105" s="7"/>
    </row>
    <row r="106" customFormat="false" ht="12.75" hidden="false" customHeight="false" outlineLevel="0" collapsed="false">
      <c r="B106" s="7"/>
      <c r="C106" s="7"/>
      <c r="D106" s="7"/>
      <c r="E106" s="7"/>
      <c r="F106" s="7"/>
    </row>
    <row r="107" customFormat="false" ht="12.75" hidden="false" customHeight="false" outlineLevel="0" collapsed="false">
      <c r="B107" s="7"/>
      <c r="C107" s="7"/>
      <c r="D107" s="7"/>
      <c r="E107" s="7"/>
      <c r="F107" s="7"/>
    </row>
    <row r="108" customFormat="false" ht="12.75" hidden="false" customHeight="false" outlineLevel="0" collapsed="false">
      <c r="B108" s="7"/>
      <c r="C108" s="7"/>
      <c r="D108" s="7"/>
      <c r="E108" s="7"/>
      <c r="F108" s="7"/>
    </row>
    <row r="109" customFormat="false" ht="12.75" hidden="false" customHeight="false" outlineLevel="0" collapsed="false">
      <c r="B109" s="7"/>
      <c r="C109" s="7"/>
      <c r="D109" s="7"/>
      <c r="E109" s="7"/>
      <c r="F109" s="7"/>
    </row>
    <row r="110" customFormat="false" ht="12.75" hidden="false" customHeight="false" outlineLevel="0" collapsed="false">
      <c r="B110" s="7"/>
      <c r="C110" s="7"/>
      <c r="D110" s="7"/>
      <c r="E110" s="7"/>
      <c r="F110" s="7"/>
    </row>
    <row r="111" customFormat="false" ht="12.75" hidden="false" customHeight="false" outlineLevel="0" collapsed="false">
      <c r="B111" s="7"/>
      <c r="C111" s="7"/>
      <c r="D111" s="7"/>
      <c r="E111" s="7"/>
      <c r="F111" s="7"/>
    </row>
    <row r="112" customFormat="false" ht="12.75" hidden="false" customHeight="false" outlineLevel="0" collapsed="false">
      <c r="B112" s="7"/>
      <c r="C112" s="7"/>
      <c r="D112" s="7"/>
      <c r="E112" s="7"/>
      <c r="F112" s="7"/>
    </row>
    <row r="113" customFormat="false" ht="12.75" hidden="false" customHeight="false" outlineLevel="0" collapsed="false">
      <c r="B113" s="7"/>
      <c r="C113" s="7"/>
      <c r="D113" s="7"/>
      <c r="E113" s="7"/>
      <c r="F113" s="7"/>
    </row>
    <row r="114" customFormat="false" ht="12.75" hidden="false" customHeight="false" outlineLevel="0" collapsed="false">
      <c r="B114" s="7"/>
      <c r="C114" s="7"/>
      <c r="D114" s="7"/>
      <c r="E114" s="7"/>
      <c r="F114" s="7"/>
    </row>
    <row r="115" customFormat="false" ht="12.75" hidden="false" customHeight="false" outlineLevel="0" collapsed="false">
      <c r="B115" s="7"/>
      <c r="C115" s="7"/>
      <c r="D115" s="7"/>
      <c r="E115" s="7"/>
      <c r="F115" s="7"/>
    </row>
    <row r="116" customFormat="false" ht="12.75" hidden="false" customHeight="false" outlineLevel="0" collapsed="false">
      <c r="B116" s="7"/>
      <c r="C116" s="7"/>
      <c r="D116" s="7"/>
      <c r="E116" s="7"/>
      <c r="F116" s="7"/>
    </row>
    <row r="117" customFormat="false" ht="12.75" hidden="false" customHeight="false" outlineLevel="0" collapsed="false">
      <c r="B117" s="7"/>
      <c r="C117" s="7"/>
      <c r="D117" s="7"/>
      <c r="E117" s="7"/>
      <c r="F117" s="7"/>
    </row>
    <row r="118" customFormat="false" ht="12.75" hidden="false" customHeight="false" outlineLevel="0" collapsed="false">
      <c r="B118" s="7"/>
      <c r="C118" s="7"/>
      <c r="D118" s="7"/>
      <c r="E118" s="7"/>
      <c r="F118" s="7"/>
    </row>
    <row r="119" customFormat="false" ht="12.75" hidden="false" customHeight="false" outlineLevel="0" collapsed="false">
      <c r="B119" s="7"/>
      <c r="C119" s="7"/>
      <c r="D119" s="7"/>
      <c r="E119" s="7"/>
      <c r="F119" s="7"/>
    </row>
    <row r="120" customFormat="false" ht="12.75" hidden="false" customHeight="false" outlineLevel="0" collapsed="false">
      <c r="B120" s="7"/>
      <c r="C120" s="7"/>
      <c r="D120" s="7"/>
      <c r="E120" s="7"/>
      <c r="F120" s="7"/>
    </row>
    <row r="121" customFormat="false" ht="12.75" hidden="false" customHeight="false" outlineLevel="0" collapsed="false">
      <c r="B121" s="7"/>
      <c r="C121" s="7"/>
      <c r="D121" s="7"/>
      <c r="E121" s="7"/>
      <c r="F121" s="7"/>
    </row>
    <row r="122" customFormat="false" ht="12.75" hidden="false" customHeight="false" outlineLevel="0" collapsed="false">
      <c r="B122" s="7"/>
      <c r="C122" s="7"/>
      <c r="D122" s="7"/>
      <c r="E122" s="7"/>
      <c r="F122" s="7"/>
    </row>
    <row r="123" customFormat="false" ht="12.75" hidden="false" customHeight="false" outlineLevel="0" collapsed="false">
      <c r="B123" s="7"/>
      <c r="C123" s="7"/>
      <c r="D123" s="7"/>
      <c r="E123" s="7"/>
      <c r="F123" s="7"/>
    </row>
    <row r="124" customFormat="false" ht="12.75" hidden="false" customHeight="false" outlineLevel="0" collapsed="false">
      <c r="B124" s="7"/>
      <c r="C124" s="7"/>
      <c r="D124" s="7"/>
      <c r="E124" s="7"/>
      <c r="F124" s="7"/>
    </row>
    <row r="125" customFormat="false" ht="12.75" hidden="false" customHeight="false" outlineLevel="0" collapsed="false">
      <c r="B125" s="7"/>
      <c r="C125" s="7"/>
      <c r="D125" s="7"/>
      <c r="E125" s="7"/>
      <c r="F125" s="7"/>
    </row>
    <row r="126" customFormat="false" ht="12.75" hidden="false" customHeight="false" outlineLevel="0" collapsed="false">
      <c r="B126" s="7"/>
      <c r="C126" s="7"/>
      <c r="D126" s="7"/>
      <c r="E126" s="7"/>
      <c r="F126" s="7"/>
    </row>
    <row r="127" customFormat="false" ht="12.75" hidden="false" customHeight="false" outlineLevel="0" collapsed="false">
      <c r="B127" s="7"/>
      <c r="C127" s="7"/>
      <c r="D127" s="7"/>
      <c r="E127" s="7"/>
      <c r="F127" s="7"/>
    </row>
    <row r="128" customFormat="false" ht="12.75" hidden="false" customHeight="false" outlineLevel="0" collapsed="false">
      <c r="B128" s="7"/>
      <c r="C128" s="7"/>
      <c r="D128" s="7"/>
      <c r="E128" s="7"/>
      <c r="F128" s="7"/>
    </row>
    <row r="129" customFormat="false" ht="12.75" hidden="false" customHeight="false" outlineLevel="0" collapsed="false">
      <c r="B129" s="7"/>
      <c r="C129" s="7"/>
      <c r="D129" s="7"/>
      <c r="E129" s="7"/>
      <c r="F129" s="7"/>
    </row>
    <row r="130" customFormat="false" ht="12.75" hidden="false" customHeight="false" outlineLevel="0" collapsed="false">
      <c r="B130" s="7"/>
      <c r="C130" s="7"/>
      <c r="D130" s="7"/>
      <c r="E130" s="7"/>
      <c r="F130" s="7"/>
    </row>
    <row r="131" customFormat="false" ht="12.75" hidden="false" customHeight="false" outlineLevel="0" collapsed="false">
      <c r="B131" s="7"/>
      <c r="C131" s="7"/>
      <c r="D131" s="7"/>
      <c r="E131" s="7"/>
      <c r="F131" s="7"/>
    </row>
    <row r="132" customFormat="false" ht="12.75" hidden="false" customHeight="false" outlineLevel="0" collapsed="false">
      <c r="B132" s="7"/>
      <c r="C132" s="7"/>
      <c r="D132" s="7"/>
      <c r="E132" s="7"/>
      <c r="F132" s="7"/>
    </row>
    <row r="133" customFormat="false" ht="12.75" hidden="false" customHeight="false" outlineLevel="0" collapsed="false">
      <c r="B133" s="7"/>
      <c r="C133" s="7"/>
      <c r="D133" s="7"/>
      <c r="E133" s="7"/>
      <c r="F133" s="7"/>
    </row>
    <row r="134" customFormat="false" ht="12.75" hidden="false" customHeight="false" outlineLevel="0" collapsed="false">
      <c r="B134" s="7"/>
      <c r="C134" s="7"/>
      <c r="D134" s="7"/>
      <c r="E134" s="7"/>
      <c r="F134" s="7"/>
    </row>
    <row r="135" customFormat="false" ht="12.75" hidden="false" customHeight="false" outlineLevel="0" collapsed="false">
      <c r="B135" s="7"/>
      <c r="C135" s="7"/>
      <c r="D135" s="7"/>
      <c r="E135" s="7"/>
      <c r="F135" s="7"/>
    </row>
    <row r="136" customFormat="false" ht="12.75" hidden="false" customHeight="false" outlineLevel="0" collapsed="false">
      <c r="B136" s="7"/>
      <c r="C136" s="7"/>
      <c r="D136" s="7"/>
      <c r="E136" s="7"/>
      <c r="F136" s="7"/>
    </row>
    <row r="137" customFormat="false" ht="12.75" hidden="false" customHeight="false" outlineLevel="0" collapsed="false">
      <c r="B137" s="7"/>
      <c r="C137" s="7"/>
      <c r="D137" s="7"/>
      <c r="E137" s="7"/>
      <c r="F137" s="7"/>
    </row>
    <row r="138" customFormat="false" ht="12.75" hidden="false" customHeight="false" outlineLevel="0" collapsed="false">
      <c r="B138" s="7"/>
      <c r="C138" s="7"/>
      <c r="D138" s="7"/>
      <c r="E138" s="7"/>
      <c r="F138" s="7"/>
    </row>
    <row r="139" customFormat="false" ht="12.75" hidden="false" customHeight="false" outlineLevel="0" collapsed="false">
      <c r="B139" s="7"/>
      <c r="C139" s="7"/>
      <c r="D139" s="7"/>
      <c r="E139" s="7"/>
      <c r="F139" s="7"/>
    </row>
    <row r="140" customFormat="false" ht="12.75" hidden="false" customHeight="false" outlineLevel="0" collapsed="false">
      <c r="B140" s="7"/>
      <c r="C140" s="7"/>
      <c r="D140" s="7"/>
      <c r="E140" s="7"/>
      <c r="F140" s="7"/>
    </row>
    <row r="141" customFormat="false" ht="12.75" hidden="false" customHeight="false" outlineLevel="0" collapsed="false">
      <c r="B141" s="7"/>
      <c r="C141" s="7"/>
      <c r="D141" s="7"/>
      <c r="E141" s="7"/>
      <c r="F141" s="7"/>
    </row>
    <row r="142" customFormat="false" ht="12.75" hidden="false" customHeight="false" outlineLevel="0" collapsed="false">
      <c r="B142" s="7"/>
      <c r="C142" s="7"/>
      <c r="D142" s="7"/>
      <c r="E142" s="7"/>
      <c r="F142" s="7"/>
    </row>
    <row r="143" customFormat="false" ht="12.75" hidden="false" customHeight="false" outlineLevel="0" collapsed="false">
      <c r="B143" s="7"/>
      <c r="C143" s="7"/>
      <c r="D143" s="7"/>
      <c r="E143" s="7"/>
      <c r="F143" s="7"/>
    </row>
    <row r="144" customFormat="false" ht="12.75" hidden="false" customHeight="false" outlineLevel="0" collapsed="false">
      <c r="B144" s="7"/>
      <c r="C144" s="7"/>
      <c r="D144" s="7"/>
      <c r="E144" s="7"/>
      <c r="F144" s="7"/>
    </row>
    <row r="145" customFormat="false" ht="12.75" hidden="false" customHeight="false" outlineLevel="0" collapsed="false">
      <c r="B145" s="7"/>
      <c r="C145" s="7"/>
      <c r="D145" s="7"/>
      <c r="E145" s="7"/>
      <c r="F145" s="7"/>
    </row>
    <row r="146" customFormat="false" ht="12.75" hidden="false" customHeight="false" outlineLevel="0" collapsed="false">
      <c r="B146" s="7"/>
      <c r="C146" s="7"/>
      <c r="D146" s="7"/>
      <c r="E146" s="7"/>
      <c r="F146" s="7"/>
    </row>
    <row r="147" customFormat="false" ht="12.75" hidden="false" customHeight="false" outlineLevel="0" collapsed="false">
      <c r="B147" s="7"/>
      <c r="C147" s="7"/>
      <c r="D147" s="7"/>
      <c r="E147" s="7"/>
      <c r="F147" s="7"/>
    </row>
    <row r="148" customFormat="false" ht="12.75" hidden="false" customHeight="false" outlineLevel="0" collapsed="false">
      <c r="B148" s="7"/>
      <c r="C148" s="7"/>
      <c r="D148" s="7"/>
      <c r="E148" s="7"/>
      <c r="F148" s="7"/>
    </row>
    <row r="149" customFormat="false" ht="12.75" hidden="false" customHeight="false" outlineLevel="0" collapsed="false">
      <c r="B149" s="7"/>
      <c r="C149" s="7"/>
      <c r="D149" s="7"/>
      <c r="E149" s="7"/>
      <c r="F149" s="7"/>
    </row>
    <row r="150" customFormat="false" ht="12.75" hidden="false" customHeight="false" outlineLevel="0" collapsed="false">
      <c r="B150" s="7"/>
      <c r="C150" s="7"/>
      <c r="D150" s="7"/>
      <c r="E150" s="7"/>
      <c r="F150" s="7"/>
    </row>
    <row r="151" customFormat="false" ht="12.75" hidden="false" customHeight="false" outlineLevel="0" collapsed="false">
      <c r="B151" s="7"/>
      <c r="C151" s="7"/>
      <c r="D151" s="7"/>
      <c r="E151" s="7"/>
      <c r="F151" s="7"/>
    </row>
    <row r="152" customFormat="false" ht="12.75" hidden="false" customHeight="false" outlineLevel="0" collapsed="false">
      <c r="B152" s="7"/>
      <c r="C152" s="7"/>
      <c r="D152" s="7"/>
      <c r="E152" s="7"/>
      <c r="F152" s="7"/>
    </row>
    <row r="153" customFormat="false" ht="12.75" hidden="false" customHeight="false" outlineLevel="0" collapsed="false">
      <c r="B153" s="7"/>
      <c r="C153" s="7"/>
      <c r="D153" s="7"/>
      <c r="E153" s="7"/>
      <c r="F153" s="7"/>
    </row>
    <row r="154" customFormat="false" ht="12.75" hidden="false" customHeight="false" outlineLevel="0" collapsed="false">
      <c r="B154" s="7"/>
      <c r="C154" s="7"/>
      <c r="D154" s="7"/>
      <c r="E154" s="7"/>
      <c r="F154" s="7"/>
    </row>
    <row r="155" customFormat="false" ht="12.75" hidden="false" customHeight="false" outlineLevel="0" collapsed="false">
      <c r="B155" s="7"/>
      <c r="C155" s="7"/>
      <c r="D155" s="7"/>
      <c r="E155" s="7"/>
      <c r="F155" s="7"/>
    </row>
    <row r="156" customFormat="false" ht="12.75" hidden="false" customHeight="false" outlineLevel="0" collapsed="false">
      <c r="B156" s="7"/>
      <c r="C156" s="7"/>
      <c r="D156" s="7"/>
      <c r="E156" s="7"/>
      <c r="F156" s="7"/>
    </row>
    <row r="157" customFormat="false" ht="12.75" hidden="false" customHeight="false" outlineLevel="0" collapsed="false">
      <c r="B157" s="7"/>
      <c r="C157" s="7"/>
      <c r="D157" s="7"/>
      <c r="E157" s="7"/>
      <c r="F157" s="7"/>
    </row>
    <row r="158" customFormat="false" ht="12.75" hidden="false" customHeight="false" outlineLevel="0" collapsed="false">
      <c r="B158" s="7"/>
      <c r="C158" s="7"/>
      <c r="D158" s="7"/>
      <c r="E158" s="7"/>
      <c r="F158" s="7"/>
    </row>
    <row r="159" customFormat="false" ht="12.75" hidden="false" customHeight="false" outlineLevel="0" collapsed="false">
      <c r="B159" s="7"/>
      <c r="C159" s="7"/>
      <c r="D159" s="7"/>
      <c r="E159" s="7"/>
      <c r="F159" s="7"/>
    </row>
    <row r="160" customFormat="false" ht="12.75" hidden="false" customHeight="false" outlineLevel="0" collapsed="false">
      <c r="B160" s="7"/>
      <c r="C160" s="7"/>
      <c r="D160" s="7"/>
      <c r="E160" s="7"/>
      <c r="F160" s="7"/>
    </row>
    <row r="161" customFormat="false" ht="12.75" hidden="false" customHeight="false" outlineLevel="0" collapsed="false">
      <c r="B161" s="7"/>
      <c r="C161" s="7"/>
      <c r="D161" s="7"/>
      <c r="E161" s="7"/>
      <c r="F161" s="7"/>
    </row>
    <row r="162" customFormat="false" ht="12.75" hidden="false" customHeight="false" outlineLevel="0" collapsed="false">
      <c r="B162" s="7"/>
      <c r="C162" s="7"/>
      <c r="D162" s="7"/>
      <c r="E162" s="7"/>
      <c r="F162" s="7"/>
    </row>
    <row r="163" customFormat="false" ht="12.75" hidden="false" customHeight="false" outlineLevel="0" collapsed="false">
      <c r="B163" s="7"/>
      <c r="C163" s="7"/>
      <c r="D163" s="7"/>
      <c r="E163" s="7"/>
      <c r="F163" s="7"/>
    </row>
    <row r="164" customFormat="false" ht="12.75" hidden="false" customHeight="false" outlineLevel="0" collapsed="false">
      <c r="B164" s="7"/>
      <c r="C164" s="7"/>
      <c r="D164" s="7"/>
      <c r="E164" s="7"/>
      <c r="F164" s="7"/>
    </row>
    <row r="165" customFormat="false" ht="12.75" hidden="false" customHeight="false" outlineLevel="0" collapsed="false">
      <c r="B165" s="7"/>
      <c r="C165" s="7"/>
      <c r="D165" s="7"/>
      <c r="E165" s="7"/>
      <c r="F165" s="7"/>
    </row>
    <row r="166" customFormat="false" ht="12.75" hidden="false" customHeight="false" outlineLevel="0" collapsed="false">
      <c r="B166" s="7"/>
      <c r="C166" s="7"/>
      <c r="D166" s="7"/>
      <c r="E166" s="7"/>
      <c r="F166" s="7"/>
    </row>
    <row r="167" customFormat="false" ht="12.75" hidden="false" customHeight="false" outlineLevel="0" collapsed="false">
      <c r="B167" s="7"/>
      <c r="C167" s="7"/>
      <c r="D167" s="7"/>
      <c r="E167" s="7"/>
      <c r="F167" s="7"/>
    </row>
    <row r="168" customFormat="false" ht="12.75" hidden="false" customHeight="false" outlineLevel="0" collapsed="false">
      <c r="B168" s="7"/>
      <c r="C168" s="7"/>
      <c r="D168" s="7"/>
      <c r="E168" s="7"/>
      <c r="F168" s="7"/>
    </row>
    <row r="169" customFormat="false" ht="12.75" hidden="false" customHeight="false" outlineLevel="0" collapsed="false">
      <c r="B169" s="7"/>
      <c r="C169" s="7"/>
      <c r="D169" s="7"/>
      <c r="E169" s="7"/>
      <c r="F169" s="7"/>
    </row>
    <row r="170" customFormat="false" ht="12.75" hidden="false" customHeight="false" outlineLevel="0" collapsed="false">
      <c r="B170" s="7"/>
      <c r="C170" s="7"/>
      <c r="D170" s="7"/>
      <c r="E170" s="7"/>
      <c r="F170" s="7"/>
    </row>
    <row r="171" customFormat="false" ht="12.75" hidden="false" customHeight="false" outlineLevel="0" collapsed="false">
      <c r="B171" s="7"/>
      <c r="C171" s="7"/>
      <c r="D171" s="7"/>
      <c r="E171" s="7"/>
      <c r="F171" s="7"/>
    </row>
    <row r="172" customFormat="false" ht="12.75" hidden="false" customHeight="false" outlineLevel="0" collapsed="false">
      <c r="B172" s="7"/>
      <c r="C172" s="7"/>
      <c r="D172" s="7"/>
      <c r="E172" s="7"/>
      <c r="F172" s="7"/>
    </row>
    <row r="173" customFormat="false" ht="12.75" hidden="false" customHeight="false" outlineLevel="0" collapsed="false">
      <c r="B173" s="7"/>
      <c r="C173" s="7"/>
      <c r="D173" s="7"/>
      <c r="E173" s="7"/>
      <c r="F173" s="7"/>
    </row>
    <row r="174" customFormat="false" ht="12.75" hidden="false" customHeight="false" outlineLevel="0" collapsed="false">
      <c r="B174" s="7"/>
      <c r="C174" s="7"/>
      <c r="D174" s="7"/>
      <c r="E174" s="7"/>
      <c r="F174" s="7"/>
    </row>
    <row r="175" customFormat="false" ht="12.75" hidden="false" customHeight="false" outlineLevel="0" collapsed="false">
      <c r="B175" s="7"/>
      <c r="C175" s="7"/>
      <c r="D175" s="7"/>
      <c r="E175" s="7"/>
      <c r="F175" s="7"/>
    </row>
    <row r="176" customFormat="false" ht="12.75" hidden="false" customHeight="false" outlineLevel="0" collapsed="false">
      <c r="B176" s="7"/>
      <c r="C176" s="7"/>
      <c r="D176" s="7"/>
      <c r="E176" s="7"/>
      <c r="F176" s="7"/>
    </row>
    <row r="177" customFormat="false" ht="12.75" hidden="false" customHeight="false" outlineLevel="0" collapsed="false">
      <c r="B177" s="7"/>
      <c r="C177" s="7"/>
      <c r="D177" s="7"/>
      <c r="E177" s="7"/>
      <c r="F177" s="7"/>
    </row>
    <row r="178" customFormat="false" ht="12.75" hidden="false" customHeight="false" outlineLevel="0" collapsed="false">
      <c r="B178" s="7"/>
      <c r="C178" s="7"/>
      <c r="D178" s="7"/>
      <c r="E178" s="7"/>
      <c r="F178" s="7"/>
    </row>
    <row r="179" customFormat="false" ht="12.75" hidden="false" customHeight="false" outlineLevel="0" collapsed="false">
      <c r="B179" s="7"/>
      <c r="C179" s="7"/>
      <c r="D179" s="7"/>
      <c r="E179" s="7"/>
      <c r="F179" s="7"/>
    </row>
    <row r="180" customFormat="false" ht="12.75" hidden="false" customHeight="false" outlineLevel="0" collapsed="false">
      <c r="B180" s="7"/>
      <c r="C180" s="7"/>
      <c r="D180" s="7"/>
      <c r="E180" s="7"/>
      <c r="F180" s="7"/>
    </row>
    <row r="181" customFormat="false" ht="12.75" hidden="false" customHeight="false" outlineLevel="0" collapsed="false">
      <c r="B181" s="7"/>
      <c r="C181" s="7"/>
      <c r="D181" s="7"/>
      <c r="E181" s="7"/>
      <c r="F181" s="7"/>
    </row>
    <row r="182" customFormat="false" ht="12.75" hidden="false" customHeight="false" outlineLevel="0" collapsed="false">
      <c r="B182" s="7"/>
      <c r="C182" s="7"/>
      <c r="D182" s="7"/>
      <c r="E182" s="7"/>
      <c r="F182" s="7"/>
    </row>
    <row r="183" customFormat="false" ht="12.75" hidden="false" customHeight="false" outlineLevel="0" collapsed="false">
      <c r="B183" s="7"/>
      <c r="C183" s="7"/>
      <c r="D183" s="7"/>
      <c r="E183" s="7"/>
      <c r="F183" s="7"/>
    </row>
    <row r="184" customFormat="false" ht="12.75" hidden="false" customHeight="false" outlineLevel="0" collapsed="false">
      <c r="B184" s="7"/>
      <c r="C184" s="7"/>
      <c r="D184" s="7"/>
      <c r="E184" s="7"/>
      <c r="F184" s="7"/>
    </row>
    <row r="185" customFormat="false" ht="12.75" hidden="false" customHeight="false" outlineLevel="0" collapsed="false">
      <c r="B185" s="7"/>
      <c r="C185" s="7"/>
      <c r="D185" s="7"/>
      <c r="E185" s="7"/>
      <c r="F185" s="7"/>
    </row>
    <row r="186" customFormat="false" ht="12.75" hidden="false" customHeight="false" outlineLevel="0" collapsed="false">
      <c r="B186" s="7"/>
      <c r="C186" s="7"/>
      <c r="D186" s="7"/>
      <c r="E186" s="7"/>
      <c r="F186" s="7"/>
    </row>
    <row r="187" customFormat="false" ht="12.75" hidden="false" customHeight="false" outlineLevel="0" collapsed="false">
      <c r="B187" s="7"/>
      <c r="C187" s="7"/>
      <c r="D187" s="7"/>
      <c r="E187" s="7"/>
      <c r="F187" s="7"/>
    </row>
    <row r="188" customFormat="false" ht="12.75" hidden="false" customHeight="false" outlineLevel="0" collapsed="false">
      <c r="B188" s="7"/>
      <c r="C188" s="7"/>
      <c r="D188" s="7"/>
      <c r="E188" s="7"/>
      <c r="F188" s="7"/>
    </row>
    <row r="189" customFormat="false" ht="12.75" hidden="false" customHeight="false" outlineLevel="0" collapsed="false">
      <c r="B189" s="7"/>
      <c r="C189" s="7"/>
      <c r="D189" s="7"/>
      <c r="E189" s="7"/>
      <c r="F189" s="7"/>
    </row>
    <row r="190" customFormat="false" ht="12.75" hidden="false" customHeight="false" outlineLevel="0" collapsed="false">
      <c r="B190" s="7"/>
      <c r="C190" s="7"/>
      <c r="D190" s="7"/>
      <c r="E190" s="7"/>
      <c r="F190" s="7"/>
    </row>
    <row r="191" customFormat="false" ht="12.75" hidden="false" customHeight="false" outlineLevel="0" collapsed="false">
      <c r="B191" s="7"/>
      <c r="C191" s="7"/>
      <c r="D191" s="7"/>
      <c r="E191" s="7"/>
      <c r="F191" s="7"/>
    </row>
    <row r="192" customFormat="false" ht="12.75" hidden="false" customHeight="false" outlineLevel="0" collapsed="false">
      <c r="B192" s="7"/>
      <c r="C192" s="7"/>
      <c r="D192" s="7"/>
      <c r="E192" s="7"/>
      <c r="F192" s="7"/>
    </row>
    <row r="193" customFormat="false" ht="12.75" hidden="false" customHeight="false" outlineLevel="0" collapsed="false">
      <c r="B193" s="7"/>
      <c r="C193" s="7"/>
      <c r="D193" s="7"/>
      <c r="E193" s="7"/>
      <c r="F193" s="7"/>
    </row>
    <row r="194" customFormat="false" ht="12.75" hidden="false" customHeight="false" outlineLevel="0" collapsed="false">
      <c r="B194" s="7"/>
      <c r="C194" s="7"/>
      <c r="D194" s="7"/>
      <c r="E194" s="7"/>
      <c r="F194" s="7"/>
    </row>
    <row r="195" customFormat="false" ht="12.75" hidden="false" customHeight="false" outlineLevel="0" collapsed="false">
      <c r="B195" s="7"/>
      <c r="C195" s="7"/>
      <c r="D195" s="7"/>
      <c r="E195" s="7"/>
      <c r="F195" s="7"/>
    </row>
    <row r="196" customFormat="false" ht="12.75" hidden="false" customHeight="false" outlineLevel="0" collapsed="false">
      <c r="B196" s="7"/>
      <c r="C196" s="7"/>
      <c r="D196" s="7"/>
      <c r="E196" s="7"/>
      <c r="F196" s="7"/>
    </row>
    <row r="197" customFormat="false" ht="12.75" hidden="false" customHeight="false" outlineLevel="0" collapsed="false">
      <c r="B197" s="7"/>
      <c r="C197" s="7"/>
      <c r="D197" s="7"/>
      <c r="E197" s="7"/>
      <c r="F197" s="7"/>
    </row>
    <row r="198" customFormat="false" ht="12.75" hidden="false" customHeight="false" outlineLevel="0" collapsed="false">
      <c r="B198" s="7"/>
      <c r="C198" s="7"/>
      <c r="D198" s="7"/>
      <c r="E198" s="7"/>
      <c r="F198" s="7"/>
    </row>
    <row r="199" customFormat="false" ht="12.75" hidden="false" customHeight="false" outlineLevel="0" collapsed="false">
      <c r="B199" s="7"/>
      <c r="C199" s="7"/>
      <c r="D199" s="7"/>
      <c r="E199" s="7"/>
      <c r="F199" s="7"/>
    </row>
    <row r="200" customFormat="false" ht="12.75" hidden="false" customHeight="false" outlineLevel="0" collapsed="false">
      <c r="B200" s="7"/>
      <c r="C200" s="7"/>
      <c r="D200" s="7"/>
      <c r="E200" s="7"/>
      <c r="F200" s="7"/>
    </row>
    <row r="201" customFormat="false" ht="12.75" hidden="false" customHeight="false" outlineLevel="0" collapsed="false">
      <c r="B201" s="7"/>
      <c r="C201" s="7"/>
      <c r="D201" s="7"/>
      <c r="E201" s="7"/>
      <c r="F201" s="7"/>
    </row>
    <row r="202" customFormat="false" ht="12.75" hidden="false" customHeight="false" outlineLevel="0" collapsed="false">
      <c r="B202" s="7"/>
      <c r="C202" s="7"/>
      <c r="D202" s="7"/>
      <c r="E202" s="7"/>
      <c r="F202" s="7"/>
    </row>
    <row r="203" customFormat="false" ht="12.75" hidden="false" customHeight="false" outlineLevel="0" collapsed="false">
      <c r="B203" s="7"/>
      <c r="C203" s="7"/>
      <c r="D203" s="7"/>
      <c r="E203" s="7"/>
      <c r="F203" s="7"/>
    </row>
    <row r="204" customFormat="false" ht="12.75" hidden="false" customHeight="false" outlineLevel="0" collapsed="false">
      <c r="B204" s="7"/>
      <c r="C204" s="7"/>
      <c r="D204" s="7"/>
      <c r="E204" s="7"/>
      <c r="F204" s="7"/>
    </row>
    <row r="205" customFormat="false" ht="12.75" hidden="false" customHeight="false" outlineLevel="0" collapsed="false">
      <c r="B205" s="7"/>
      <c r="C205" s="7"/>
      <c r="D205" s="7"/>
      <c r="E205" s="7"/>
      <c r="F205" s="7"/>
    </row>
    <row r="206" customFormat="false" ht="12.75" hidden="false" customHeight="false" outlineLevel="0" collapsed="false">
      <c r="B206" s="7"/>
      <c r="C206" s="7"/>
      <c r="D206" s="7"/>
      <c r="E206" s="7"/>
      <c r="F206" s="7"/>
    </row>
    <row r="207" customFormat="false" ht="12.75" hidden="false" customHeight="false" outlineLevel="0" collapsed="false">
      <c r="B207" s="7"/>
      <c r="C207" s="7"/>
      <c r="D207" s="7"/>
      <c r="E207" s="7"/>
      <c r="F207" s="7"/>
    </row>
    <row r="208" customFormat="false" ht="12.75" hidden="false" customHeight="false" outlineLevel="0" collapsed="false">
      <c r="B208" s="7"/>
      <c r="C208" s="7"/>
      <c r="D208" s="7"/>
      <c r="E208" s="7"/>
      <c r="F208" s="7"/>
    </row>
    <row r="209" customFormat="false" ht="12.75" hidden="false" customHeight="false" outlineLevel="0" collapsed="false">
      <c r="B209" s="7"/>
      <c r="C209" s="7"/>
      <c r="D209" s="7"/>
      <c r="E209" s="7"/>
      <c r="F209" s="7"/>
    </row>
    <row r="210" customFormat="false" ht="12.75" hidden="false" customHeight="false" outlineLevel="0" collapsed="false">
      <c r="B210" s="7"/>
      <c r="C210" s="7"/>
      <c r="D210" s="7"/>
      <c r="E210" s="7"/>
      <c r="F210" s="7"/>
    </row>
    <row r="211" customFormat="false" ht="12.75" hidden="false" customHeight="false" outlineLevel="0" collapsed="false">
      <c r="B211" s="7"/>
      <c r="C211" s="7"/>
      <c r="D211" s="7"/>
      <c r="E211" s="7"/>
      <c r="F211" s="7"/>
    </row>
    <row r="212" customFormat="false" ht="12.75" hidden="false" customHeight="false" outlineLevel="0" collapsed="false">
      <c r="B212" s="7"/>
      <c r="C212" s="7"/>
      <c r="D212" s="7"/>
      <c r="E212" s="7"/>
      <c r="F212" s="7"/>
    </row>
    <row r="213" customFormat="false" ht="12.75" hidden="false" customHeight="false" outlineLevel="0" collapsed="false">
      <c r="B213" s="7"/>
      <c r="C213" s="7"/>
      <c r="D213" s="7"/>
      <c r="E213" s="7"/>
      <c r="F213" s="7"/>
    </row>
    <row r="214" customFormat="false" ht="12.75" hidden="false" customHeight="false" outlineLevel="0" collapsed="false">
      <c r="B214" s="7"/>
      <c r="C214" s="7"/>
      <c r="D214" s="7"/>
      <c r="E214" s="7"/>
      <c r="F214" s="7"/>
    </row>
    <row r="215" customFormat="false" ht="12.75" hidden="false" customHeight="false" outlineLevel="0" collapsed="false">
      <c r="B215" s="7"/>
      <c r="C215" s="7"/>
      <c r="D215" s="7"/>
      <c r="E215" s="7"/>
      <c r="F215" s="7"/>
    </row>
    <row r="216" customFormat="false" ht="12.75" hidden="false" customHeight="false" outlineLevel="0" collapsed="false">
      <c r="B216" s="7"/>
      <c r="C216" s="7"/>
      <c r="D216" s="7"/>
      <c r="E216" s="7"/>
      <c r="F216" s="7"/>
    </row>
    <row r="217" customFormat="false" ht="12.75" hidden="false" customHeight="false" outlineLevel="0" collapsed="false">
      <c r="B217" s="7"/>
      <c r="C217" s="7"/>
      <c r="D217" s="7"/>
      <c r="E217" s="7"/>
      <c r="F217" s="7"/>
    </row>
    <row r="218" customFormat="false" ht="12.75" hidden="false" customHeight="false" outlineLevel="0" collapsed="false">
      <c r="B218" s="7"/>
      <c r="C218" s="7"/>
      <c r="D218" s="7"/>
      <c r="E218" s="7"/>
      <c r="F218" s="7"/>
    </row>
    <row r="219" customFormat="false" ht="12.75" hidden="false" customHeight="false" outlineLevel="0" collapsed="false">
      <c r="B219" s="7"/>
      <c r="C219" s="7"/>
      <c r="D219" s="7"/>
      <c r="E219" s="7"/>
      <c r="F219" s="7"/>
    </row>
    <row r="220" customFormat="false" ht="12.75" hidden="false" customHeight="false" outlineLevel="0" collapsed="false">
      <c r="B220" s="7"/>
      <c r="C220" s="7"/>
      <c r="D220" s="7"/>
      <c r="E220" s="7"/>
      <c r="F220" s="7"/>
    </row>
    <row r="221" customFormat="false" ht="12.75" hidden="false" customHeight="false" outlineLevel="0" collapsed="false">
      <c r="B221" s="7"/>
      <c r="C221" s="7"/>
      <c r="D221" s="7"/>
      <c r="E221" s="7"/>
      <c r="F221" s="7"/>
    </row>
    <row r="222" customFormat="false" ht="12.75" hidden="false" customHeight="false" outlineLevel="0" collapsed="false">
      <c r="B222" s="7"/>
      <c r="C222" s="7"/>
      <c r="D222" s="7"/>
      <c r="E222" s="7"/>
      <c r="F222" s="7"/>
    </row>
    <row r="223" customFormat="false" ht="12.75" hidden="false" customHeight="false" outlineLevel="0" collapsed="false">
      <c r="B223" s="7"/>
      <c r="C223" s="7"/>
      <c r="D223" s="7"/>
      <c r="E223" s="7"/>
      <c r="F223" s="7"/>
    </row>
    <row r="224" customFormat="false" ht="12.75" hidden="false" customHeight="false" outlineLevel="0" collapsed="false">
      <c r="B224" s="7"/>
      <c r="C224" s="7"/>
      <c r="D224" s="7"/>
      <c r="E224" s="7"/>
      <c r="F224" s="7"/>
    </row>
    <row r="225" customFormat="false" ht="12.75" hidden="false" customHeight="false" outlineLevel="0" collapsed="false">
      <c r="B225" s="7"/>
      <c r="C225" s="7"/>
      <c r="D225" s="7"/>
      <c r="E225" s="7"/>
      <c r="F225" s="7"/>
    </row>
    <row r="226" customFormat="false" ht="12.75" hidden="false" customHeight="false" outlineLevel="0" collapsed="false">
      <c r="B226" s="7"/>
      <c r="C226" s="7"/>
      <c r="D226" s="7"/>
      <c r="E226" s="7"/>
      <c r="F226" s="7"/>
    </row>
    <row r="227" customFormat="false" ht="12.75" hidden="false" customHeight="false" outlineLevel="0" collapsed="false">
      <c r="B227" s="7"/>
      <c r="C227" s="7"/>
      <c r="D227" s="7"/>
      <c r="E227" s="7"/>
      <c r="F227" s="7"/>
    </row>
    <row r="228" customFormat="false" ht="12.75" hidden="false" customHeight="false" outlineLevel="0" collapsed="false">
      <c r="B228" s="7"/>
      <c r="C228" s="7"/>
      <c r="D228" s="7"/>
      <c r="E228" s="7"/>
      <c r="F228" s="7"/>
    </row>
    <row r="229" customFormat="false" ht="12.75" hidden="false" customHeight="false" outlineLevel="0" collapsed="false">
      <c r="B229" s="7"/>
      <c r="C229" s="7"/>
      <c r="D229" s="7"/>
      <c r="E229" s="7"/>
      <c r="F229" s="7"/>
    </row>
    <row r="230" customFormat="false" ht="12.75" hidden="false" customHeight="false" outlineLevel="0" collapsed="false">
      <c r="B230" s="7"/>
      <c r="C230" s="7"/>
      <c r="D230" s="7"/>
      <c r="E230" s="7"/>
      <c r="F230" s="7"/>
    </row>
    <row r="231" customFormat="false" ht="12.75" hidden="false" customHeight="false" outlineLevel="0" collapsed="false">
      <c r="B231" s="7"/>
      <c r="C231" s="7"/>
      <c r="D231" s="7"/>
      <c r="E231" s="7"/>
      <c r="F231" s="7"/>
    </row>
    <row r="232" customFormat="false" ht="12.75" hidden="false" customHeight="false" outlineLevel="0" collapsed="false">
      <c r="B232" s="7"/>
      <c r="C232" s="7"/>
      <c r="D232" s="7"/>
      <c r="E232" s="7"/>
      <c r="F232" s="7"/>
    </row>
    <row r="233" customFormat="false" ht="12.75" hidden="false" customHeight="false" outlineLevel="0" collapsed="false">
      <c r="B233" s="7"/>
      <c r="C233" s="7"/>
      <c r="D233" s="7"/>
      <c r="E233" s="7"/>
      <c r="F233" s="7"/>
    </row>
    <row r="234" customFormat="false" ht="12.75" hidden="false" customHeight="false" outlineLevel="0" collapsed="false">
      <c r="B234" s="7"/>
      <c r="C234" s="7"/>
      <c r="D234" s="7"/>
      <c r="E234" s="7"/>
      <c r="F234" s="7"/>
    </row>
    <row r="235" customFormat="false" ht="12.75" hidden="false" customHeight="false" outlineLevel="0" collapsed="false">
      <c r="B235" s="7"/>
      <c r="C235" s="7"/>
      <c r="D235" s="7"/>
      <c r="E235" s="7"/>
      <c r="F235" s="7"/>
    </row>
    <row r="236" customFormat="false" ht="12.75" hidden="false" customHeight="false" outlineLevel="0" collapsed="false">
      <c r="B236" s="7"/>
      <c r="C236" s="7"/>
      <c r="D236" s="7"/>
      <c r="E236" s="7"/>
      <c r="F236" s="7"/>
    </row>
    <row r="237" customFormat="false" ht="12.75" hidden="false" customHeight="false" outlineLevel="0" collapsed="false">
      <c r="B237" s="7"/>
      <c r="C237" s="7"/>
      <c r="D237" s="7"/>
      <c r="E237" s="7"/>
      <c r="F237" s="7"/>
    </row>
    <row r="238" customFormat="false" ht="12.75" hidden="false" customHeight="false" outlineLevel="0" collapsed="false">
      <c r="B238" s="7"/>
      <c r="C238" s="7"/>
      <c r="D238" s="7"/>
      <c r="E238" s="7"/>
      <c r="F238" s="7"/>
    </row>
    <row r="239" customFormat="false" ht="12.75" hidden="false" customHeight="false" outlineLevel="0" collapsed="false">
      <c r="B239" s="7"/>
      <c r="C239" s="7"/>
      <c r="D239" s="7"/>
      <c r="E239" s="7"/>
      <c r="F239" s="7"/>
    </row>
    <row r="240" customFormat="false" ht="12.75" hidden="false" customHeight="false" outlineLevel="0" collapsed="false">
      <c r="B240" s="7"/>
      <c r="C240" s="7"/>
      <c r="D240" s="7"/>
      <c r="E240" s="7"/>
      <c r="F240" s="7"/>
    </row>
    <row r="241" customFormat="false" ht="12.75" hidden="false" customHeight="false" outlineLevel="0" collapsed="false">
      <c r="B241" s="7"/>
      <c r="C241" s="7"/>
      <c r="D241" s="7"/>
      <c r="E241" s="7"/>
      <c r="F241" s="7"/>
    </row>
    <row r="242" customFormat="false" ht="12.75" hidden="false" customHeight="false" outlineLevel="0" collapsed="false">
      <c r="B242" s="7"/>
      <c r="C242" s="7"/>
      <c r="D242" s="7"/>
      <c r="E242" s="7"/>
      <c r="F242" s="7"/>
    </row>
    <row r="243" customFormat="false" ht="12.75" hidden="false" customHeight="false" outlineLevel="0" collapsed="false">
      <c r="B243" s="7"/>
      <c r="C243" s="7"/>
      <c r="D243" s="7"/>
      <c r="E243" s="7"/>
      <c r="F243" s="7"/>
    </row>
    <row r="244" customFormat="false" ht="12.75" hidden="false" customHeight="false" outlineLevel="0" collapsed="false">
      <c r="B244" s="7"/>
      <c r="C244" s="7"/>
      <c r="D244" s="7"/>
      <c r="E244" s="7"/>
      <c r="F244" s="7"/>
    </row>
    <row r="245" customFormat="false" ht="12.75" hidden="false" customHeight="false" outlineLevel="0" collapsed="false">
      <c r="B245" s="7"/>
      <c r="C245" s="7"/>
      <c r="D245" s="7"/>
      <c r="E245" s="7"/>
      <c r="F245" s="7"/>
    </row>
    <row r="246" customFormat="false" ht="12.75" hidden="false" customHeight="false" outlineLevel="0" collapsed="false">
      <c r="B246" s="7"/>
      <c r="C246" s="7"/>
      <c r="D246" s="7"/>
      <c r="E246" s="7"/>
      <c r="F246" s="7"/>
    </row>
    <row r="247" customFormat="false" ht="12.75" hidden="false" customHeight="false" outlineLevel="0" collapsed="false">
      <c r="B247" s="7"/>
      <c r="C247" s="7"/>
      <c r="D247" s="7"/>
      <c r="E247" s="7"/>
      <c r="F247" s="7"/>
    </row>
    <row r="248" customFormat="false" ht="12.75" hidden="false" customHeight="false" outlineLevel="0" collapsed="false">
      <c r="B248" s="7"/>
      <c r="C248" s="7"/>
      <c r="D248" s="7"/>
      <c r="E248" s="7"/>
      <c r="F248" s="7"/>
    </row>
    <row r="249" customFormat="false" ht="12.75" hidden="false" customHeight="false" outlineLevel="0" collapsed="false">
      <c r="B249" s="7"/>
      <c r="C249" s="7"/>
      <c r="D249" s="7"/>
      <c r="E249" s="7"/>
      <c r="F249" s="7"/>
    </row>
    <row r="250" customFormat="false" ht="12.75" hidden="false" customHeight="false" outlineLevel="0" collapsed="false">
      <c r="B250" s="7"/>
      <c r="C250" s="7"/>
      <c r="D250" s="7"/>
      <c r="E250" s="7"/>
      <c r="F250" s="7"/>
    </row>
    <row r="251" customFormat="false" ht="12.75" hidden="false" customHeight="false" outlineLevel="0" collapsed="false">
      <c r="B251" s="7"/>
      <c r="C251" s="7"/>
      <c r="D251" s="7"/>
      <c r="E251" s="7"/>
      <c r="F251" s="7"/>
    </row>
    <row r="252" customFormat="false" ht="12.75" hidden="false" customHeight="false" outlineLevel="0" collapsed="false">
      <c r="B252" s="7"/>
      <c r="C252" s="7"/>
      <c r="D252" s="7"/>
      <c r="E252" s="7"/>
      <c r="F252" s="7"/>
    </row>
    <row r="253" customFormat="false" ht="12.75" hidden="false" customHeight="false" outlineLevel="0" collapsed="false">
      <c r="B253" s="7"/>
      <c r="C253" s="7"/>
      <c r="D253" s="7"/>
      <c r="E253" s="7"/>
      <c r="F253" s="7"/>
    </row>
    <row r="254" customFormat="false" ht="12.75" hidden="false" customHeight="false" outlineLevel="0" collapsed="false">
      <c r="B254" s="7"/>
      <c r="C254" s="7"/>
      <c r="D254" s="7"/>
      <c r="E254" s="7"/>
      <c r="F254" s="7"/>
    </row>
    <row r="255" customFormat="false" ht="12.75" hidden="false" customHeight="false" outlineLevel="0" collapsed="false">
      <c r="B255" s="7"/>
      <c r="C255" s="7"/>
      <c r="D255" s="7"/>
      <c r="E255" s="7"/>
      <c r="F255" s="7"/>
    </row>
    <row r="256" customFormat="false" ht="12.75" hidden="false" customHeight="false" outlineLevel="0" collapsed="false">
      <c r="B256" s="7"/>
      <c r="C256" s="7"/>
      <c r="D256" s="7"/>
      <c r="E256" s="7"/>
      <c r="F256" s="7"/>
    </row>
    <row r="257" customFormat="false" ht="12.75" hidden="false" customHeight="false" outlineLevel="0" collapsed="false">
      <c r="B257" s="7"/>
      <c r="C257" s="7"/>
      <c r="D257" s="7"/>
      <c r="E257" s="7"/>
      <c r="F257" s="7"/>
    </row>
    <row r="258" customFormat="false" ht="12.75" hidden="false" customHeight="false" outlineLevel="0" collapsed="false">
      <c r="B258" s="7"/>
      <c r="C258" s="7"/>
      <c r="D258" s="7"/>
      <c r="E258" s="7"/>
      <c r="F258" s="7"/>
    </row>
    <row r="259" customFormat="false" ht="12.75" hidden="false" customHeight="false" outlineLevel="0" collapsed="false">
      <c r="B259" s="7"/>
      <c r="C259" s="7"/>
      <c r="D259" s="7"/>
      <c r="E259" s="7"/>
      <c r="F259" s="7"/>
    </row>
    <row r="260" customFormat="false" ht="12.75" hidden="false" customHeight="false" outlineLevel="0" collapsed="false">
      <c r="B260" s="7"/>
      <c r="C260" s="7"/>
      <c r="D260" s="7"/>
      <c r="E260" s="7"/>
      <c r="F260" s="7"/>
    </row>
    <row r="261" customFormat="false" ht="12.75" hidden="false" customHeight="false" outlineLevel="0" collapsed="false">
      <c r="B261" s="7"/>
      <c r="C261" s="7"/>
      <c r="D261" s="7"/>
      <c r="E261" s="7"/>
      <c r="F261" s="7"/>
    </row>
    <row r="262" customFormat="false" ht="12.75" hidden="false" customHeight="false" outlineLevel="0" collapsed="false">
      <c r="B262" s="7"/>
      <c r="C262" s="7"/>
      <c r="D262" s="7"/>
      <c r="E262" s="7"/>
      <c r="F262" s="7"/>
    </row>
    <row r="263" customFormat="false" ht="12.75" hidden="false" customHeight="false" outlineLevel="0" collapsed="false">
      <c r="B263" s="7"/>
      <c r="C263" s="7"/>
      <c r="D263" s="7"/>
      <c r="E263" s="7"/>
      <c r="F263" s="7"/>
    </row>
    <row r="264" customFormat="false" ht="12.75" hidden="false" customHeight="false" outlineLevel="0" collapsed="false">
      <c r="B264" s="7"/>
      <c r="C264" s="7"/>
      <c r="D264" s="7"/>
      <c r="E264" s="7"/>
      <c r="F264" s="7"/>
    </row>
    <row r="265" customFormat="false" ht="12.75" hidden="false" customHeight="false" outlineLevel="0" collapsed="false">
      <c r="B265" s="7"/>
      <c r="C265" s="7"/>
      <c r="D265" s="7"/>
      <c r="E265" s="7"/>
      <c r="F265" s="7"/>
    </row>
    <row r="266" customFormat="false" ht="12.75" hidden="false" customHeight="false" outlineLevel="0" collapsed="false">
      <c r="B266" s="7"/>
      <c r="C266" s="7"/>
      <c r="D266" s="7"/>
      <c r="E266" s="7"/>
      <c r="F266" s="7"/>
    </row>
    <row r="267" customFormat="false" ht="12.75" hidden="false" customHeight="false" outlineLevel="0" collapsed="false">
      <c r="B267" s="7"/>
      <c r="C267" s="7"/>
      <c r="D267" s="7"/>
      <c r="E267" s="7"/>
      <c r="F267" s="7"/>
    </row>
    <row r="268" customFormat="false" ht="12.75" hidden="false" customHeight="false" outlineLevel="0" collapsed="false">
      <c r="B268" s="7"/>
      <c r="C268" s="7"/>
      <c r="D268" s="7"/>
      <c r="E268" s="7"/>
      <c r="F268" s="7"/>
    </row>
    <row r="269" customFormat="false" ht="12.75" hidden="false" customHeight="false" outlineLevel="0" collapsed="false">
      <c r="B269" s="7"/>
      <c r="C269" s="7"/>
      <c r="D269" s="7"/>
      <c r="E269" s="7"/>
      <c r="F269" s="7"/>
    </row>
    <row r="270" customFormat="false" ht="12.75" hidden="false" customHeight="false" outlineLevel="0" collapsed="false">
      <c r="B270" s="7"/>
      <c r="C270" s="7"/>
      <c r="D270" s="7"/>
      <c r="E270" s="7"/>
      <c r="F270" s="7"/>
    </row>
    <row r="271" customFormat="false" ht="12.75" hidden="false" customHeight="false" outlineLevel="0" collapsed="false">
      <c r="B271" s="7"/>
      <c r="C271" s="7"/>
      <c r="D271" s="7"/>
      <c r="E271" s="7"/>
      <c r="F271" s="7"/>
    </row>
    <row r="272" customFormat="false" ht="12.75" hidden="false" customHeight="false" outlineLevel="0" collapsed="false">
      <c r="B272" s="7"/>
      <c r="C272" s="7"/>
      <c r="D272" s="7"/>
      <c r="E272" s="7"/>
      <c r="F272" s="7"/>
    </row>
    <row r="273" customFormat="false" ht="12.75" hidden="false" customHeight="false" outlineLevel="0" collapsed="false">
      <c r="B273" s="7"/>
      <c r="C273" s="7"/>
      <c r="D273" s="7"/>
      <c r="E273" s="7"/>
      <c r="F273" s="7"/>
    </row>
    <row r="274" customFormat="false" ht="12.75" hidden="false" customHeight="false" outlineLevel="0" collapsed="false">
      <c r="B274" s="7"/>
      <c r="C274" s="7"/>
      <c r="D274" s="7"/>
      <c r="E274" s="7"/>
      <c r="F274" s="7"/>
    </row>
    <row r="275" customFormat="false" ht="12.75" hidden="false" customHeight="false" outlineLevel="0" collapsed="false">
      <c r="B275" s="7"/>
      <c r="C275" s="7"/>
      <c r="D275" s="7"/>
      <c r="E275" s="7"/>
      <c r="F275" s="7"/>
    </row>
    <row r="276" customFormat="false" ht="12.75" hidden="false" customHeight="false" outlineLevel="0" collapsed="false">
      <c r="B276" s="7"/>
      <c r="C276" s="7"/>
      <c r="D276" s="7"/>
      <c r="E276" s="7"/>
      <c r="F276" s="7"/>
    </row>
    <row r="277" customFormat="false" ht="12.75" hidden="false" customHeight="false" outlineLevel="0" collapsed="false">
      <c r="B277" s="7"/>
      <c r="C277" s="7"/>
      <c r="D277" s="7"/>
      <c r="E277" s="7"/>
      <c r="F277" s="7"/>
    </row>
    <row r="278" customFormat="false" ht="12.75" hidden="false" customHeight="false" outlineLevel="0" collapsed="false">
      <c r="B278" s="7"/>
      <c r="C278" s="7"/>
      <c r="D278" s="7"/>
      <c r="E278" s="7"/>
      <c r="F278" s="7"/>
    </row>
    <row r="279" customFormat="false" ht="12.75" hidden="false" customHeight="false" outlineLevel="0" collapsed="false">
      <c r="B279" s="7"/>
      <c r="C279" s="7"/>
      <c r="D279" s="7"/>
      <c r="E279" s="7"/>
      <c r="F279" s="7"/>
    </row>
    <row r="280" customFormat="false" ht="12.75" hidden="false" customHeight="false" outlineLevel="0" collapsed="false">
      <c r="B280" s="7"/>
      <c r="C280" s="7"/>
      <c r="D280" s="7"/>
      <c r="E280" s="7"/>
      <c r="F280" s="7"/>
    </row>
    <row r="281" customFormat="false" ht="12.75" hidden="false" customHeight="false" outlineLevel="0" collapsed="false">
      <c r="B281" s="7"/>
      <c r="C281" s="7"/>
      <c r="D281" s="7"/>
      <c r="E281" s="7"/>
      <c r="F281" s="7"/>
    </row>
    <row r="282" customFormat="false" ht="12.75" hidden="false" customHeight="false" outlineLevel="0" collapsed="false">
      <c r="B282" s="7"/>
      <c r="C282" s="7"/>
      <c r="D282" s="7"/>
      <c r="E282" s="7"/>
      <c r="F282" s="7"/>
    </row>
    <row r="283" customFormat="false" ht="12.75" hidden="false" customHeight="false" outlineLevel="0" collapsed="false">
      <c r="B283" s="7"/>
      <c r="C283" s="7"/>
      <c r="D283" s="7"/>
      <c r="E283" s="7"/>
      <c r="F283" s="7"/>
    </row>
    <row r="284" customFormat="false" ht="12.75" hidden="false" customHeight="false" outlineLevel="0" collapsed="false">
      <c r="B284" s="7"/>
      <c r="C284" s="7"/>
      <c r="D284" s="7"/>
      <c r="E284" s="7"/>
      <c r="F284" s="7"/>
    </row>
    <row r="285" customFormat="false" ht="12.75" hidden="false" customHeight="false" outlineLevel="0" collapsed="false">
      <c r="B285" s="7"/>
      <c r="C285" s="7"/>
      <c r="D285" s="7"/>
      <c r="E285" s="7"/>
      <c r="F285" s="7"/>
    </row>
    <row r="286" customFormat="false" ht="12.75" hidden="false" customHeight="false" outlineLevel="0" collapsed="false">
      <c r="B286" s="7"/>
      <c r="C286" s="7"/>
      <c r="D286" s="7"/>
      <c r="E286" s="7"/>
      <c r="F286" s="7"/>
    </row>
    <row r="287" customFormat="false" ht="12.75" hidden="false" customHeight="false" outlineLevel="0" collapsed="false">
      <c r="B287" s="7"/>
      <c r="C287" s="7"/>
      <c r="D287" s="7"/>
      <c r="E287" s="7"/>
      <c r="F287" s="7"/>
    </row>
    <row r="288" customFormat="false" ht="12.75" hidden="false" customHeight="false" outlineLevel="0" collapsed="false">
      <c r="B288" s="7"/>
      <c r="C288" s="7"/>
      <c r="D288" s="7"/>
      <c r="E288" s="7"/>
      <c r="F288" s="7"/>
    </row>
    <row r="289" customFormat="false" ht="12.75" hidden="false" customHeight="false" outlineLevel="0" collapsed="false">
      <c r="B289" s="7"/>
      <c r="C289" s="7"/>
      <c r="D289" s="7"/>
      <c r="E289" s="7"/>
      <c r="F289" s="7"/>
    </row>
    <row r="290" customFormat="false" ht="12.75" hidden="false" customHeight="false" outlineLevel="0" collapsed="false">
      <c r="B290" s="7"/>
      <c r="C290" s="7"/>
      <c r="D290" s="7"/>
      <c r="E290" s="7"/>
      <c r="F290" s="7"/>
    </row>
    <row r="291" customFormat="false" ht="12.75" hidden="false" customHeight="false" outlineLevel="0" collapsed="false">
      <c r="B291" s="7"/>
      <c r="C291" s="7"/>
      <c r="D291" s="7"/>
      <c r="E291" s="7"/>
      <c r="F291" s="7"/>
    </row>
    <row r="292" customFormat="false" ht="12.75" hidden="false" customHeight="false" outlineLevel="0" collapsed="false">
      <c r="B292" s="7"/>
      <c r="C292" s="7"/>
      <c r="D292" s="7"/>
      <c r="E292" s="7"/>
      <c r="F292" s="7"/>
    </row>
    <row r="293" customFormat="false" ht="12.75" hidden="false" customHeight="false" outlineLevel="0" collapsed="false">
      <c r="B293" s="7"/>
      <c r="C293" s="7"/>
      <c r="D293" s="7"/>
      <c r="E293" s="7"/>
      <c r="F293" s="7"/>
    </row>
    <row r="294" customFormat="false" ht="12.75" hidden="false" customHeight="false" outlineLevel="0" collapsed="false">
      <c r="B294" s="7"/>
      <c r="C294" s="7"/>
      <c r="D294" s="7"/>
      <c r="E294" s="7"/>
      <c r="F294" s="7"/>
    </row>
    <row r="295" customFormat="false" ht="12.75" hidden="false" customHeight="false" outlineLevel="0" collapsed="false">
      <c r="B295" s="7"/>
      <c r="C295" s="7"/>
      <c r="D295" s="7"/>
      <c r="E295" s="7"/>
      <c r="F295" s="7"/>
    </row>
    <row r="296" customFormat="false" ht="12.75" hidden="false" customHeight="false" outlineLevel="0" collapsed="false">
      <c r="B296" s="7"/>
      <c r="C296" s="7"/>
      <c r="D296" s="7"/>
      <c r="E296" s="7"/>
      <c r="F296" s="7"/>
    </row>
    <row r="297" customFormat="false" ht="12.75" hidden="false" customHeight="false" outlineLevel="0" collapsed="false">
      <c r="B297" s="7"/>
      <c r="C297" s="7"/>
      <c r="D297" s="7"/>
      <c r="E297" s="7"/>
      <c r="F297" s="7"/>
    </row>
    <row r="298" customFormat="false" ht="12.75" hidden="false" customHeight="false" outlineLevel="0" collapsed="false">
      <c r="B298" s="7"/>
      <c r="C298" s="7"/>
      <c r="D298" s="7"/>
      <c r="E298" s="7"/>
      <c r="F298" s="7"/>
    </row>
    <row r="299" customFormat="false" ht="12.75" hidden="false" customHeight="false" outlineLevel="0" collapsed="false">
      <c r="B299" s="7"/>
      <c r="C299" s="7"/>
      <c r="D299" s="7"/>
      <c r="E299" s="7"/>
      <c r="F299" s="7"/>
    </row>
    <row r="300" customFormat="false" ht="12.75" hidden="false" customHeight="false" outlineLevel="0" collapsed="false">
      <c r="B300" s="7"/>
      <c r="C300" s="7"/>
      <c r="D300" s="7"/>
      <c r="E300" s="7"/>
      <c r="F300" s="7"/>
    </row>
    <row r="301" customFormat="false" ht="12.75" hidden="false" customHeight="false" outlineLevel="0" collapsed="false">
      <c r="B301" s="7"/>
      <c r="C301" s="7"/>
      <c r="D301" s="7"/>
      <c r="E301" s="7"/>
      <c r="F301" s="7"/>
    </row>
    <row r="302" customFormat="false" ht="12.75" hidden="false" customHeight="false" outlineLevel="0" collapsed="false">
      <c r="B302" s="7"/>
      <c r="C302" s="7"/>
      <c r="D302" s="7"/>
      <c r="E302" s="7"/>
      <c r="F302" s="7"/>
    </row>
    <row r="303" customFormat="false" ht="12.75" hidden="false" customHeight="false" outlineLevel="0" collapsed="false">
      <c r="B303" s="7"/>
      <c r="C303" s="7"/>
      <c r="D303" s="7"/>
      <c r="E303" s="7"/>
      <c r="F303" s="7"/>
    </row>
    <row r="304" customFormat="false" ht="12.75" hidden="false" customHeight="false" outlineLevel="0" collapsed="false">
      <c r="B304" s="7"/>
      <c r="C304" s="7"/>
      <c r="D304" s="7"/>
      <c r="E304" s="7"/>
      <c r="F304" s="7"/>
    </row>
    <row r="305" customFormat="false" ht="12.75" hidden="false" customHeight="false" outlineLevel="0" collapsed="false">
      <c r="B305" s="7"/>
      <c r="C305" s="7"/>
      <c r="D305" s="7"/>
      <c r="E305" s="7"/>
      <c r="F305" s="7"/>
    </row>
    <row r="306" customFormat="false" ht="12.75" hidden="false" customHeight="false" outlineLevel="0" collapsed="false">
      <c r="B306" s="7"/>
      <c r="C306" s="7"/>
      <c r="D306" s="7"/>
      <c r="E306" s="7"/>
      <c r="F306" s="7"/>
    </row>
    <row r="307" customFormat="false" ht="12.75" hidden="false" customHeight="false" outlineLevel="0" collapsed="false">
      <c r="B307" s="7"/>
      <c r="C307" s="7"/>
      <c r="D307" s="7"/>
      <c r="E307" s="7"/>
      <c r="F307" s="7"/>
    </row>
    <row r="308" customFormat="false" ht="12.75" hidden="false" customHeight="false" outlineLevel="0" collapsed="false">
      <c r="B308" s="7"/>
      <c r="C308" s="7"/>
      <c r="D308" s="7"/>
      <c r="E308" s="7"/>
      <c r="F308" s="7"/>
    </row>
    <row r="309" customFormat="false" ht="12.75" hidden="false" customHeight="false" outlineLevel="0" collapsed="false">
      <c r="B309" s="7"/>
      <c r="C309" s="7"/>
      <c r="D309" s="7"/>
      <c r="E309" s="7"/>
      <c r="F309" s="7"/>
    </row>
    <row r="310" customFormat="false" ht="12.75" hidden="false" customHeight="false" outlineLevel="0" collapsed="false">
      <c r="B310" s="7"/>
      <c r="C310" s="7"/>
      <c r="D310" s="7"/>
      <c r="E310" s="7"/>
      <c r="F310" s="7"/>
    </row>
    <row r="311" customFormat="false" ht="12.75" hidden="false" customHeight="false" outlineLevel="0" collapsed="false">
      <c r="B311" s="7"/>
      <c r="C311" s="7"/>
      <c r="D311" s="7"/>
      <c r="E311" s="7"/>
      <c r="F311" s="7"/>
    </row>
    <row r="312" customFormat="false" ht="12.75" hidden="false" customHeight="false" outlineLevel="0" collapsed="false">
      <c r="B312" s="7"/>
      <c r="C312" s="7"/>
      <c r="D312" s="7"/>
      <c r="E312" s="7"/>
      <c r="F312" s="7"/>
    </row>
    <row r="313" customFormat="false" ht="12.75" hidden="false" customHeight="false" outlineLevel="0" collapsed="false">
      <c r="B313" s="7"/>
      <c r="C313" s="7"/>
      <c r="D313" s="7"/>
      <c r="E313" s="7"/>
      <c r="F313" s="7"/>
    </row>
    <row r="314" customFormat="false" ht="12.75" hidden="false" customHeight="false" outlineLevel="0" collapsed="false">
      <c r="B314" s="7"/>
      <c r="C314" s="7"/>
      <c r="D314" s="7"/>
      <c r="E314" s="7"/>
      <c r="F314" s="7"/>
    </row>
    <row r="315" customFormat="false" ht="12.75" hidden="false" customHeight="false" outlineLevel="0" collapsed="false">
      <c r="B315" s="7"/>
      <c r="C315" s="7"/>
      <c r="D315" s="7"/>
      <c r="E315" s="7"/>
      <c r="F315" s="7"/>
    </row>
    <row r="316" customFormat="false" ht="12.75" hidden="false" customHeight="false" outlineLevel="0" collapsed="false">
      <c r="B316" s="7"/>
      <c r="C316" s="7"/>
      <c r="D316" s="7"/>
      <c r="E316" s="7"/>
      <c r="F316" s="7"/>
    </row>
    <row r="317" customFormat="false" ht="12.75" hidden="false" customHeight="false" outlineLevel="0" collapsed="false">
      <c r="B317" s="7"/>
      <c r="C317" s="7"/>
      <c r="D317" s="7"/>
      <c r="E317" s="7"/>
      <c r="F317" s="7"/>
    </row>
    <row r="318" customFormat="false" ht="12.75" hidden="false" customHeight="false" outlineLevel="0" collapsed="false">
      <c r="B318" s="7"/>
      <c r="C318" s="7"/>
      <c r="D318" s="7"/>
      <c r="E318" s="7"/>
      <c r="F318" s="7"/>
    </row>
    <row r="319" customFormat="false" ht="12.75" hidden="false" customHeight="false" outlineLevel="0" collapsed="false">
      <c r="B319" s="7"/>
      <c r="C319" s="7"/>
      <c r="D319" s="7"/>
      <c r="E319" s="7"/>
      <c r="F319" s="7"/>
    </row>
    <row r="320" customFormat="false" ht="12.75" hidden="false" customHeight="false" outlineLevel="0" collapsed="false">
      <c r="B320" s="7"/>
      <c r="C320" s="7"/>
      <c r="D320" s="7"/>
      <c r="E320" s="7"/>
      <c r="F320" s="7"/>
    </row>
    <row r="321" customFormat="false" ht="12.75" hidden="false" customHeight="false" outlineLevel="0" collapsed="false">
      <c r="B321" s="7"/>
      <c r="C321" s="7"/>
      <c r="D321" s="7"/>
      <c r="E321" s="7"/>
      <c r="F321" s="7"/>
    </row>
    <row r="322" customFormat="false" ht="12.75" hidden="false" customHeight="false" outlineLevel="0" collapsed="false">
      <c r="B322" s="7"/>
      <c r="C322" s="7"/>
      <c r="D322" s="7"/>
      <c r="E322" s="7"/>
      <c r="F322" s="7"/>
    </row>
    <row r="323" customFormat="false" ht="12.75" hidden="false" customHeight="false" outlineLevel="0" collapsed="false">
      <c r="B323" s="7"/>
      <c r="C323" s="7"/>
      <c r="D323" s="7"/>
      <c r="E323" s="7"/>
      <c r="F323" s="7"/>
    </row>
    <row r="324" customFormat="false" ht="12.75" hidden="false" customHeight="false" outlineLevel="0" collapsed="false">
      <c r="B324" s="7"/>
      <c r="C324" s="7"/>
      <c r="D324" s="7"/>
      <c r="E324" s="7"/>
      <c r="F324" s="7"/>
    </row>
    <row r="325" customFormat="false" ht="12.75" hidden="false" customHeight="false" outlineLevel="0" collapsed="false">
      <c r="B325" s="7"/>
      <c r="C325" s="7"/>
      <c r="D325" s="7"/>
      <c r="E325" s="7"/>
      <c r="F325" s="7"/>
    </row>
    <row r="326" customFormat="false" ht="12.75" hidden="false" customHeight="false" outlineLevel="0" collapsed="false">
      <c r="B326" s="7"/>
      <c r="C326" s="7"/>
      <c r="D326" s="7"/>
      <c r="E326" s="7"/>
      <c r="F326" s="7"/>
    </row>
    <row r="327" customFormat="false" ht="12.75" hidden="false" customHeight="false" outlineLevel="0" collapsed="false">
      <c r="B327" s="7"/>
      <c r="C327" s="7"/>
      <c r="D327" s="7"/>
      <c r="E327" s="7"/>
      <c r="F327" s="7"/>
    </row>
    <row r="328" customFormat="false" ht="12.75" hidden="false" customHeight="false" outlineLevel="0" collapsed="false">
      <c r="B328" s="7"/>
      <c r="C328" s="7"/>
      <c r="D328" s="7"/>
      <c r="E328" s="7"/>
      <c r="F328" s="7"/>
    </row>
    <row r="329" customFormat="false" ht="12.75" hidden="false" customHeight="false" outlineLevel="0" collapsed="false">
      <c r="B329" s="7"/>
      <c r="C329" s="7"/>
      <c r="D329" s="7"/>
      <c r="E329" s="7"/>
      <c r="F329" s="7"/>
    </row>
    <row r="330" customFormat="false" ht="12.75" hidden="false" customHeight="false" outlineLevel="0" collapsed="false">
      <c r="B330" s="7"/>
      <c r="C330" s="7"/>
      <c r="D330" s="7"/>
      <c r="E330" s="7"/>
      <c r="F330" s="7"/>
    </row>
    <row r="331" customFormat="false" ht="12.75" hidden="false" customHeight="false" outlineLevel="0" collapsed="false">
      <c r="B331" s="7"/>
      <c r="C331" s="7"/>
      <c r="D331" s="7"/>
      <c r="E331" s="7"/>
      <c r="F331" s="7"/>
    </row>
    <row r="332" customFormat="false" ht="12.75" hidden="false" customHeight="false" outlineLevel="0" collapsed="false">
      <c r="B332" s="7"/>
      <c r="C332" s="7"/>
      <c r="D332" s="7"/>
      <c r="E332" s="7"/>
      <c r="F332" s="7"/>
    </row>
    <row r="333" customFormat="false" ht="12.75" hidden="false" customHeight="false" outlineLevel="0" collapsed="false">
      <c r="B333" s="7"/>
      <c r="C333" s="7"/>
      <c r="D333" s="7"/>
      <c r="E333" s="7"/>
      <c r="F333" s="7"/>
    </row>
    <row r="334" customFormat="false" ht="12.75" hidden="false" customHeight="false" outlineLevel="0" collapsed="false">
      <c r="B334" s="7"/>
      <c r="C334" s="7"/>
      <c r="D334" s="7"/>
      <c r="E334" s="7"/>
      <c r="F334" s="7"/>
    </row>
    <row r="335" customFormat="false" ht="12.75" hidden="false" customHeight="false" outlineLevel="0" collapsed="false">
      <c r="B335" s="7"/>
      <c r="C335" s="7"/>
      <c r="D335" s="7"/>
      <c r="E335" s="7"/>
      <c r="F335" s="7"/>
    </row>
    <row r="336" customFormat="false" ht="12.75" hidden="false" customHeight="false" outlineLevel="0" collapsed="false">
      <c r="B336" s="7"/>
      <c r="C336" s="7"/>
      <c r="D336" s="7"/>
      <c r="E336" s="7"/>
      <c r="F336" s="7"/>
    </row>
    <row r="337" customFormat="false" ht="12.75" hidden="false" customHeight="false" outlineLevel="0" collapsed="false">
      <c r="B337" s="7"/>
      <c r="C337" s="7"/>
      <c r="D337" s="7"/>
      <c r="E337" s="7"/>
      <c r="F337" s="7"/>
    </row>
    <row r="338" customFormat="false" ht="12.75" hidden="false" customHeight="false" outlineLevel="0" collapsed="false">
      <c r="B338" s="7"/>
      <c r="C338" s="7"/>
      <c r="D338" s="7"/>
      <c r="E338" s="7"/>
      <c r="F338" s="7"/>
    </row>
    <row r="339" customFormat="false" ht="12.75" hidden="false" customHeight="false" outlineLevel="0" collapsed="false">
      <c r="B339" s="7"/>
      <c r="C339" s="7"/>
      <c r="D339" s="7"/>
      <c r="E339" s="7"/>
      <c r="F339" s="7"/>
    </row>
    <row r="340" customFormat="false" ht="12.75" hidden="false" customHeight="false" outlineLevel="0" collapsed="false">
      <c r="B340" s="7"/>
      <c r="C340" s="7"/>
      <c r="D340" s="7"/>
      <c r="E340" s="7"/>
      <c r="F340" s="7"/>
    </row>
    <row r="341" customFormat="false" ht="12.75" hidden="false" customHeight="false" outlineLevel="0" collapsed="false">
      <c r="B341" s="7"/>
      <c r="C341" s="7"/>
      <c r="D341" s="7"/>
      <c r="E341" s="7"/>
      <c r="F341" s="7"/>
    </row>
    <row r="342" customFormat="false" ht="12.75" hidden="false" customHeight="false" outlineLevel="0" collapsed="false">
      <c r="B342" s="7"/>
      <c r="C342" s="7"/>
      <c r="D342" s="7"/>
      <c r="E342" s="7"/>
      <c r="F342" s="7"/>
    </row>
    <row r="343" customFormat="false" ht="12.75" hidden="false" customHeight="false" outlineLevel="0" collapsed="false">
      <c r="B343" s="7"/>
      <c r="C343" s="7"/>
      <c r="D343" s="7"/>
      <c r="E343" s="7"/>
      <c r="F343" s="7"/>
    </row>
    <row r="344" customFormat="false" ht="12.75" hidden="false" customHeight="false" outlineLevel="0" collapsed="false">
      <c r="B344" s="7"/>
      <c r="C344" s="7"/>
      <c r="D344" s="7"/>
      <c r="E344" s="7"/>
      <c r="F344" s="7"/>
    </row>
    <row r="345" customFormat="false" ht="12.75" hidden="false" customHeight="false" outlineLevel="0" collapsed="false">
      <c r="B345" s="7"/>
      <c r="C345" s="7"/>
      <c r="D345" s="7"/>
      <c r="E345" s="7"/>
      <c r="F345" s="7"/>
    </row>
    <row r="346" customFormat="false" ht="12.75" hidden="false" customHeight="false" outlineLevel="0" collapsed="false">
      <c r="B346" s="7"/>
      <c r="C346" s="7"/>
      <c r="D346" s="7"/>
      <c r="E346" s="7"/>
      <c r="F346" s="7"/>
    </row>
    <row r="347" customFormat="false" ht="12.75" hidden="false" customHeight="false" outlineLevel="0" collapsed="false">
      <c r="B347" s="7"/>
      <c r="C347" s="7"/>
      <c r="D347" s="7"/>
      <c r="E347" s="7"/>
      <c r="F347" s="7"/>
    </row>
    <row r="348" customFormat="false" ht="12.75" hidden="false" customHeight="false" outlineLevel="0" collapsed="false">
      <c r="B348" s="7"/>
      <c r="C348" s="7"/>
      <c r="D348" s="7"/>
      <c r="E348" s="7"/>
      <c r="F348" s="7"/>
    </row>
    <row r="349" customFormat="false" ht="12.75" hidden="false" customHeight="false" outlineLevel="0" collapsed="false">
      <c r="B349" s="7"/>
      <c r="C349" s="7"/>
      <c r="D349" s="7"/>
      <c r="E349" s="7"/>
      <c r="F349" s="7"/>
    </row>
    <row r="350" customFormat="false" ht="12.75" hidden="false" customHeight="false" outlineLevel="0" collapsed="false">
      <c r="B350" s="7"/>
      <c r="C350" s="7"/>
      <c r="D350" s="7"/>
      <c r="E350" s="7"/>
      <c r="F350" s="7"/>
    </row>
    <row r="351" customFormat="false" ht="12.75" hidden="false" customHeight="false" outlineLevel="0" collapsed="false">
      <c r="B351" s="7"/>
      <c r="C351" s="7"/>
      <c r="D351" s="7"/>
      <c r="E351" s="7"/>
      <c r="F351" s="7"/>
    </row>
    <row r="352" customFormat="false" ht="12.75" hidden="false" customHeight="false" outlineLevel="0" collapsed="false">
      <c r="B352" s="7"/>
      <c r="C352" s="7"/>
      <c r="D352" s="7"/>
      <c r="E352" s="7"/>
      <c r="F352" s="7"/>
    </row>
    <row r="353" customFormat="false" ht="12.75" hidden="false" customHeight="false" outlineLevel="0" collapsed="false">
      <c r="B353" s="7"/>
      <c r="C353" s="7"/>
      <c r="D353" s="7"/>
      <c r="E353" s="7"/>
      <c r="F353" s="7"/>
    </row>
    <row r="354" customFormat="false" ht="12.75" hidden="false" customHeight="false" outlineLevel="0" collapsed="false">
      <c r="B354" s="7"/>
      <c r="C354" s="7"/>
      <c r="D354" s="7"/>
      <c r="E354" s="7"/>
      <c r="F354" s="7"/>
    </row>
    <row r="355" customFormat="false" ht="12.75" hidden="false" customHeight="false" outlineLevel="0" collapsed="false">
      <c r="B355" s="7"/>
      <c r="C355" s="7"/>
      <c r="D355" s="7"/>
      <c r="E355" s="7"/>
      <c r="F355" s="7"/>
    </row>
    <row r="356" customFormat="false" ht="12.75" hidden="false" customHeight="false" outlineLevel="0" collapsed="false">
      <c r="B356" s="7"/>
      <c r="C356" s="7"/>
      <c r="D356" s="7"/>
      <c r="E356" s="7"/>
      <c r="F356" s="7"/>
    </row>
    <row r="357" customFormat="false" ht="12.75" hidden="false" customHeight="false" outlineLevel="0" collapsed="false">
      <c r="B357" s="7"/>
      <c r="C357" s="7"/>
      <c r="D357" s="7"/>
      <c r="E357" s="7"/>
      <c r="F357" s="7"/>
    </row>
    <row r="358" customFormat="false" ht="12.75" hidden="false" customHeight="false" outlineLevel="0" collapsed="false">
      <c r="B358" s="7"/>
      <c r="C358" s="7"/>
      <c r="D358" s="7"/>
      <c r="E358" s="7"/>
      <c r="F358" s="7"/>
    </row>
    <row r="359" customFormat="false" ht="12.75" hidden="false" customHeight="false" outlineLevel="0" collapsed="false">
      <c r="B359" s="7"/>
      <c r="C359" s="7"/>
      <c r="D359" s="7"/>
      <c r="E359" s="7"/>
      <c r="F359" s="7"/>
    </row>
    <row r="360" customFormat="false" ht="12.75" hidden="false" customHeight="false" outlineLevel="0" collapsed="false">
      <c r="B360" s="7"/>
      <c r="C360" s="7"/>
      <c r="D360" s="7"/>
      <c r="E360" s="7"/>
      <c r="F360" s="7"/>
    </row>
    <row r="361" customFormat="false" ht="12.75" hidden="false" customHeight="false" outlineLevel="0" collapsed="false">
      <c r="B361" s="7"/>
      <c r="C361" s="7"/>
      <c r="D361" s="7"/>
      <c r="E361" s="7"/>
      <c r="F361" s="7"/>
    </row>
    <row r="362" customFormat="false" ht="12.75" hidden="false" customHeight="false" outlineLevel="0" collapsed="false">
      <c r="B362" s="7"/>
      <c r="C362" s="7"/>
      <c r="D362" s="7"/>
      <c r="E362" s="7"/>
      <c r="F362" s="7"/>
    </row>
    <row r="363" customFormat="false" ht="12.75" hidden="false" customHeight="false" outlineLevel="0" collapsed="false">
      <c r="B363" s="7"/>
      <c r="C363" s="7"/>
      <c r="D363" s="7"/>
      <c r="E363" s="7"/>
      <c r="F363" s="7"/>
    </row>
    <row r="364" customFormat="false" ht="12.75" hidden="false" customHeight="false" outlineLevel="0" collapsed="false">
      <c r="B364" s="7"/>
      <c r="C364" s="7"/>
      <c r="D364" s="7"/>
      <c r="E364" s="7"/>
      <c r="F364" s="7"/>
    </row>
    <row r="365" customFormat="false" ht="12.75" hidden="false" customHeight="false" outlineLevel="0" collapsed="false">
      <c r="B365" s="7"/>
      <c r="C365" s="7"/>
      <c r="D365" s="7"/>
      <c r="E365" s="7"/>
      <c r="F365" s="7"/>
    </row>
    <row r="366" customFormat="false" ht="12.75" hidden="false" customHeight="false" outlineLevel="0" collapsed="false">
      <c r="B366" s="7"/>
      <c r="C366" s="7"/>
      <c r="D366" s="7"/>
      <c r="E366" s="7"/>
      <c r="F366" s="7"/>
    </row>
    <row r="367" customFormat="false" ht="12.75" hidden="false" customHeight="false" outlineLevel="0" collapsed="false">
      <c r="B367" s="7"/>
      <c r="C367" s="7"/>
      <c r="D367" s="7"/>
      <c r="E367" s="7"/>
      <c r="F367" s="7"/>
    </row>
    <row r="368" customFormat="false" ht="12.75" hidden="false" customHeight="false" outlineLevel="0" collapsed="false">
      <c r="B368" s="7"/>
      <c r="C368" s="7"/>
      <c r="D368" s="7"/>
      <c r="E368" s="7"/>
      <c r="F368" s="7"/>
    </row>
    <row r="369" customFormat="false" ht="12.75" hidden="false" customHeight="false" outlineLevel="0" collapsed="false">
      <c r="B369" s="7"/>
      <c r="C369" s="7"/>
      <c r="D369" s="7"/>
      <c r="E369" s="7"/>
      <c r="F369" s="7"/>
    </row>
    <row r="370" customFormat="false" ht="12.75" hidden="false" customHeight="false" outlineLevel="0" collapsed="false">
      <c r="B370" s="7"/>
      <c r="C370" s="7"/>
      <c r="D370" s="7"/>
      <c r="E370" s="7"/>
      <c r="F370" s="7"/>
    </row>
    <row r="371" customFormat="false" ht="12.75" hidden="false" customHeight="false" outlineLevel="0" collapsed="false">
      <c r="B371" s="7"/>
      <c r="C371" s="7"/>
      <c r="D371" s="7"/>
      <c r="E371" s="7"/>
      <c r="F371" s="7"/>
    </row>
    <row r="372" customFormat="false" ht="12.75" hidden="false" customHeight="false" outlineLevel="0" collapsed="false">
      <c r="B372" s="7"/>
      <c r="C372" s="7"/>
      <c r="D372" s="7"/>
      <c r="E372" s="7"/>
      <c r="F372" s="7"/>
    </row>
    <row r="373" customFormat="false" ht="12.75" hidden="false" customHeight="false" outlineLevel="0" collapsed="false">
      <c r="B373" s="7"/>
      <c r="C373" s="7"/>
      <c r="D373" s="7"/>
      <c r="E373" s="7"/>
      <c r="F373" s="7"/>
    </row>
    <row r="374" customFormat="false" ht="12.75" hidden="false" customHeight="false" outlineLevel="0" collapsed="false">
      <c r="B374" s="7"/>
      <c r="C374" s="7"/>
      <c r="D374" s="7"/>
      <c r="E374" s="7"/>
      <c r="F374" s="7"/>
    </row>
    <row r="375" customFormat="false" ht="12.75" hidden="false" customHeight="false" outlineLevel="0" collapsed="false">
      <c r="B375" s="7"/>
      <c r="C375" s="7"/>
      <c r="D375" s="7"/>
      <c r="E375" s="7"/>
      <c r="F375" s="7"/>
    </row>
    <row r="376" customFormat="false" ht="12.75" hidden="false" customHeight="false" outlineLevel="0" collapsed="false">
      <c r="B376" s="7"/>
      <c r="C376" s="7"/>
      <c r="D376" s="7"/>
      <c r="E376" s="7"/>
      <c r="F376" s="7"/>
    </row>
    <row r="377" customFormat="false" ht="12.75" hidden="false" customHeight="false" outlineLevel="0" collapsed="false">
      <c r="B377" s="7"/>
      <c r="C377" s="7"/>
      <c r="D377" s="7"/>
      <c r="E377" s="7"/>
      <c r="F377" s="7"/>
    </row>
    <row r="378" customFormat="false" ht="12.75" hidden="false" customHeight="false" outlineLevel="0" collapsed="false">
      <c r="B378" s="7"/>
      <c r="C378" s="7"/>
      <c r="D378" s="7"/>
      <c r="E378" s="7"/>
      <c r="F378" s="7"/>
    </row>
    <row r="379" customFormat="false" ht="12.75" hidden="false" customHeight="false" outlineLevel="0" collapsed="false">
      <c r="B379" s="7"/>
      <c r="C379" s="7"/>
      <c r="D379" s="7"/>
      <c r="E379" s="7"/>
      <c r="F379" s="7"/>
    </row>
    <row r="380" customFormat="false" ht="12.75" hidden="false" customHeight="false" outlineLevel="0" collapsed="false">
      <c r="B380" s="7"/>
      <c r="C380" s="7"/>
      <c r="D380" s="7"/>
      <c r="E380" s="7"/>
      <c r="F380" s="7"/>
    </row>
    <row r="381" customFormat="false" ht="12.75" hidden="false" customHeight="false" outlineLevel="0" collapsed="false">
      <c r="B381" s="7"/>
      <c r="C381" s="7"/>
      <c r="D381" s="7"/>
      <c r="E381" s="7"/>
      <c r="F381" s="7"/>
    </row>
    <row r="382" customFormat="false" ht="12.75" hidden="false" customHeight="false" outlineLevel="0" collapsed="false">
      <c r="B382" s="7"/>
      <c r="C382" s="7"/>
      <c r="D382" s="7"/>
      <c r="E382" s="7"/>
      <c r="F382" s="7"/>
    </row>
    <row r="383" customFormat="false" ht="12.75" hidden="false" customHeight="false" outlineLevel="0" collapsed="false">
      <c r="B383" s="7"/>
      <c r="C383" s="7"/>
      <c r="D383" s="7"/>
      <c r="E383" s="7"/>
      <c r="F383" s="7"/>
    </row>
    <row r="384" customFormat="false" ht="12.75" hidden="false" customHeight="false" outlineLevel="0" collapsed="false">
      <c r="B384" s="7"/>
      <c r="C384" s="7"/>
      <c r="D384" s="7"/>
      <c r="E384" s="7"/>
      <c r="F384" s="7"/>
    </row>
    <row r="385" customFormat="false" ht="12.75" hidden="false" customHeight="false" outlineLevel="0" collapsed="false">
      <c r="B385" s="7"/>
      <c r="C385" s="7"/>
      <c r="D385" s="7"/>
      <c r="E385" s="7"/>
      <c r="F385" s="7"/>
    </row>
    <row r="386" customFormat="false" ht="12.75" hidden="false" customHeight="false" outlineLevel="0" collapsed="false">
      <c r="B386" s="7"/>
      <c r="C386" s="7"/>
      <c r="D386" s="7"/>
      <c r="E386" s="7"/>
      <c r="F386" s="7"/>
    </row>
    <row r="387" customFormat="false" ht="12.75" hidden="false" customHeight="false" outlineLevel="0" collapsed="false">
      <c r="B387" s="7"/>
      <c r="C387" s="7"/>
      <c r="D387" s="7"/>
      <c r="E387" s="7"/>
      <c r="F387" s="7"/>
    </row>
    <row r="388" customFormat="false" ht="12.75" hidden="false" customHeight="false" outlineLevel="0" collapsed="false">
      <c r="B388" s="7"/>
      <c r="C388" s="7"/>
      <c r="D388" s="7"/>
      <c r="E388" s="7"/>
      <c r="F388" s="7"/>
    </row>
    <row r="389" customFormat="false" ht="12.75" hidden="false" customHeight="false" outlineLevel="0" collapsed="false">
      <c r="B389" s="7"/>
      <c r="C389" s="7"/>
      <c r="D389" s="7"/>
      <c r="E389" s="7"/>
      <c r="F389" s="7"/>
    </row>
    <row r="390" customFormat="false" ht="12.75" hidden="false" customHeight="false" outlineLevel="0" collapsed="false">
      <c r="B390" s="7"/>
      <c r="C390" s="7"/>
      <c r="D390" s="7"/>
      <c r="E390" s="7"/>
      <c r="F390" s="7"/>
    </row>
    <row r="391" customFormat="false" ht="12.75" hidden="false" customHeight="false" outlineLevel="0" collapsed="false">
      <c r="B391" s="7"/>
      <c r="C391" s="7"/>
      <c r="D391" s="7"/>
      <c r="E391" s="7"/>
      <c r="F391" s="7"/>
    </row>
    <row r="392" customFormat="false" ht="12.75" hidden="false" customHeight="false" outlineLevel="0" collapsed="false">
      <c r="B392" s="7"/>
      <c r="C392" s="7"/>
      <c r="D392" s="7"/>
      <c r="E392" s="7"/>
      <c r="F392" s="7"/>
    </row>
    <row r="393" customFormat="false" ht="12.75" hidden="false" customHeight="false" outlineLevel="0" collapsed="false">
      <c r="B393" s="7"/>
      <c r="C393" s="7"/>
      <c r="D393" s="7"/>
      <c r="E393" s="7"/>
      <c r="F393" s="7"/>
    </row>
    <row r="394" customFormat="false" ht="12.75" hidden="false" customHeight="false" outlineLevel="0" collapsed="false">
      <c r="B394" s="7"/>
      <c r="C394" s="7"/>
      <c r="D394" s="7"/>
      <c r="E394" s="7"/>
      <c r="F394" s="7"/>
    </row>
    <row r="395" customFormat="false" ht="12.75" hidden="false" customHeight="false" outlineLevel="0" collapsed="false">
      <c r="B395" s="7"/>
      <c r="C395" s="7"/>
      <c r="D395" s="7"/>
      <c r="E395" s="7"/>
      <c r="F395" s="7"/>
    </row>
    <row r="396" customFormat="false" ht="12.75" hidden="false" customHeight="false" outlineLevel="0" collapsed="false">
      <c r="B396" s="7"/>
      <c r="C396" s="7"/>
      <c r="D396" s="7"/>
      <c r="E396" s="7"/>
      <c r="F396" s="7"/>
    </row>
    <row r="397" customFormat="false" ht="12.75" hidden="false" customHeight="false" outlineLevel="0" collapsed="false">
      <c r="B397" s="7"/>
      <c r="C397" s="7"/>
      <c r="D397" s="7"/>
      <c r="E397" s="7"/>
      <c r="F397" s="7"/>
    </row>
    <row r="398" customFormat="false" ht="12.75" hidden="false" customHeight="false" outlineLevel="0" collapsed="false">
      <c r="B398" s="7"/>
      <c r="C398" s="7"/>
      <c r="D398" s="7"/>
      <c r="E398" s="7"/>
      <c r="F398" s="7"/>
    </row>
    <row r="399" customFormat="false" ht="12.75" hidden="false" customHeight="false" outlineLevel="0" collapsed="false">
      <c r="B399" s="7"/>
      <c r="C399" s="7"/>
      <c r="D399" s="7"/>
      <c r="E399" s="7"/>
      <c r="F399" s="7"/>
    </row>
    <row r="400" customFormat="false" ht="12.75" hidden="false" customHeight="false" outlineLevel="0" collapsed="false">
      <c r="B400" s="7"/>
      <c r="C400" s="7"/>
      <c r="D400" s="7"/>
      <c r="E400" s="7"/>
      <c r="F400" s="7"/>
    </row>
    <row r="401" customFormat="false" ht="12.75" hidden="false" customHeight="false" outlineLevel="0" collapsed="false">
      <c r="B401" s="7"/>
      <c r="C401" s="7"/>
      <c r="D401" s="7"/>
      <c r="E401" s="7"/>
      <c r="F401" s="7"/>
    </row>
    <row r="402" customFormat="false" ht="12.75" hidden="false" customHeight="false" outlineLevel="0" collapsed="false">
      <c r="B402" s="7"/>
      <c r="C402" s="7"/>
      <c r="D402" s="7"/>
      <c r="E402" s="7"/>
      <c r="F402" s="7"/>
    </row>
    <row r="403" customFormat="false" ht="12.75" hidden="false" customHeight="false" outlineLevel="0" collapsed="false">
      <c r="B403" s="7"/>
      <c r="C403" s="7"/>
      <c r="D403" s="7"/>
      <c r="E403" s="7"/>
      <c r="F403" s="7"/>
    </row>
    <row r="404" customFormat="false" ht="12.75" hidden="false" customHeight="false" outlineLevel="0" collapsed="false">
      <c r="B404" s="7"/>
      <c r="C404" s="7"/>
      <c r="D404" s="7"/>
      <c r="E404" s="7"/>
      <c r="F404" s="7"/>
    </row>
    <row r="405" customFormat="false" ht="12.75" hidden="false" customHeight="false" outlineLevel="0" collapsed="false">
      <c r="B405" s="7"/>
      <c r="C405" s="7"/>
      <c r="D405" s="7"/>
      <c r="E405" s="7"/>
      <c r="F405" s="7"/>
    </row>
    <row r="406" customFormat="false" ht="12.75" hidden="false" customHeight="false" outlineLevel="0" collapsed="false">
      <c r="B406" s="7"/>
      <c r="C406" s="7"/>
      <c r="D406" s="7"/>
      <c r="E406" s="7"/>
      <c r="F406" s="7"/>
    </row>
    <row r="407" customFormat="false" ht="12.75" hidden="false" customHeight="false" outlineLevel="0" collapsed="false">
      <c r="B407" s="7"/>
      <c r="C407" s="7"/>
      <c r="D407" s="7"/>
      <c r="E407" s="7"/>
      <c r="F407" s="7"/>
    </row>
    <row r="408" customFormat="false" ht="12.75" hidden="false" customHeight="false" outlineLevel="0" collapsed="false">
      <c r="B408" s="7"/>
      <c r="C408" s="7"/>
      <c r="D408" s="7"/>
      <c r="E408" s="7"/>
      <c r="F408" s="7"/>
    </row>
    <row r="409" customFormat="false" ht="12.75" hidden="false" customHeight="false" outlineLevel="0" collapsed="false">
      <c r="B409" s="7"/>
      <c r="C409" s="7"/>
      <c r="D409" s="7"/>
      <c r="E409" s="7"/>
      <c r="F409" s="7"/>
    </row>
    <row r="410" customFormat="false" ht="12.75" hidden="false" customHeight="false" outlineLevel="0" collapsed="false">
      <c r="B410" s="7"/>
      <c r="C410" s="7"/>
      <c r="D410" s="7"/>
      <c r="E410" s="7"/>
      <c r="F410" s="7"/>
    </row>
    <row r="411" customFormat="false" ht="12.75" hidden="false" customHeight="false" outlineLevel="0" collapsed="false">
      <c r="B411" s="7"/>
      <c r="C411" s="7"/>
      <c r="D411" s="7"/>
      <c r="E411" s="7"/>
      <c r="F411" s="7"/>
    </row>
    <row r="412" customFormat="false" ht="12.75" hidden="false" customHeight="false" outlineLevel="0" collapsed="false">
      <c r="B412" s="7"/>
      <c r="C412" s="7"/>
      <c r="D412" s="7"/>
      <c r="E412" s="7"/>
      <c r="F412" s="7"/>
    </row>
    <row r="413" customFormat="false" ht="12.75" hidden="false" customHeight="false" outlineLevel="0" collapsed="false">
      <c r="B413" s="7"/>
      <c r="C413" s="7"/>
      <c r="D413" s="7"/>
      <c r="E413" s="7"/>
      <c r="F413" s="7"/>
    </row>
    <row r="414" customFormat="false" ht="12.75" hidden="false" customHeight="false" outlineLevel="0" collapsed="false">
      <c r="B414" s="7"/>
      <c r="C414" s="7"/>
      <c r="D414" s="7"/>
      <c r="E414" s="7"/>
      <c r="F414" s="7"/>
    </row>
    <row r="415" customFormat="false" ht="12.75" hidden="false" customHeight="false" outlineLevel="0" collapsed="false">
      <c r="B415" s="7"/>
      <c r="C415" s="7"/>
      <c r="D415" s="7"/>
      <c r="E415" s="7"/>
      <c r="F415" s="7"/>
    </row>
    <row r="416" customFormat="false" ht="12.75" hidden="false" customHeight="false" outlineLevel="0" collapsed="false">
      <c r="B416" s="7"/>
      <c r="C416" s="7"/>
      <c r="D416" s="7"/>
      <c r="E416" s="7"/>
      <c r="F416" s="7"/>
    </row>
    <row r="417" customFormat="false" ht="12.75" hidden="false" customHeight="false" outlineLevel="0" collapsed="false">
      <c r="B417" s="7"/>
      <c r="C417" s="7"/>
      <c r="D417" s="7"/>
      <c r="E417" s="7"/>
      <c r="F417" s="7"/>
    </row>
    <row r="418" customFormat="false" ht="12.75" hidden="false" customHeight="false" outlineLevel="0" collapsed="false">
      <c r="B418" s="7"/>
      <c r="C418" s="7"/>
      <c r="D418" s="7"/>
      <c r="E418" s="7"/>
      <c r="F418" s="7"/>
    </row>
    <row r="419" customFormat="false" ht="12.75" hidden="false" customHeight="false" outlineLevel="0" collapsed="false">
      <c r="B419" s="7"/>
      <c r="C419" s="7"/>
      <c r="D419" s="7"/>
      <c r="E419" s="7"/>
      <c r="F419" s="7"/>
    </row>
    <row r="420" customFormat="false" ht="12.75" hidden="false" customHeight="false" outlineLevel="0" collapsed="false">
      <c r="B420" s="7"/>
      <c r="C420" s="7"/>
      <c r="D420" s="7"/>
      <c r="E420" s="7"/>
      <c r="F420" s="7"/>
    </row>
    <row r="421" customFormat="false" ht="12.75" hidden="false" customHeight="false" outlineLevel="0" collapsed="false">
      <c r="B421" s="7"/>
      <c r="C421" s="7"/>
      <c r="D421" s="7"/>
      <c r="E421" s="7"/>
      <c r="F421" s="7"/>
    </row>
    <row r="422" customFormat="false" ht="12.75" hidden="false" customHeight="false" outlineLevel="0" collapsed="false">
      <c r="B422" s="7"/>
      <c r="C422" s="7"/>
      <c r="D422" s="7"/>
      <c r="E422" s="7"/>
      <c r="F422" s="7"/>
    </row>
    <row r="423" customFormat="false" ht="12.75" hidden="false" customHeight="false" outlineLevel="0" collapsed="false">
      <c r="B423" s="7"/>
      <c r="C423" s="7"/>
      <c r="D423" s="7"/>
      <c r="E423" s="7"/>
      <c r="F423" s="7"/>
    </row>
    <row r="424" customFormat="false" ht="12.75" hidden="false" customHeight="false" outlineLevel="0" collapsed="false">
      <c r="B424" s="7"/>
      <c r="C424" s="7"/>
      <c r="D424" s="7"/>
      <c r="E424" s="7"/>
      <c r="F424" s="7"/>
    </row>
    <row r="425" customFormat="false" ht="12.75" hidden="false" customHeight="false" outlineLevel="0" collapsed="false">
      <c r="B425" s="7"/>
      <c r="C425" s="7"/>
      <c r="D425" s="7"/>
      <c r="E425" s="7"/>
      <c r="F425" s="7"/>
    </row>
    <row r="426" customFormat="false" ht="12.75" hidden="false" customHeight="false" outlineLevel="0" collapsed="false">
      <c r="B426" s="7"/>
      <c r="C426" s="7"/>
      <c r="D426" s="7"/>
      <c r="E426" s="7"/>
      <c r="F426" s="7"/>
    </row>
    <row r="427" customFormat="false" ht="12.75" hidden="false" customHeight="false" outlineLevel="0" collapsed="false">
      <c r="B427" s="7"/>
      <c r="C427" s="7"/>
      <c r="D427" s="7"/>
      <c r="E427" s="7"/>
      <c r="F427" s="7"/>
    </row>
    <row r="428" customFormat="false" ht="12.75" hidden="false" customHeight="false" outlineLevel="0" collapsed="false">
      <c r="B428" s="7"/>
      <c r="C428" s="7"/>
      <c r="D428" s="7"/>
      <c r="E428" s="7"/>
      <c r="F428" s="7"/>
    </row>
    <row r="429" customFormat="false" ht="12.75" hidden="false" customHeight="false" outlineLevel="0" collapsed="false">
      <c r="B429" s="7"/>
      <c r="C429" s="7"/>
      <c r="D429" s="7"/>
      <c r="E429" s="7"/>
      <c r="F429" s="7"/>
    </row>
    <row r="430" customFormat="false" ht="12.75" hidden="false" customHeight="false" outlineLevel="0" collapsed="false">
      <c r="B430" s="7"/>
      <c r="C430" s="7"/>
      <c r="D430" s="7"/>
      <c r="E430" s="7"/>
      <c r="F430" s="7"/>
    </row>
    <row r="431" customFormat="false" ht="12.75" hidden="false" customHeight="false" outlineLevel="0" collapsed="false">
      <c r="B431" s="7"/>
      <c r="C431" s="7"/>
      <c r="D431" s="7"/>
      <c r="E431" s="7"/>
      <c r="F431" s="7"/>
    </row>
    <row r="432" customFormat="false" ht="12.75" hidden="false" customHeight="false" outlineLevel="0" collapsed="false">
      <c r="B432" s="7"/>
      <c r="C432" s="7"/>
      <c r="D432" s="7"/>
      <c r="E432" s="7"/>
      <c r="F432" s="7"/>
    </row>
    <row r="433" customFormat="false" ht="12.75" hidden="false" customHeight="false" outlineLevel="0" collapsed="false">
      <c r="B433" s="7"/>
      <c r="C433" s="7"/>
      <c r="D433" s="7"/>
      <c r="E433" s="7"/>
      <c r="F433" s="7"/>
    </row>
    <row r="434" customFormat="false" ht="12.75" hidden="false" customHeight="false" outlineLevel="0" collapsed="false">
      <c r="B434" s="7"/>
      <c r="C434" s="7"/>
      <c r="D434" s="7"/>
      <c r="E434" s="7"/>
      <c r="F434" s="7"/>
    </row>
    <row r="435" customFormat="false" ht="12.75" hidden="false" customHeight="false" outlineLevel="0" collapsed="false">
      <c r="B435" s="7"/>
      <c r="C435" s="7"/>
      <c r="D435" s="7"/>
      <c r="E435" s="7"/>
      <c r="F435" s="7"/>
    </row>
    <row r="436" customFormat="false" ht="12.75" hidden="false" customHeight="false" outlineLevel="0" collapsed="false">
      <c r="B436" s="7"/>
      <c r="C436" s="7"/>
      <c r="D436" s="7"/>
      <c r="E436" s="7"/>
      <c r="F436" s="7"/>
    </row>
    <row r="437" customFormat="false" ht="12.75" hidden="false" customHeight="false" outlineLevel="0" collapsed="false">
      <c r="B437" s="7"/>
      <c r="C437" s="7"/>
      <c r="D437" s="7"/>
      <c r="E437" s="7"/>
      <c r="F437" s="7"/>
    </row>
    <row r="438" customFormat="false" ht="12.75" hidden="false" customHeight="false" outlineLevel="0" collapsed="false">
      <c r="B438" s="7"/>
      <c r="C438" s="7"/>
      <c r="D438" s="7"/>
      <c r="E438" s="7"/>
      <c r="F438" s="7"/>
    </row>
    <row r="439" customFormat="false" ht="12.75" hidden="false" customHeight="false" outlineLevel="0" collapsed="false">
      <c r="B439" s="7"/>
      <c r="C439" s="7"/>
      <c r="D439" s="7"/>
      <c r="E439" s="7"/>
      <c r="F439" s="7"/>
    </row>
    <row r="440" customFormat="false" ht="12.75" hidden="false" customHeight="false" outlineLevel="0" collapsed="false">
      <c r="B440" s="7"/>
      <c r="C440" s="7"/>
      <c r="D440" s="7"/>
      <c r="E440" s="7"/>
      <c r="F440" s="7"/>
    </row>
    <row r="441" customFormat="false" ht="12.75" hidden="false" customHeight="false" outlineLevel="0" collapsed="false">
      <c r="B441" s="7"/>
      <c r="C441" s="7"/>
      <c r="D441" s="7"/>
      <c r="E441" s="7"/>
      <c r="F441" s="7"/>
    </row>
    <row r="442" customFormat="false" ht="12.75" hidden="false" customHeight="false" outlineLevel="0" collapsed="false">
      <c r="B442" s="7"/>
      <c r="C442" s="7"/>
      <c r="D442" s="7"/>
      <c r="E442" s="7"/>
      <c r="F442" s="7"/>
    </row>
    <row r="443" customFormat="false" ht="12.75" hidden="false" customHeight="false" outlineLevel="0" collapsed="false">
      <c r="B443" s="7"/>
      <c r="C443" s="7"/>
      <c r="D443" s="7"/>
      <c r="E443" s="7"/>
      <c r="F443" s="7"/>
    </row>
    <row r="444" customFormat="false" ht="12.75" hidden="false" customHeight="false" outlineLevel="0" collapsed="false">
      <c r="B444" s="7"/>
      <c r="C444" s="7"/>
      <c r="D444" s="7"/>
      <c r="E444" s="7"/>
      <c r="F444" s="7"/>
    </row>
    <row r="445" customFormat="false" ht="12.75" hidden="false" customHeight="false" outlineLevel="0" collapsed="false">
      <c r="B445" s="7"/>
      <c r="C445" s="7"/>
      <c r="D445" s="7"/>
      <c r="E445" s="7"/>
      <c r="F445" s="7"/>
    </row>
    <row r="446" customFormat="false" ht="12.75" hidden="false" customHeight="false" outlineLevel="0" collapsed="false">
      <c r="B446" s="7"/>
      <c r="C446" s="7"/>
      <c r="D446" s="7"/>
      <c r="E446" s="7"/>
      <c r="F446" s="7"/>
    </row>
    <row r="447" customFormat="false" ht="12.75" hidden="false" customHeight="false" outlineLevel="0" collapsed="false">
      <c r="B447" s="7"/>
      <c r="C447" s="7"/>
      <c r="D447" s="7"/>
      <c r="E447" s="7"/>
      <c r="F447" s="7"/>
    </row>
    <row r="448" customFormat="false" ht="12.75" hidden="false" customHeight="false" outlineLevel="0" collapsed="false">
      <c r="B448" s="7"/>
      <c r="C448" s="7"/>
      <c r="D448" s="7"/>
      <c r="E448" s="7"/>
      <c r="F448" s="7"/>
    </row>
    <row r="449" customFormat="false" ht="12.75" hidden="false" customHeight="false" outlineLevel="0" collapsed="false">
      <c r="B449" s="7"/>
      <c r="C449" s="7"/>
      <c r="D449" s="7"/>
      <c r="E449" s="7"/>
      <c r="F449" s="7"/>
    </row>
    <row r="450" customFormat="false" ht="12.75" hidden="false" customHeight="false" outlineLevel="0" collapsed="false">
      <c r="B450" s="7"/>
      <c r="C450" s="7"/>
      <c r="D450" s="7"/>
      <c r="E450" s="7"/>
      <c r="F450" s="7"/>
    </row>
    <row r="451" customFormat="false" ht="12.75" hidden="false" customHeight="false" outlineLevel="0" collapsed="false">
      <c r="B451" s="7"/>
      <c r="C451" s="7"/>
      <c r="D451" s="7"/>
      <c r="E451" s="7"/>
      <c r="F451" s="7"/>
    </row>
    <row r="452" customFormat="false" ht="12.75" hidden="false" customHeight="false" outlineLevel="0" collapsed="false">
      <c r="B452" s="7"/>
      <c r="C452" s="7"/>
      <c r="D452" s="7"/>
      <c r="E452" s="7"/>
      <c r="F452" s="7"/>
    </row>
    <row r="453" customFormat="false" ht="12.75" hidden="false" customHeight="false" outlineLevel="0" collapsed="false">
      <c r="B453" s="7"/>
      <c r="C453" s="7"/>
      <c r="D453" s="7"/>
      <c r="E453" s="7"/>
      <c r="F453" s="7"/>
    </row>
    <row r="454" customFormat="false" ht="12.75" hidden="false" customHeight="false" outlineLevel="0" collapsed="false">
      <c r="B454" s="7"/>
      <c r="C454" s="7"/>
      <c r="D454" s="7"/>
      <c r="E454" s="7"/>
      <c r="F454" s="7"/>
    </row>
    <row r="455" customFormat="false" ht="12.75" hidden="false" customHeight="false" outlineLevel="0" collapsed="false">
      <c r="B455" s="7"/>
      <c r="C455" s="7"/>
      <c r="D455" s="7"/>
      <c r="E455" s="7"/>
      <c r="F455" s="7"/>
    </row>
    <row r="456" customFormat="false" ht="12.75" hidden="false" customHeight="false" outlineLevel="0" collapsed="false">
      <c r="B456" s="7"/>
      <c r="C456" s="7"/>
      <c r="D456" s="7"/>
      <c r="E456" s="7"/>
      <c r="F456" s="7"/>
    </row>
    <row r="457" customFormat="false" ht="12.75" hidden="false" customHeight="false" outlineLevel="0" collapsed="false">
      <c r="B457" s="7"/>
      <c r="C457" s="7"/>
      <c r="D457" s="7"/>
      <c r="E457" s="7"/>
      <c r="F457" s="7"/>
    </row>
    <row r="458" customFormat="false" ht="12.75" hidden="false" customHeight="false" outlineLevel="0" collapsed="false">
      <c r="B458" s="7"/>
      <c r="C458" s="7"/>
      <c r="D458" s="7"/>
      <c r="E458" s="7"/>
      <c r="F458" s="7"/>
    </row>
    <row r="459" customFormat="false" ht="12.75" hidden="false" customHeight="false" outlineLevel="0" collapsed="false">
      <c r="B459" s="7"/>
      <c r="C459" s="7"/>
      <c r="D459" s="7"/>
      <c r="E459" s="7"/>
      <c r="F459" s="7"/>
    </row>
    <row r="460" customFormat="false" ht="12.75" hidden="false" customHeight="false" outlineLevel="0" collapsed="false">
      <c r="B460" s="7"/>
      <c r="C460" s="7"/>
      <c r="D460" s="7"/>
      <c r="E460" s="7"/>
      <c r="F460" s="7"/>
    </row>
    <row r="461" customFormat="false" ht="12.75" hidden="false" customHeight="false" outlineLevel="0" collapsed="false">
      <c r="B461" s="7"/>
      <c r="C461" s="7"/>
      <c r="D461" s="7"/>
      <c r="E461" s="7"/>
      <c r="F461" s="7"/>
    </row>
    <row r="462" customFormat="false" ht="12.75" hidden="false" customHeight="false" outlineLevel="0" collapsed="false">
      <c r="B462" s="7"/>
      <c r="C462" s="7"/>
      <c r="D462" s="7"/>
      <c r="E462" s="7"/>
      <c r="F462" s="7"/>
    </row>
    <row r="463" customFormat="false" ht="12.75" hidden="false" customHeight="false" outlineLevel="0" collapsed="false">
      <c r="B463" s="7"/>
      <c r="C463" s="7"/>
      <c r="D463" s="7"/>
      <c r="E463" s="7"/>
      <c r="F463" s="7"/>
    </row>
    <row r="464" customFormat="false" ht="12.75" hidden="false" customHeight="false" outlineLevel="0" collapsed="false">
      <c r="B464" s="7"/>
      <c r="C464" s="7"/>
      <c r="D464" s="7"/>
      <c r="E464" s="7"/>
      <c r="F464" s="7"/>
    </row>
    <row r="465" customFormat="false" ht="12.75" hidden="false" customHeight="false" outlineLevel="0" collapsed="false">
      <c r="B465" s="7"/>
      <c r="C465" s="7"/>
      <c r="D465" s="7"/>
      <c r="E465" s="7"/>
      <c r="F465" s="7"/>
    </row>
    <row r="466" customFormat="false" ht="12.75" hidden="false" customHeight="false" outlineLevel="0" collapsed="false">
      <c r="B466" s="7"/>
      <c r="C466" s="7"/>
      <c r="D466" s="7"/>
      <c r="E466" s="7"/>
      <c r="F466" s="7"/>
    </row>
    <row r="467" customFormat="false" ht="12.75" hidden="false" customHeight="false" outlineLevel="0" collapsed="false">
      <c r="B467" s="7"/>
      <c r="C467" s="7"/>
      <c r="D467" s="7"/>
      <c r="E467" s="7"/>
      <c r="F467" s="7"/>
    </row>
    <row r="468" customFormat="false" ht="12.75" hidden="false" customHeight="false" outlineLevel="0" collapsed="false">
      <c r="B468" s="7"/>
      <c r="C468" s="7"/>
      <c r="D468" s="7"/>
      <c r="E468" s="7"/>
      <c r="F468" s="7"/>
    </row>
    <row r="469" customFormat="false" ht="12.75" hidden="false" customHeight="false" outlineLevel="0" collapsed="false">
      <c r="B469" s="7"/>
      <c r="C469" s="7"/>
      <c r="D469" s="7"/>
      <c r="E469" s="7"/>
      <c r="F469" s="7"/>
    </row>
    <row r="470" customFormat="false" ht="12.75" hidden="false" customHeight="false" outlineLevel="0" collapsed="false">
      <c r="B470" s="7"/>
      <c r="C470" s="7"/>
      <c r="D470" s="7"/>
      <c r="E470" s="7"/>
      <c r="F470" s="7"/>
    </row>
    <row r="471" customFormat="false" ht="12.75" hidden="false" customHeight="false" outlineLevel="0" collapsed="false">
      <c r="B471" s="7"/>
      <c r="C471" s="7"/>
      <c r="D471" s="7"/>
      <c r="E471" s="7"/>
      <c r="F471" s="7"/>
    </row>
    <row r="472" customFormat="false" ht="12.75" hidden="false" customHeight="false" outlineLevel="0" collapsed="false">
      <c r="B472" s="7"/>
      <c r="C472" s="7"/>
      <c r="D472" s="7"/>
      <c r="E472" s="7"/>
      <c r="F472" s="7"/>
    </row>
    <row r="473" customFormat="false" ht="12.75" hidden="false" customHeight="false" outlineLevel="0" collapsed="false">
      <c r="B473" s="7"/>
      <c r="C473" s="7"/>
      <c r="D473" s="7"/>
      <c r="E473" s="7"/>
      <c r="F473" s="7"/>
    </row>
    <row r="474" customFormat="false" ht="12.75" hidden="false" customHeight="false" outlineLevel="0" collapsed="false">
      <c r="B474" s="7"/>
      <c r="C474" s="7"/>
      <c r="D474" s="7"/>
      <c r="E474" s="7"/>
      <c r="F474" s="7"/>
    </row>
    <row r="475" customFormat="false" ht="12.75" hidden="false" customHeight="false" outlineLevel="0" collapsed="false">
      <c r="B475" s="7"/>
      <c r="C475" s="7"/>
      <c r="D475" s="7"/>
      <c r="E475" s="7"/>
      <c r="F475" s="7"/>
    </row>
    <row r="476" customFormat="false" ht="12.75" hidden="false" customHeight="false" outlineLevel="0" collapsed="false">
      <c r="B476" s="7"/>
      <c r="C476" s="7"/>
      <c r="D476" s="7"/>
      <c r="E476" s="7"/>
      <c r="F476" s="7"/>
    </row>
    <row r="477" customFormat="false" ht="12.75" hidden="false" customHeight="false" outlineLevel="0" collapsed="false">
      <c r="B477" s="7"/>
      <c r="C477" s="7"/>
      <c r="D477" s="7"/>
      <c r="E477" s="7"/>
      <c r="F477" s="7"/>
    </row>
    <row r="478" customFormat="false" ht="12.75" hidden="false" customHeight="false" outlineLevel="0" collapsed="false">
      <c r="B478" s="7"/>
      <c r="C478" s="7"/>
      <c r="D478" s="7"/>
      <c r="E478" s="7"/>
      <c r="F478" s="7"/>
    </row>
    <row r="479" customFormat="false" ht="12.75" hidden="false" customHeight="false" outlineLevel="0" collapsed="false">
      <c r="B479" s="7"/>
      <c r="C479" s="7"/>
      <c r="D479" s="7"/>
      <c r="E479" s="7"/>
      <c r="F479" s="7"/>
    </row>
    <row r="480" customFormat="false" ht="12.75" hidden="false" customHeight="false" outlineLevel="0" collapsed="false">
      <c r="B480" s="7"/>
      <c r="C480" s="7"/>
      <c r="D480" s="7"/>
      <c r="E480" s="7"/>
      <c r="F480" s="7"/>
    </row>
    <row r="481" customFormat="false" ht="12.75" hidden="false" customHeight="false" outlineLevel="0" collapsed="false">
      <c r="B481" s="7"/>
      <c r="C481" s="7"/>
      <c r="D481" s="7"/>
      <c r="E481" s="7"/>
      <c r="F481" s="7"/>
    </row>
    <row r="482" customFormat="false" ht="12.75" hidden="false" customHeight="false" outlineLevel="0" collapsed="false">
      <c r="B482" s="7"/>
      <c r="C482" s="7"/>
      <c r="D482" s="7"/>
      <c r="E482" s="7"/>
      <c r="F482" s="7"/>
    </row>
    <row r="483" customFormat="false" ht="12.75" hidden="false" customHeight="false" outlineLevel="0" collapsed="false">
      <c r="B483" s="7"/>
      <c r="C483" s="7"/>
      <c r="D483" s="7"/>
      <c r="E483" s="7"/>
      <c r="F483" s="7"/>
    </row>
    <row r="484" customFormat="false" ht="12.75" hidden="false" customHeight="false" outlineLevel="0" collapsed="false">
      <c r="B484" s="7"/>
      <c r="C484" s="7"/>
      <c r="D484" s="7"/>
      <c r="E484" s="7"/>
      <c r="F484" s="7"/>
    </row>
    <row r="485" customFormat="false" ht="12.75" hidden="false" customHeight="false" outlineLevel="0" collapsed="false">
      <c r="B485" s="7"/>
      <c r="C485" s="7"/>
      <c r="D485" s="7"/>
      <c r="E485" s="7"/>
      <c r="F485" s="7"/>
    </row>
    <row r="486" customFormat="false" ht="12.75" hidden="false" customHeight="false" outlineLevel="0" collapsed="false">
      <c r="B486" s="7"/>
      <c r="C486" s="7"/>
      <c r="D486" s="7"/>
      <c r="E486" s="7"/>
      <c r="F486" s="7"/>
    </row>
    <row r="487" customFormat="false" ht="12.75" hidden="false" customHeight="false" outlineLevel="0" collapsed="false">
      <c r="B487" s="7"/>
      <c r="C487" s="7"/>
      <c r="D487" s="7"/>
      <c r="E487" s="7"/>
      <c r="F487" s="7"/>
    </row>
    <row r="488" customFormat="false" ht="12.75" hidden="false" customHeight="false" outlineLevel="0" collapsed="false">
      <c r="B488" s="7"/>
      <c r="C488" s="7"/>
      <c r="D488" s="7"/>
      <c r="E488" s="7"/>
      <c r="F488" s="7"/>
    </row>
    <row r="489" customFormat="false" ht="12.75" hidden="false" customHeight="false" outlineLevel="0" collapsed="false">
      <c r="B489" s="7"/>
      <c r="C489" s="7"/>
      <c r="D489" s="7"/>
      <c r="E489" s="7"/>
      <c r="F489" s="7"/>
    </row>
    <row r="490" customFormat="false" ht="12.75" hidden="false" customHeight="false" outlineLevel="0" collapsed="false">
      <c r="B490" s="7"/>
      <c r="C490" s="7"/>
      <c r="D490" s="7"/>
      <c r="E490" s="7"/>
      <c r="F490" s="7"/>
    </row>
    <row r="491" customFormat="false" ht="12.75" hidden="false" customHeight="false" outlineLevel="0" collapsed="false">
      <c r="B491" s="7"/>
      <c r="C491" s="7"/>
      <c r="D491" s="7"/>
      <c r="E491" s="7"/>
      <c r="F491" s="7"/>
    </row>
    <row r="492" customFormat="false" ht="12.75" hidden="false" customHeight="false" outlineLevel="0" collapsed="false">
      <c r="B492" s="7"/>
      <c r="C492" s="7"/>
      <c r="D492" s="7"/>
      <c r="E492" s="7"/>
      <c r="F492" s="7"/>
    </row>
    <row r="493" customFormat="false" ht="12.75" hidden="false" customHeight="false" outlineLevel="0" collapsed="false">
      <c r="B493" s="7"/>
      <c r="C493" s="7"/>
      <c r="D493" s="7"/>
      <c r="E493" s="7"/>
      <c r="F493" s="7"/>
    </row>
    <row r="494" customFormat="false" ht="12.75" hidden="false" customHeight="false" outlineLevel="0" collapsed="false">
      <c r="B494" s="7"/>
      <c r="C494" s="7"/>
      <c r="D494" s="7"/>
      <c r="E494" s="7"/>
      <c r="F494" s="7"/>
    </row>
    <row r="495" customFormat="false" ht="12.75" hidden="false" customHeight="false" outlineLevel="0" collapsed="false">
      <c r="B495" s="7"/>
      <c r="C495" s="7"/>
      <c r="D495" s="7"/>
      <c r="E495" s="7"/>
      <c r="F495" s="7"/>
    </row>
    <row r="496" customFormat="false" ht="12.75" hidden="false" customHeight="false" outlineLevel="0" collapsed="false">
      <c r="B496" s="7"/>
      <c r="C496" s="7"/>
      <c r="D496" s="7"/>
      <c r="E496" s="7"/>
      <c r="F496" s="7"/>
    </row>
    <row r="497" customFormat="false" ht="12.75" hidden="false" customHeight="false" outlineLevel="0" collapsed="false">
      <c r="B497" s="7"/>
      <c r="C497" s="7"/>
      <c r="D497" s="7"/>
      <c r="E497" s="7"/>
      <c r="F497" s="7"/>
    </row>
    <row r="498" customFormat="false" ht="12.75" hidden="false" customHeight="false" outlineLevel="0" collapsed="false">
      <c r="B498" s="7"/>
      <c r="C498" s="7"/>
      <c r="D498" s="7"/>
      <c r="E498" s="7"/>
      <c r="F498" s="7"/>
    </row>
    <row r="499" customFormat="false" ht="12.75" hidden="false" customHeight="false" outlineLevel="0" collapsed="false">
      <c r="B499" s="7"/>
      <c r="C499" s="7"/>
      <c r="D499" s="7"/>
      <c r="E499" s="7"/>
      <c r="F499" s="7"/>
    </row>
    <row r="500" customFormat="false" ht="12.75" hidden="false" customHeight="false" outlineLevel="0" collapsed="false">
      <c r="B500" s="7"/>
      <c r="C500" s="7"/>
      <c r="D500" s="7"/>
      <c r="E500" s="7"/>
      <c r="F500" s="7"/>
    </row>
    <row r="501" customFormat="false" ht="12.75" hidden="false" customHeight="false" outlineLevel="0" collapsed="false">
      <c r="B501" s="7"/>
      <c r="C501" s="7"/>
      <c r="D501" s="7"/>
      <c r="E501" s="7"/>
      <c r="F501" s="7"/>
    </row>
    <row r="502" customFormat="false" ht="12.75" hidden="false" customHeight="false" outlineLevel="0" collapsed="false">
      <c r="B502" s="7"/>
      <c r="C502" s="7"/>
      <c r="D502" s="7"/>
      <c r="E502" s="7"/>
      <c r="F502" s="7"/>
    </row>
    <row r="503" customFormat="false" ht="12.75" hidden="false" customHeight="false" outlineLevel="0" collapsed="false">
      <c r="B503" s="7"/>
      <c r="C503" s="7"/>
      <c r="D503" s="7"/>
      <c r="E503" s="7"/>
      <c r="F503" s="7"/>
    </row>
    <row r="504" customFormat="false" ht="12.75" hidden="false" customHeight="false" outlineLevel="0" collapsed="false">
      <c r="B504" s="7"/>
      <c r="C504" s="7"/>
      <c r="D504" s="7"/>
      <c r="E504" s="7"/>
      <c r="F504" s="7"/>
    </row>
    <row r="505" customFormat="false" ht="12.75" hidden="false" customHeight="false" outlineLevel="0" collapsed="false">
      <c r="B505" s="7"/>
      <c r="C505" s="7"/>
      <c r="D505" s="7"/>
      <c r="E505" s="7"/>
      <c r="F505" s="7"/>
    </row>
    <row r="506" customFormat="false" ht="12.75" hidden="false" customHeight="false" outlineLevel="0" collapsed="false">
      <c r="B506" s="7"/>
      <c r="C506" s="7"/>
      <c r="D506" s="7"/>
      <c r="E506" s="7"/>
      <c r="F506" s="7"/>
    </row>
    <row r="507" customFormat="false" ht="12.75" hidden="false" customHeight="false" outlineLevel="0" collapsed="false">
      <c r="B507" s="7"/>
      <c r="C507" s="7"/>
      <c r="D507" s="7"/>
      <c r="E507" s="7"/>
      <c r="F507" s="7"/>
    </row>
    <row r="508" customFormat="false" ht="12.75" hidden="false" customHeight="false" outlineLevel="0" collapsed="false">
      <c r="B508" s="7"/>
      <c r="C508" s="7"/>
      <c r="D508" s="7"/>
      <c r="E508" s="7"/>
      <c r="F508" s="7"/>
    </row>
    <row r="509" customFormat="false" ht="12.75" hidden="false" customHeight="false" outlineLevel="0" collapsed="false">
      <c r="B509" s="7"/>
      <c r="C509" s="7"/>
      <c r="D509" s="7"/>
      <c r="E509" s="7"/>
      <c r="F509" s="7"/>
    </row>
    <row r="510" customFormat="false" ht="12.75" hidden="false" customHeight="false" outlineLevel="0" collapsed="false">
      <c r="B510" s="7"/>
      <c r="C510" s="7"/>
      <c r="D510" s="7"/>
      <c r="E510" s="7"/>
      <c r="F510" s="7"/>
    </row>
    <row r="511" customFormat="false" ht="12.75" hidden="false" customHeight="false" outlineLevel="0" collapsed="false">
      <c r="B511" s="7"/>
      <c r="C511" s="7"/>
      <c r="D511" s="7"/>
      <c r="E511" s="7"/>
      <c r="F511" s="7"/>
    </row>
    <row r="512" customFormat="false" ht="12.75" hidden="false" customHeight="false" outlineLevel="0" collapsed="false">
      <c r="B512" s="7"/>
      <c r="C512" s="7"/>
      <c r="D512" s="7"/>
      <c r="E512" s="7"/>
      <c r="F512" s="7"/>
    </row>
    <row r="513" customFormat="false" ht="12.75" hidden="false" customHeight="false" outlineLevel="0" collapsed="false">
      <c r="B513" s="7"/>
      <c r="C513" s="7"/>
      <c r="D513" s="7"/>
      <c r="E513" s="7"/>
      <c r="F513" s="7"/>
    </row>
    <row r="514" customFormat="false" ht="12.75" hidden="false" customHeight="false" outlineLevel="0" collapsed="false">
      <c r="B514" s="7"/>
      <c r="C514" s="7"/>
      <c r="D514" s="7"/>
      <c r="E514" s="7"/>
      <c r="F514" s="7"/>
    </row>
    <row r="515" customFormat="false" ht="12.75" hidden="false" customHeight="false" outlineLevel="0" collapsed="false">
      <c r="B515" s="7"/>
      <c r="C515" s="7"/>
      <c r="D515" s="7"/>
      <c r="E515" s="7"/>
      <c r="F515" s="7"/>
    </row>
    <row r="516" customFormat="false" ht="12.75" hidden="false" customHeight="false" outlineLevel="0" collapsed="false">
      <c r="B516" s="7"/>
      <c r="C516" s="7"/>
      <c r="D516" s="7"/>
      <c r="E516" s="7"/>
      <c r="F516" s="7"/>
    </row>
    <row r="517" customFormat="false" ht="12.75" hidden="false" customHeight="false" outlineLevel="0" collapsed="false">
      <c r="B517" s="7"/>
      <c r="C517" s="7"/>
      <c r="D517" s="7"/>
      <c r="E517" s="7"/>
      <c r="F517" s="7"/>
    </row>
    <row r="518" customFormat="false" ht="12.75" hidden="false" customHeight="false" outlineLevel="0" collapsed="false">
      <c r="B518" s="7"/>
      <c r="C518" s="7"/>
      <c r="D518" s="7"/>
      <c r="E518" s="7"/>
      <c r="F518" s="7"/>
    </row>
    <row r="519" customFormat="false" ht="12.75" hidden="false" customHeight="false" outlineLevel="0" collapsed="false">
      <c r="B519" s="7"/>
      <c r="C519" s="7"/>
      <c r="D519" s="7"/>
      <c r="E519" s="7"/>
      <c r="F519" s="7"/>
    </row>
    <row r="520" customFormat="false" ht="12.75" hidden="false" customHeight="false" outlineLevel="0" collapsed="false">
      <c r="B520" s="7"/>
      <c r="C520" s="7"/>
      <c r="D520" s="7"/>
      <c r="E520" s="7"/>
      <c r="F520" s="7"/>
    </row>
    <row r="521" customFormat="false" ht="12.75" hidden="false" customHeight="false" outlineLevel="0" collapsed="false">
      <c r="B521" s="7"/>
      <c r="C521" s="7"/>
      <c r="D521" s="7"/>
      <c r="E521" s="7"/>
      <c r="F521" s="7"/>
    </row>
    <row r="522" customFormat="false" ht="12.75" hidden="false" customHeight="false" outlineLevel="0" collapsed="false">
      <c r="B522" s="7"/>
      <c r="C522" s="7"/>
      <c r="D522" s="7"/>
      <c r="E522" s="7"/>
      <c r="F522" s="7"/>
    </row>
    <row r="523" customFormat="false" ht="12.75" hidden="false" customHeight="false" outlineLevel="0" collapsed="false">
      <c r="B523" s="7"/>
      <c r="C523" s="7"/>
      <c r="D523" s="7"/>
      <c r="E523" s="7"/>
      <c r="F523" s="7"/>
    </row>
    <row r="524" customFormat="false" ht="12.75" hidden="false" customHeight="false" outlineLevel="0" collapsed="false">
      <c r="B524" s="7"/>
      <c r="C524" s="7"/>
      <c r="D524" s="7"/>
      <c r="E524" s="7"/>
      <c r="F524" s="7"/>
    </row>
    <row r="525" customFormat="false" ht="12.75" hidden="false" customHeight="false" outlineLevel="0" collapsed="false">
      <c r="B525" s="7"/>
      <c r="C525" s="7"/>
      <c r="D525" s="7"/>
      <c r="E525" s="7"/>
      <c r="F525" s="7"/>
    </row>
    <row r="526" customFormat="false" ht="12.75" hidden="false" customHeight="false" outlineLevel="0" collapsed="false">
      <c r="B526" s="7"/>
      <c r="C526" s="7"/>
      <c r="D526" s="7"/>
      <c r="E526" s="7"/>
      <c r="F526" s="7"/>
    </row>
    <row r="527" customFormat="false" ht="12.75" hidden="false" customHeight="false" outlineLevel="0" collapsed="false">
      <c r="B527" s="7"/>
      <c r="C527" s="7"/>
      <c r="D527" s="7"/>
      <c r="E527" s="7"/>
      <c r="F527" s="7"/>
    </row>
    <row r="528" customFormat="false" ht="12.75" hidden="false" customHeight="false" outlineLevel="0" collapsed="false">
      <c r="B528" s="7"/>
      <c r="C528" s="7"/>
      <c r="D528" s="7"/>
      <c r="E528" s="7"/>
      <c r="F528" s="7"/>
    </row>
    <row r="529" customFormat="false" ht="12.75" hidden="false" customHeight="false" outlineLevel="0" collapsed="false">
      <c r="B529" s="7"/>
      <c r="C529" s="7"/>
      <c r="D529" s="7"/>
      <c r="E529" s="7"/>
      <c r="F529" s="7"/>
    </row>
    <row r="530" customFormat="false" ht="12.75" hidden="false" customHeight="false" outlineLevel="0" collapsed="false">
      <c r="B530" s="7"/>
      <c r="C530" s="7"/>
      <c r="D530" s="7"/>
      <c r="E530" s="7"/>
      <c r="F530" s="7"/>
    </row>
    <row r="531" customFormat="false" ht="12.75" hidden="false" customHeight="false" outlineLevel="0" collapsed="false">
      <c r="B531" s="7"/>
      <c r="C531" s="7"/>
      <c r="D531" s="7"/>
      <c r="E531" s="7"/>
      <c r="F531" s="7"/>
    </row>
    <row r="532" customFormat="false" ht="12.75" hidden="false" customHeight="false" outlineLevel="0" collapsed="false">
      <c r="B532" s="7"/>
      <c r="C532" s="7"/>
      <c r="D532" s="7"/>
      <c r="E532" s="7"/>
      <c r="F532" s="7"/>
    </row>
    <row r="533" customFormat="false" ht="12.75" hidden="false" customHeight="false" outlineLevel="0" collapsed="false">
      <c r="B533" s="7"/>
      <c r="C533" s="7"/>
      <c r="D533" s="7"/>
      <c r="E533" s="7"/>
      <c r="F533" s="7"/>
    </row>
    <row r="534" customFormat="false" ht="12.75" hidden="false" customHeight="false" outlineLevel="0" collapsed="false">
      <c r="B534" s="7"/>
      <c r="C534" s="7"/>
      <c r="D534" s="7"/>
      <c r="E534" s="7"/>
      <c r="F534" s="7"/>
    </row>
    <row r="535" customFormat="false" ht="12.75" hidden="false" customHeight="false" outlineLevel="0" collapsed="false">
      <c r="B535" s="7"/>
      <c r="C535" s="7"/>
      <c r="D535" s="7"/>
      <c r="E535" s="7"/>
      <c r="F535" s="7"/>
    </row>
    <row r="536" customFormat="false" ht="12.75" hidden="false" customHeight="false" outlineLevel="0" collapsed="false">
      <c r="B536" s="7"/>
      <c r="C536" s="7"/>
      <c r="D536" s="7"/>
      <c r="E536" s="7"/>
      <c r="F536" s="7"/>
    </row>
    <row r="537" customFormat="false" ht="12.75" hidden="false" customHeight="false" outlineLevel="0" collapsed="false">
      <c r="B537" s="7"/>
      <c r="C537" s="7"/>
      <c r="D537" s="7"/>
      <c r="E537" s="7"/>
      <c r="F537" s="7"/>
    </row>
    <row r="538" customFormat="false" ht="12.75" hidden="false" customHeight="false" outlineLevel="0" collapsed="false">
      <c r="B538" s="7"/>
      <c r="C538" s="7"/>
      <c r="D538" s="7"/>
      <c r="E538" s="7"/>
      <c r="F538" s="7"/>
    </row>
    <row r="539" customFormat="false" ht="12.75" hidden="false" customHeight="false" outlineLevel="0" collapsed="false">
      <c r="B539" s="7"/>
      <c r="C539" s="7"/>
      <c r="D539" s="7"/>
      <c r="E539" s="7"/>
      <c r="F539" s="7"/>
    </row>
    <row r="540" customFormat="false" ht="12.75" hidden="false" customHeight="false" outlineLevel="0" collapsed="false">
      <c r="B540" s="7"/>
      <c r="C540" s="7"/>
      <c r="D540" s="7"/>
      <c r="E540" s="7"/>
      <c r="F540" s="7"/>
    </row>
    <row r="541" customFormat="false" ht="12.75" hidden="false" customHeight="false" outlineLevel="0" collapsed="false">
      <c r="B541" s="7"/>
      <c r="C541" s="7"/>
      <c r="D541" s="7"/>
      <c r="E541" s="7"/>
      <c r="F541" s="7"/>
    </row>
    <row r="542" customFormat="false" ht="12.75" hidden="false" customHeight="false" outlineLevel="0" collapsed="false">
      <c r="B542" s="7"/>
      <c r="C542" s="7"/>
      <c r="D542" s="7"/>
      <c r="E542" s="7"/>
      <c r="F542" s="7"/>
    </row>
    <row r="543" customFormat="false" ht="12.75" hidden="false" customHeight="false" outlineLevel="0" collapsed="false">
      <c r="B543" s="7"/>
      <c r="C543" s="7"/>
      <c r="D543" s="7"/>
      <c r="E543" s="7"/>
      <c r="F543" s="7"/>
    </row>
    <row r="544" customFormat="false" ht="12.75" hidden="false" customHeight="false" outlineLevel="0" collapsed="false">
      <c r="B544" s="7"/>
      <c r="C544" s="7"/>
      <c r="D544" s="7"/>
      <c r="E544" s="7"/>
      <c r="F544" s="7"/>
    </row>
    <row r="545" customFormat="false" ht="12.75" hidden="false" customHeight="false" outlineLevel="0" collapsed="false">
      <c r="B545" s="7"/>
      <c r="C545" s="7"/>
      <c r="D545" s="7"/>
      <c r="E545" s="7"/>
      <c r="F545" s="7"/>
    </row>
    <row r="546" customFormat="false" ht="12.75" hidden="false" customHeight="false" outlineLevel="0" collapsed="false">
      <c r="B546" s="7"/>
      <c r="C546" s="7"/>
      <c r="D546" s="7"/>
      <c r="E546" s="7"/>
      <c r="F546" s="7"/>
    </row>
    <row r="547" customFormat="false" ht="12.75" hidden="false" customHeight="false" outlineLevel="0" collapsed="false">
      <c r="B547" s="7"/>
      <c r="C547" s="7"/>
      <c r="D547" s="7"/>
      <c r="E547" s="7"/>
      <c r="F547" s="7"/>
    </row>
    <row r="548" customFormat="false" ht="12.75" hidden="false" customHeight="false" outlineLevel="0" collapsed="false">
      <c r="B548" s="7"/>
      <c r="C548" s="7"/>
      <c r="D548" s="7"/>
      <c r="E548" s="7"/>
      <c r="F548" s="7"/>
    </row>
    <row r="549" customFormat="false" ht="12.75" hidden="false" customHeight="false" outlineLevel="0" collapsed="false">
      <c r="B549" s="7"/>
      <c r="C549" s="7"/>
      <c r="D549" s="7"/>
      <c r="E549" s="7"/>
      <c r="F549" s="7"/>
    </row>
    <row r="550" customFormat="false" ht="12.75" hidden="false" customHeight="false" outlineLevel="0" collapsed="false">
      <c r="B550" s="7"/>
      <c r="C550" s="7"/>
      <c r="D550" s="7"/>
      <c r="E550" s="7"/>
      <c r="F550" s="7"/>
    </row>
    <row r="551" customFormat="false" ht="12.75" hidden="false" customHeight="false" outlineLevel="0" collapsed="false">
      <c r="B551" s="7"/>
      <c r="C551" s="7"/>
      <c r="D551" s="7"/>
      <c r="E551" s="7"/>
      <c r="F551" s="7"/>
    </row>
    <row r="552" customFormat="false" ht="12.75" hidden="false" customHeight="false" outlineLevel="0" collapsed="false">
      <c r="B552" s="7"/>
      <c r="C552" s="7"/>
      <c r="D552" s="7"/>
      <c r="E552" s="7"/>
      <c r="F552" s="7"/>
    </row>
    <row r="553" customFormat="false" ht="12.75" hidden="false" customHeight="false" outlineLevel="0" collapsed="false">
      <c r="B553" s="7"/>
      <c r="C553" s="7"/>
      <c r="D553" s="7"/>
      <c r="E553" s="7"/>
      <c r="F553" s="7"/>
    </row>
    <row r="554" customFormat="false" ht="12.75" hidden="false" customHeight="false" outlineLevel="0" collapsed="false">
      <c r="B554" s="7"/>
      <c r="C554" s="7"/>
      <c r="D554" s="7"/>
      <c r="E554" s="7"/>
      <c r="F554" s="7"/>
    </row>
    <row r="555" customFormat="false" ht="12.75" hidden="false" customHeight="false" outlineLevel="0" collapsed="false">
      <c r="B555" s="7"/>
      <c r="C555" s="7"/>
      <c r="D555" s="7"/>
      <c r="E555" s="7"/>
      <c r="F555" s="7"/>
    </row>
    <row r="556" customFormat="false" ht="12.75" hidden="false" customHeight="false" outlineLevel="0" collapsed="false">
      <c r="B556" s="7"/>
      <c r="C556" s="7"/>
      <c r="D556" s="7"/>
      <c r="E556" s="7"/>
      <c r="F556" s="7"/>
    </row>
    <row r="557" customFormat="false" ht="12.75" hidden="false" customHeight="false" outlineLevel="0" collapsed="false">
      <c r="B557" s="7"/>
      <c r="C557" s="7"/>
      <c r="D557" s="7"/>
      <c r="E557" s="7"/>
      <c r="F557" s="7"/>
    </row>
    <row r="558" customFormat="false" ht="12.75" hidden="false" customHeight="false" outlineLevel="0" collapsed="false">
      <c r="B558" s="7"/>
      <c r="C558" s="7"/>
      <c r="D558" s="7"/>
      <c r="E558" s="7"/>
      <c r="F558" s="7"/>
    </row>
    <row r="559" customFormat="false" ht="12.75" hidden="false" customHeight="false" outlineLevel="0" collapsed="false">
      <c r="B559" s="7"/>
      <c r="C559" s="7"/>
      <c r="D559" s="7"/>
      <c r="E559" s="7"/>
      <c r="F559" s="7"/>
    </row>
    <row r="560" customFormat="false" ht="12.75" hidden="false" customHeight="false" outlineLevel="0" collapsed="false">
      <c r="B560" s="7"/>
      <c r="C560" s="7"/>
      <c r="D560" s="7"/>
      <c r="E560" s="7"/>
      <c r="F560" s="7"/>
    </row>
    <row r="561" customFormat="false" ht="12.75" hidden="false" customHeight="false" outlineLevel="0" collapsed="false">
      <c r="B561" s="7"/>
      <c r="C561" s="7"/>
      <c r="D561" s="7"/>
      <c r="E561" s="7"/>
      <c r="F561" s="7"/>
    </row>
    <row r="562" customFormat="false" ht="12.75" hidden="false" customHeight="false" outlineLevel="0" collapsed="false">
      <c r="B562" s="7"/>
      <c r="C562" s="7"/>
      <c r="D562" s="7"/>
      <c r="E562" s="7"/>
      <c r="F562" s="7"/>
    </row>
    <row r="563" customFormat="false" ht="12.75" hidden="false" customHeight="false" outlineLevel="0" collapsed="false">
      <c r="B563" s="7"/>
      <c r="C563" s="7"/>
      <c r="D563" s="7"/>
      <c r="E563" s="7"/>
      <c r="F563" s="7"/>
    </row>
    <row r="564" customFormat="false" ht="12.75" hidden="false" customHeight="false" outlineLevel="0" collapsed="false">
      <c r="B564" s="7"/>
      <c r="C564" s="7"/>
      <c r="D564" s="7"/>
      <c r="E564" s="7"/>
      <c r="F564" s="7"/>
    </row>
    <row r="565" customFormat="false" ht="12.75" hidden="false" customHeight="false" outlineLevel="0" collapsed="false">
      <c r="B565" s="7"/>
      <c r="C565" s="7"/>
      <c r="D565" s="7"/>
      <c r="E565" s="7"/>
      <c r="F565" s="7"/>
    </row>
    <row r="566" customFormat="false" ht="12.75" hidden="false" customHeight="false" outlineLevel="0" collapsed="false">
      <c r="B566" s="7"/>
      <c r="C566" s="7"/>
      <c r="D566" s="7"/>
      <c r="E566" s="7"/>
      <c r="F566" s="7"/>
    </row>
    <row r="567" customFormat="false" ht="12.75" hidden="false" customHeight="false" outlineLevel="0" collapsed="false">
      <c r="B567" s="7"/>
      <c r="C567" s="7"/>
      <c r="D567" s="7"/>
      <c r="E567" s="7"/>
      <c r="F567" s="7"/>
    </row>
    <row r="568" customFormat="false" ht="12.75" hidden="false" customHeight="false" outlineLevel="0" collapsed="false">
      <c r="B568" s="7"/>
      <c r="C568" s="7"/>
      <c r="D568" s="7"/>
      <c r="E568" s="7"/>
      <c r="F568" s="7"/>
    </row>
    <row r="569" customFormat="false" ht="12.75" hidden="false" customHeight="false" outlineLevel="0" collapsed="false">
      <c r="B569" s="7"/>
      <c r="C569" s="7"/>
      <c r="D569" s="7"/>
      <c r="E569" s="7"/>
      <c r="F569" s="7"/>
    </row>
    <row r="570" customFormat="false" ht="12.75" hidden="false" customHeight="false" outlineLevel="0" collapsed="false">
      <c r="B570" s="7"/>
      <c r="C570" s="7"/>
      <c r="D570" s="7"/>
      <c r="E570" s="7"/>
      <c r="F570" s="7"/>
    </row>
    <row r="571" customFormat="false" ht="12.75" hidden="false" customHeight="false" outlineLevel="0" collapsed="false">
      <c r="B571" s="7"/>
      <c r="C571" s="7"/>
      <c r="D571" s="7"/>
      <c r="E571" s="7"/>
      <c r="F571" s="7"/>
    </row>
    <row r="572" customFormat="false" ht="12.75" hidden="false" customHeight="false" outlineLevel="0" collapsed="false">
      <c r="B572" s="7"/>
      <c r="C572" s="7"/>
      <c r="D572" s="7"/>
      <c r="E572" s="7"/>
      <c r="F572" s="7"/>
    </row>
    <row r="573" customFormat="false" ht="12.75" hidden="false" customHeight="false" outlineLevel="0" collapsed="false">
      <c r="B573" s="7"/>
      <c r="C573" s="7"/>
      <c r="D573" s="7"/>
      <c r="E573" s="7"/>
      <c r="F573" s="7"/>
    </row>
    <row r="574" customFormat="false" ht="12.75" hidden="false" customHeight="false" outlineLevel="0" collapsed="false">
      <c r="B574" s="7"/>
      <c r="C574" s="7"/>
      <c r="D574" s="7"/>
      <c r="E574" s="7"/>
      <c r="F574" s="7"/>
    </row>
    <row r="575" customFormat="false" ht="12.75" hidden="false" customHeight="false" outlineLevel="0" collapsed="false">
      <c r="B575" s="7"/>
      <c r="C575" s="7"/>
      <c r="D575" s="7"/>
      <c r="E575" s="7"/>
      <c r="F575" s="7"/>
    </row>
    <row r="576" customFormat="false" ht="12.75" hidden="false" customHeight="false" outlineLevel="0" collapsed="false">
      <c r="B576" s="7"/>
      <c r="C576" s="7"/>
      <c r="D576" s="7"/>
      <c r="E576" s="7"/>
      <c r="F576" s="7"/>
    </row>
    <row r="577" customFormat="false" ht="12.75" hidden="false" customHeight="false" outlineLevel="0" collapsed="false">
      <c r="B577" s="7"/>
      <c r="C577" s="7"/>
      <c r="D577" s="7"/>
      <c r="E577" s="7"/>
      <c r="F577" s="7"/>
    </row>
    <row r="578" customFormat="false" ht="12.75" hidden="false" customHeight="false" outlineLevel="0" collapsed="false">
      <c r="B578" s="7"/>
      <c r="C578" s="7"/>
      <c r="D578" s="7"/>
      <c r="E578" s="7"/>
      <c r="F578" s="7"/>
    </row>
    <row r="579" customFormat="false" ht="12.75" hidden="false" customHeight="false" outlineLevel="0" collapsed="false">
      <c r="B579" s="7"/>
      <c r="C579" s="7"/>
      <c r="D579" s="7"/>
      <c r="E579" s="7"/>
      <c r="F579" s="7"/>
    </row>
    <row r="580" customFormat="false" ht="12.75" hidden="false" customHeight="false" outlineLevel="0" collapsed="false">
      <c r="B580" s="7"/>
      <c r="C580" s="7"/>
      <c r="D580" s="7"/>
      <c r="E580" s="7"/>
      <c r="F580" s="7"/>
    </row>
    <row r="581" customFormat="false" ht="12.75" hidden="false" customHeight="false" outlineLevel="0" collapsed="false">
      <c r="B581" s="7"/>
      <c r="C581" s="7"/>
      <c r="D581" s="7"/>
      <c r="E581" s="7"/>
      <c r="F581" s="7"/>
    </row>
    <row r="582" customFormat="false" ht="12.75" hidden="false" customHeight="false" outlineLevel="0" collapsed="false">
      <c r="B582" s="7"/>
      <c r="C582" s="7"/>
      <c r="D582" s="7"/>
      <c r="E582" s="7"/>
      <c r="F582" s="7"/>
    </row>
    <row r="583" customFormat="false" ht="12.75" hidden="false" customHeight="false" outlineLevel="0" collapsed="false">
      <c r="B583" s="7"/>
      <c r="C583" s="7"/>
      <c r="D583" s="7"/>
      <c r="E583" s="7"/>
      <c r="F583" s="7"/>
    </row>
    <row r="584" customFormat="false" ht="12.75" hidden="false" customHeight="false" outlineLevel="0" collapsed="false">
      <c r="B584" s="7"/>
      <c r="C584" s="7"/>
      <c r="D584" s="7"/>
      <c r="E584" s="7"/>
      <c r="F584" s="7"/>
    </row>
    <row r="585" customFormat="false" ht="12.75" hidden="false" customHeight="false" outlineLevel="0" collapsed="false">
      <c r="B585" s="7"/>
      <c r="C585" s="7"/>
      <c r="D585" s="7"/>
      <c r="E585" s="7"/>
      <c r="F585" s="7"/>
    </row>
    <row r="586" customFormat="false" ht="12.75" hidden="false" customHeight="false" outlineLevel="0" collapsed="false">
      <c r="B586" s="7"/>
      <c r="C586" s="7"/>
      <c r="D586" s="7"/>
      <c r="E586" s="7"/>
      <c r="F586" s="7"/>
    </row>
    <row r="587" customFormat="false" ht="12.75" hidden="false" customHeight="false" outlineLevel="0" collapsed="false">
      <c r="B587" s="7"/>
      <c r="C587" s="7"/>
      <c r="D587" s="7"/>
      <c r="E587" s="7"/>
      <c r="F587" s="7"/>
    </row>
    <row r="588" customFormat="false" ht="12.75" hidden="false" customHeight="false" outlineLevel="0" collapsed="false">
      <c r="B588" s="7"/>
      <c r="C588" s="7"/>
      <c r="D588" s="7"/>
      <c r="E588" s="7"/>
      <c r="F588" s="7"/>
    </row>
    <row r="589" customFormat="false" ht="12.75" hidden="false" customHeight="false" outlineLevel="0" collapsed="false">
      <c r="B589" s="7"/>
      <c r="C589" s="7"/>
      <c r="D589" s="7"/>
      <c r="E589" s="7"/>
      <c r="F589" s="7"/>
    </row>
    <row r="590" customFormat="false" ht="12.75" hidden="false" customHeight="false" outlineLevel="0" collapsed="false">
      <c r="B590" s="7"/>
      <c r="C590" s="7"/>
      <c r="D590" s="7"/>
      <c r="E590" s="7"/>
      <c r="F590" s="7"/>
    </row>
    <row r="591" customFormat="false" ht="12.75" hidden="false" customHeight="false" outlineLevel="0" collapsed="false">
      <c r="B591" s="7"/>
      <c r="C591" s="7"/>
      <c r="D591" s="7"/>
      <c r="E591" s="7"/>
      <c r="F591" s="7"/>
    </row>
    <row r="592" customFormat="false" ht="12.75" hidden="false" customHeight="false" outlineLevel="0" collapsed="false">
      <c r="B592" s="7"/>
      <c r="C592" s="7"/>
      <c r="D592" s="7"/>
      <c r="E592" s="7"/>
      <c r="F592" s="7"/>
    </row>
    <row r="593" customFormat="false" ht="12.75" hidden="false" customHeight="false" outlineLevel="0" collapsed="false">
      <c r="B593" s="7"/>
      <c r="C593" s="7"/>
      <c r="D593" s="7"/>
      <c r="E593" s="7"/>
      <c r="F593" s="7"/>
    </row>
    <row r="594" customFormat="false" ht="12.75" hidden="false" customHeight="false" outlineLevel="0" collapsed="false">
      <c r="B594" s="7"/>
      <c r="C594" s="7"/>
      <c r="D594" s="7"/>
      <c r="E594" s="7"/>
      <c r="F594" s="7"/>
    </row>
    <row r="595" customFormat="false" ht="12.75" hidden="false" customHeight="false" outlineLevel="0" collapsed="false">
      <c r="B595" s="7"/>
      <c r="C595" s="7"/>
      <c r="D595" s="7"/>
      <c r="E595" s="7"/>
      <c r="F595" s="7"/>
    </row>
    <row r="596" customFormat="false" ht="12.75" hidden="false" customHeight="false" outlineLevel="0" collapsed="false">
      <c r="B596" s="7"/>
      <c r="C596" s="7"/>
      <c r="D596" s="7"/>
      <c r="E596" s="7"/>
      <c r="F596" s="7"/>
    </row>
    <row r="597" customFormat="false" ht="12.75" hidden="false" customHeight="false" outlineLevel="0" collapsed="false">
      <c r="B597" s="7"/>
      <c r="C597" s="7"/>
      <c r="D597" s="7"/>
      <c r="E597" s="7"/>
      <c r="F597" s="7"/>
    </row>
    <row r="598" customFormat="false" ht="12.75" hidden="false" customHeight="false" outlineLevel="0" collapsed="false">
      <c r="B598" s="7"/>
      <c r="C598" s="7"/>
      <c r="D598" s="7"/>
      <c r="E598" s="7"/>
      <c r="F598" s="7"/>
    </row>
    <row r="599" customFormat="false" ht="12.75" hidden="false" customHeight="false" outlineLevel="0" collapsed="false">
      <c r="B599" s="7"/>
      <c r="C599" s="7"/>
      <c r="D599" s="7"/>
      <c r="E599" s="7"/>
      <c r="F599" s="7"/>
    </row>
    <row r="600" customFormat="false" ht="12.75" hidden="false" customHeight="false" outlineLevel="0" collapsed="false">
      <c r="B600" s="7"/>
      <c r="C600" s="7"/>
      <c r="D600" s="7"/>
      <c r="E600" s="7"/>
      <c r="F600" s="7"/>
    </row>
    <row r="601" customFormat="false" ht="12.75" hidden="false" customHeight="false" outlineLevel="0" collapsed="false">
      <c r="B601" s="7"/>
      <c r="C601" s="7"/>
      <c r="D601" s="7"/>
      <c r="E601" s="7"/>
      <c r="F601" s="7"/>
    </row>
    <row r="602" customFormat="false" ht="12.75" hidden="false" customHeight="false" outlineLevel="0" collapsed="false">
      <c r="B602" s="7"/>
      <c r="C602" s="7"/>
      <c r="D602" s="7"/>
      <c r="E602" s="7"/>
      <c r="F602" s="7"/>
    </row>
    <row r="603" customFormat="false" ht="12.75" hidden="false" customHeight="false" outlineLevel="0" collapsed="false">
      <c r="B603" s="7"/>
      <c r="C603" s="7"/>
      <c r="D603" s="7"/>
      <c r="E603" s="7"/>
      <c r="F603" s="7"/>
    </row>
    <row r="604" customFormat="false" ht="12.75" hidden="false" customHeight="false" outlineLevel="0" collapsed="false">
      <c r="B604" s="7"/>
      <c r="C604" s="7"/>
      <c r="D604" s="7"/>
      <c r="E604" s="7"/>
      <c r="F604" s="7"/>
    </row>
    <row r="605" customFormat="false" ht="12.75" hidden="false" customHeight="false" outlineLevel="0" collapsed="false">
      <c r="B605" s="7"/>
      <c r="C605" s="7"/>
      <c r="D605" s="7"/>
      <c r="E605" s="7"/>
      <c r="F605" s="7"/>
    </row>
    <row r="606" customFormat="false" ht="12.75" hidden="false" customHeight="false" outlineLevel="0" collapsed="false">
      <c r="B606" s="7"/>
      <c r="C606" s="7"/>
      <c r="D606" s="7"/>
      <c r="E606" s="7"/>
      <c r="F606" s="7"/>
    </row>
    <row r="607" customFormat="false" ht="12.75" hidden="false" customHeight="false" outlineLevel="0" collapsed="false">
      <c r="B607" s="7"/>
      <c r="C607" s="7"/>
      <c r="D607" s="7"/>
      <c r="E607" s="7"/>
      <c r="F607" s="7"/>
    </row>
    <row r="608" customFormat="false" ht="12.75" hidden="false" customHeight="false" outlineLevel="0" collapsed="false">
      <c r="B608" s="7"/>
      <c r="C608" s="7"/>
      <c r="D608" s="7"/>
      <c r="E608" s="7"/>
      <c r="F608" s="7"/>
    </row>
    <row r="609" customFormat="false" ht="12.75" hidden="false" customHeight="false" outlineLevel="0" collapsed="false">
      <c r="B609" s="7"/>
      <c r="C609" s="7"/>
      <c r="D609" s="7"/>
      <c r="E609" s="7"/>
      <c r="F609" s="7"/>
    </row>
    <row r="610" customFormat="false" ht="12.75" hidden="false" customHeight="false" outlineLevel="0" collapsed="false">
      <c r="B610" s="7"/>
      <c r="C610" s="7"/>
      <c r="D610" s="7"/>
      <c r="E610" s="7"/>
      <c r="F610" s="7"/>
    </row>
    <row r="611" customFormat="false" ht="12.75" hidden="false" customHeight="false" outlineLevel="0" collapsed="false">
      <c r="B611" s="7"/>
      <c r="C611" s="7"/>
      <c r="D611" s="7"/>
      <c r="E611" s="7"/>
      <c r="F611" s="7"/>
    </row>
    <row r="612" customFormat="false" ht="12.75" hidden="false" customHeight="false" outlineLevel="0" collapsed="false">
      <c r="B612" s="7"/>
      <c r="C612" s="7"/>
      <c r="D612" s="7"/>
      <c r="E612" s="7"/>
      <c r="F612" s="7"/>
    </row>
    <row r="613" customFormat="false" ht="12.75" hidden="false" customHeight="false" outlineLevel="0" collapsed="false">
      <c r="B613" s="7"/>
      <c r="C613" s="7"/>
      <c r="D613" s="7"/>
      <c r="E613" s="7"/>
      <c r="F613" s="7"/>
    </row>
    <row r="614" customFormat="false" ht="12.75" hidden="false" customHeight="false" outlineLevel="0" collapsed="false">
      <c r="B614" s="7"/>
      <c r="C614" s="7"/>
      <c r="D614" s="7"/>
      <c r="E614" s="7"/>
      <c r="F614" s="7"/>
    </row>
    <row r="615" customFormat="false" ht="12.75" hidden="false" customHeight="false" outlineLevel="0" collapsed="false">
      <c r="B615" s="7"/>
      <c r="C615" s="7"/>
      <c r="D615" s="7"/>
      <c r="E615" s="7"/>
      <c r="F615" s="7"/>
    </row>
    <row r="616" customFormat="false" ht="12.75" hidden="false" customHeight="false" outlineLevel="0" collapsed="false">
      <c r="B616" s="7"/>
      <c r="C616" s="7"/>
      <c r="D616" s="7"/>
      <c r="E616" s="7"/>
      <c r="F616" s="7"/>
    </row>
    <row r="617" customFormat="false" ht="12.75" hidden="false" customHeight="false" outlineLevel="0" collapsed="false">
      <c r="B617" s="7"/>
      <c r="C617" s="7"/>
      <c r="D617" s="7"/>
      <c r="E617" s="7"/>
      <c r="F617" s="7"/>
    </row>
    <row r="618" customFormat="false" ht="12.75" hidden="false" customHeight="false" outlineLevel="0" collapsed="false">
      <c r="B618" s="7"/>
      <c r="C618" s="7"/>
      <c r="D618" s="7"/>
      <c r="E618" s="7"/>
      <c r="F618" s="7"/>
    </row>
    <row r="619" customFormat="false" ht="12.75" hidden="false" customHeight="false" outlineLevel="0" collapsed="false">
      <c r="B619" s="7"/>
      <c r="C619" s="7"/>
      <c r="D619" s="7"/>
      <c r="E619" s="7"/>
      <c r="F619" s="7"/>
    </row>
    <row r="620" customFormat="false" ht="12.75" hidden="false" customHeight="false" outlineLevel="0" collapsed="false">
      <c r="B620" s="7"/>
      <c r="C620" s="7"/>
      <c r="D620" s="7"/>
      <c r="E620" s="7"/>
      <c r="F620" s="7"/>
    </row>
    <row r="621" customFormat="false" ht="12.75" hidden="false" customHeight="false" outlineLevel="0" collapsed="false">
      <c r="B621" s="7"/>
      <c r="C621" s="7"/>
      <c r="D621" s="7"/>
      <c r="E621" s="7"/>
      <c r="F621" s="7"/>
    </row>
    <row r="622" customFormat="false" ht="12.75" hidden="false" customHeight="false" outlineLevel="0" collapsed="false">
      <c r="B622" s="7"/>
      <c r="C622" s="7"/>
      <c r="D622" s="7"/>
      <c r="E622" s="7"/>
      <c r="F622" s="7"/>
    </row>
    <row r="623" customFormat="false" ht="12.75" hidden="false" customHeight="false" outlineLevel="0" collapsed="false">
      <c r="B623" s="7"/>
      <c r="C623" s="7"/>
      <c r="D623" s="7"/>
      <c r="E623" s="7"/>
      <c r="F623" s="7"/>
    </row>
    <row r="624" customFormat="false" ht="12.75" hidden="false" customHeight="false" outlineLevel="0" collapsed="false">
      <c r="B624" s="7"/>
      <c r="C624" s="7"/>
      <c r="D624" s="7"/>
      <c r="E624" s="7"/>
      <c r="F624" s="7"/>
    </row>
    <row r="625" customFormat="false" ht="12.75" hidden="false" customHeight="false" outlineLevel="0" collapsed="false">
      <c r="B625" s="7"/>
      <c r="C625" s="7"/>
      <c r="D625" s="7"/>
      <c r="E625" s="7"/>
      <c r="F625" s="7"/>
    </row>
    <row r="626" customFormat="false" ht="12.75" hidden="false" customHeight="false" outlineLevel="0" collapsed="false">
      <c r="B626" s="7"/>
      <c r="C626" s="7"/>
      <c r="D626" s="7"/>
      <c r="E626" s="7"/>
      <c r="F626" s="7"/>
    </row>
    <row r="627" customFormat="false" ht="12.75" hidden="false" customHeight="false" outlineLevel="0" collapsed="false">
      <c r="B627" s="7"/>
      <c r="C627" s="7"/>
      <c r="D627" s="7"/>
      <c r="E627" s="7"/>
      <c r="F627" s="7"/>
    </row>
    <row r="628" customFormat="false" ht="12.75" hidden="false" customHeight="false" outlineLevel="0" collapsed="false">
      <c r="B628" s="7"/>
      <c r="C628" s="7"/>
      <c r="D628" s="7"/>
      <c r="E628" s="7"/>
      <c r="F628" s="7"/>
    </row>
    <row r="629" customFormat="false" ht="12.75" hidden="false" customHeight="false" outlineLevel="0" collapsed="false">
      <c r="B629" s="7"/>
      <c r="C629" s="7"/>
      <c r="D629" s="7"/>
      <c r="E629" s="7"/>
      <c r="F629" s="7"/>
    </row>
    <row r="630" customFormat="false" ht="12.75" hidden="false" customHeight="false" outlineLevel="0" collapsed="false">
      <c r="B630" s="7"/>
      <c r="C630" s="7"/>
      <c r="D630" s="7"/>
      <c r="E630" s="7"/>
      <c r="F630" s="7"/>
    </row>
    <row r="631" customFormat="false" ht="12.75" hidden="false" customHeight="false" outlineLevel="0" collapsed="false">
      <c r="B631" s="7"/>
      <c r="C631" s="7"/>
      <c r="D631" s="7"/>
      <c r="E631" s="7"/>
      <c r="F631" s="7"/>
    </row>
    <row r="632" customFormat="false" ht="12.75" hidden="false" customHeight="false" outlineLevel="0" collapsed="false">
      <c r="B632" s="7"/>
      <c r="C632" s="7"/>
      <c r="D632" s="7"/>
      <c r="E632" s="7"/>
      <c r="F632" s="7"/>
    </row>
    <row r="633" customFormat="false" ht="12.75" hidden="false" customHeight="false" outlineLevel="0" collapsed="false">
      <c r="B633" s="7"/>
      <c r="C633" s="7"/>
      <c r="D633" s="7"/>
      <c r="E633" s="7"/>
      <c r="F633" s="7"/>
    </row>
    <row r="634" customFormat="false" ht="12.75" hidden="false" customHeight="false" outlineLevel="0" collapsed="false">
      <c r="B634" s="7"/>
      <c r="C634" s="7"/>
      <c r="D634" s="7"/>
      <c r="E634" s="7"/>
      <c r="F634" s="7"/>
    </row>
    <row r="635" customFormat="false" ht="12.75" hidden="false" customHeight="false" outlineLevel="0" collapsed="false">
      <c r="B635" s="7"/>
      <c r="C635" s="7"/>
      <c r="D635" s="7"/>
      <c r="E635" s="7"/>
      <c r="F635" s="7"/>
    </row>
    <row r="636" customFormat="false" ht="12.75" hidden="false" customHeight="false" outlineLevel="0" collapsed="false">
      <c r="B636" s="7"/>
      <c r="C636" s="7"/>
      <c r="D636" s="7"/>
      <c r="E636" s="7"/>
      <c r="F636" s="7"/>
    </row>
    <row r="637" customFormat="false" ht="12.75" hidden="false" customHeight="false" outlineLevel="0" collapsed="false">
      <c r="B637" s="7"/>
      <c r="C637" s="7"/>
      <c r="D637" s="7"/>
      <c r="E637" s="7"/>
      <c r="F637" s="7"/>
    </row>
    <row r="638" customFormat="false" ht="12.75" hidden="false" customHeight="false" outlineLevel="0" collapsed="false">
      <c r="B638" s="7"/>
      <c r="C638" s="7"/>
      <c r="D638" s="7"/>
      <c r="E638" s="7"/>
      <c r="F638" s="7"/>
    </row>
    <row r="639" customFormat="false" ht="12.75" hidden="false" customHeight="false" outlineLevel="0" collapsed="false">
      <c r="B639" s="7"/>
      <c r="C639" s="7"/>
      <c r="D639" s="7"/>
      <c r="E639" s="7"/>
      <c r="F639" s="7"/>
    </row>
    <row r="640" customFormat="false" ht="12.75" hidden="false" customHeight="false" outlineLevel="0" collapsed="false">
      <c r="B640" s="7"/>
      <c r="C640" s="7"/>
      <c r="D640" s="7"/>
      <c r="E640" s="7"/>
      <c r="F640" s="7"/>
    </row>
    <row r="641" customFormat="false" ht="12.75" hidden="false" customHeight="false" outlineLevel="0" collapsed="false">
      <c r="B641" s="7"/>
      <c r="C641" s="7"/>
      <c r="D641" s="7"/>
      <c r="E641" s="7"/>
      <c r="F641" s="7"/>
    </row>
    <row r="642" customFormat="false" ht="12.75" hidden="false" customHeight="false" outlineLevel="0" collapsed="false">
      <c r="B642" s="7"/>
      <c r="C642" s="7"/>
      <c r="D642" s="7"/>
      <c r="E642" s="7"/>
      <c r="F642" s="7"/>
    </row>
    <row r="643" customFormat="false" ht="12.75" hidden="false" customHeight="false" outlineLevel="0" collapsed="false">
      <c r="B643" s="7"/>
      <c r="C643" s="7"/>
      <c r="D643" s="7"/>
      <c r="E643" s="7"/>
      <c r="F643" s="7"/>
    </row>
    <row r="644" customFormat="false" ht="12.75" hidden="false" customHeight="false" outlineLevel="0" collapsed="false">
      <c r="B644" s="7"/>
      <c r="C644" s="7"/>
      <c r="D644" s="7"/>
      <c r="E644" s="7"/>
      <c r="F644" s="7"/>
    </row>
    <row r="645" customFormat="false" ht="12.75" hidden="false" customHeight="false" outlineLevel="0" collapsed="false">
      <c r="B645" s="7"/>
      <c r="C645" s="7"/>
      <c r="D645" s="7"/>
      <c r="E645" s="7"/>
      <c r="F645" s="7"/>
    </row>
    <row r="646" customFormat="false" ht="12.75" hidden="false" customHeight="false" outlineLevel="0" collapsed="false">
      <c r="B646" s="7"/>
      <c r="C646" s="7"/>
      <c r="D646" s="7"/>
      <c r="E646" s="7"/>
      <c r="F646" s="7"/>
    </row>
    <row r="647" customFormat="false" ht="12.75" hidden="false" customHeight="false" outlineLevel="0" collapsed="false">
      <c r="B647" s="7"/>
      <c r="C647" s="7"/>
      <c r="D647" s="7"/>
      <c r="E647" s="7"/>
      <c r="F647" s="7"/>
    </row>
    <row r="648" customFormat="false" ht="12.75" hidden="false" customHeight="false" outlineLevel="0" collapsed="false">
      <c r="B648" s="7"/>
      <c r="C648" s="7"/>
      <c r="D648" s="7"/>
      <c r="E648" s="7"/>
      <c r="F648" s="7"/>
    </row>
    <row r="649" customFormat="false" ht="12.75" hidden="false" customHeight="false" outlineLevel="0" collapsed="false">
      <c r="B649" s="7"/>
      <c r="C649" s="7"/>
      <c r="D649" s="7"/>
      <c r="E649" s="7"/>
      <c r="F649" s="7"/>
    </row>
    <row r="650" customFormat="false" ht="12.75" hidden="false" customHeight="false" outlineLevel="0" collapsed="false">
      <c r="B650" s="7"/>
      <c r="C650" s="7"/>
      <c r="D650" s="7"/>
      <c r="E650" s="7"/>
      <c r="F650" s="7"/>
    </row>
    <row r="651" customFormat="false" ht="12.75" hidden="false" customHeight="false" outlineLevel="0" collapsed="false">
      <c r="B651" s="7"/>
      <c r="C651" s="7"/>
      <c r="D651" s="7"/>
      <c r="E651" s="7"/>
      <c r="F651" s="7"/>
    </row>
    <row r="652" customFormat="false" ht="12.75" hidden="false" customHeight="false" outlineLevel="0" collapsed="false">
      <c r="B652" s="7"/>
      <c r="C652" s="7"/>
      <c r="D652" s="7"/>
      <c r="E652" s="7"/>
      <c r="F652" s="7"/>
    </row>
    <row r="653" customFormat="false" ht="12.75" hidden="false" customHeight="false" outlineLevel="0" collapsed="false">
      <c r="B653" s="7"/>
      <c r="C653" s="7"/>
      <c r="D653" s="7"/>
      <c r="E653" s="7"/>
      <c r="F653" s="7"/>
    </row>
    <row r="654" customFormat="false" ht="12.75" hidden="false" customHeight="false" outlineLevel="0" collapsed="false">
      <c r="B654" s="7"/>
      <c r="C654" s="7"/>
      <c r="D654" s="7"/>
      <c r="E654" s="7"/>
      <c r="F654" s="7"/>
    </row>
    <row r="655" customFormat="false" ht="12.75" hidden="false" customHeight="false" outlineLevel="0" collapsed="false">
      <c r="B655" s="7"/>
      <c r="C655" s="7"/>
      <c r="D655" s="7"/>
      <c r="E655" s="7"/>
      <c r="F655" s="7"/>
    </row>
    <row r="656" customFormat="false" ht="12.75" hidden="false" customHeight="false" outlineLevel="0" collapsed="false">
      <c r="B656" s="7"/>
      <c r="C656" s="7"/>
      <c r="D656" s="7"/>
      <c r="E656" s="7"/>
      <c r="F656" s="7"/>
    </row>
    <row r="657" customFormat="false" ht="12.75" hidden="false" customHeight="false" outlineLevel="0" collapsed="false">
      <c r="B657" s="7"/>
      <c r="C657" s="7"/>
      <c r="D657" s="7"/>
      <c r="E657" s="7"/>
      <c r="F657" s="7"/>
    </row>
    <row r="658" customFormat="false" ht="12.75" hidden="false" customHeight="false" outlineLevel="0" collapsed="false">
      <c r="B658" s="7"/>
      <c r="C658" s="7"/>
      <c r="D658" s="7"/>
      <c r="E658" s="7"/>
      <c r="F658" s="7"/>
    </row>
    <row r="659" customFormat="false" ht="12.75" hidden="false" customHeight="false" outlineLevel="0" collapsed="false">
      <c r="B659" s="7"/>
      <c r="C659" s="7"/>
      <c r="D659" s="7"/>
      <c r="E659" s="7"/>
      <c r="F659" s="7"/>
    </row>
    <row r="660" customFormat="false" ht="12.75" hidden="false" customHeight="false" outlineLevel="0" collapsed="false">
      <c r="B660" s="7"/>
      <c r="C660" s="7"/>
      <c r="D660" s="7"/>
      <c r="E660" s="7"/>
      <c r="F660" s="7"/>
    </row>
    <row r="661" customFormat="false" ht="12.75" hidden="false" customHeight="false" outlineLevel="0" collapsed="false">
      <c r="B661" s="7"/>
      <c r="C661" s="7"/>
      <c r="D661" s="7"/>
      <c r="E661" s="7"/>
      <c r="F661" s="7"/>
    </row>
    <row r="662" customFormat="false" ht="12.75" hidden="false" customHeight="false" outlineLevel="0" collapsed="false">
      <c r="B662" s="7"/>
      <c r="C662" s="7"/>
      <c r="D662" s="7"/>
      <c r="E662" s="7"/>
      <c r="F662" s="7"/>
    </row>
    <row r="663" customFormat="false" ht="12.75" hidden="false" customHeight="false" outlineLevel="0" collapsed="false">
      <c r="B663" s="7"/>
      <c r="C663" s="7"/>
      <c r="D663" s="7"/>
      <c r="E663" s="7"/>
      <c r="F663" s="7"/>
    </row>
    <row r="664" customFormat="false" ht="12.75" hidden="false" customHeight="false" outlineLevel="0" collapsed="false">
      <c r="B664" s="7"/>
      <c r="C664" s="7"/>
      <c r="D664" s="7"/>
      <c r="E664" s="7"/>
      <c r="F664" s="7"/>
    </row>
    <row r="665" customFormat="false" ht="12.75" hidden="false" customHeight="false" outlineLevel="0" collapsed="false">
      <c r="B665" s="7"/>
      <c r="C665" s="7"/>
      <c r="D665" s="7"/>
      <c r="E665" s="7"/>
      <c r="F665" s="7"/>
    </row>
    <row r="666" customFormat="false" ht="12.75" hidden="false" customHeight="false" outlineLevel="0" collapsed="false">
      <c r="B666" s="7"/>
      <c r="C666" s="7"/>
      <c r="D666" s="7"/>
      <c r="E666" s="7"/>
      <c r="F666" s="7"/>
    </row>
    <row r="667" customFormat="false" ht="12.75" hidden="false" customHeight="false" outlineLevel="0" collapsed="false">
      <c r="B667" s="7"/>
      <c r="C667" s="7"/>
      <c r="D667" s="7"/>
      <c r="E667" s="7"/>
      <c r="F667" s="7"/>
    </row>
    <row r="668" customFormat="false" ht="12.75" hidden="false" customHeight="false" outlineLevel="0" collapsed="false">
      <c r="B668" s="7"/>
      <c r="C668" s="7"/>
      <c r="D668" s="7"/>
      <c r="E668" s="7"/>
      <c r="F668" s="7"/>
    </row>
    <row r="669" customFormat="false" ht="12.75" hidden="false" customHeight="false" outlineLevel="0" collapsed="false">
      <c r="B669" s="7"/>
      <c r="C669" s="7"/>
      <c r="D669" s="7"/>
      <c r="E669" s="7"/>
      <c r="F669" s="7"/>
    </row>
    <row r="670" customFormat="false" ht="12.75" hidden="false" customHeight="false" outlineLevel="0" collapsed="false">
      <c r="B670" s="7"/>
      <c r="C670" s="7"/>
      <c r="D670" s="7"/>
      <c r="E670" s="7"/>
      <c r="F670" s="7"/>
    </row>
    <row r="671" customFormat="false" ht="12.75" hidden="false" customHeight="false" outlineLevel="0" collapsed="false">
      <c r="B671" s="7"/>
      <c r="C671" s="7"/>
      <c r="D671" s="7"/>
      <c r="E671" s="7"/>
      <c r="F671" s="7"/>
    </row>
    <row r="672" customFormat="false" ht="12.75" hidden="false" customHeight="false" outlineLevel="0" collapsed="false">
      <c r="B672" s="7"/>
      <c r="C672" s="7"/>
      <c r="D672" s="7"/>
      <c r="E672" s="7"/>
      <c r="F672" s="7"/>
    </row>
    <row r="673" customFormat="false" ht="12.75" hidden="false" customHeight="false" outlineLevel="0" collapsed="false">
      <c r="B673" s="7"/>
      <c r="C673" s="7"/>
      <c r="D673" s="7"/>
      <c r="E673" s="7"/>
      <c r="F673" s="7"/>
    </row>
    <row r="674" customFormat="false" ht="12.75" hidden="false" customHeight="false" outlineLevel="0" collapsed="false">
      <c r="B674" s="7"/>
      <c r="C674" s="7"/>
      <c r="D674" s="7"/>
      <c r="E674" s="7"/>
      <c r="F674" s="7"/>
    </row>
    <row r="675" customFormat="false" ht="12.75" hidden="false" customHeight="false" outlineLevel="0" collapsed="false">
      <c r="B675" s="7"/>
      <c r="C675" s="7"/>
      <c r="D675" s="7"/>
      <c r="E675" s="7"/>
      <c r="F675" s="7"/>
    </row>
    <row r="676" customFormat="false" ht="12.75" hidden="false" customHeight="false" outlineLevel="0" collapsed="false">
      <c r="B676" s="7"/>
      <c r="C676" s="7"/>
      <c r="D676" s="7"/>
      <c r="E676" s="7"/>
      <c r="F676" s="7"/>
    </row>
    <row r="677" customFormat="false" ht="12.75" hidden="false" customHeight="false" outlineLevel="0" collapsed="false">
      <c r="B677" s="7"/>
      <c r="C677" s="7"/>
      <c r="D677" s="7"/>
      <c r="E677" s="7"/>
      <c r="F677" s="7"/>
    </row>
    <row r="678" customFormat="false" ht="12.75" hidden="false" customHeight="false" outlineLevel="0" collapsed="false">
      <c r="B678" s="7"/>
      <c r="C678" s="7"/>
      <c r="D678" s="7"/>
      <c r="E678" s="7"/>
      <c r="F678" s="7"/>
    </row>
    <row r="679" customFormat="false" ht="12.75" hidden="false" customHeight="false" outlineLevel="0" collapsed="false">
      <c r="B679" s="7"/>
      <c r="C679" s="7"/>
      <c r="D679" s="7"/>
      <c r="E679" s="7"/>
      <c r="F679" s="7"/>
    </row>
    <row r="680" customFormat="false" ht="12.75" hidden="false" customHeight="false" outlineLevel="0" collapsed="false">
      <c r="B680" s="7"/>
      <c r="C680" s="7"/>
      <c r="D680" s="7"/>
      <c r="E680" s="7"/>
      <c r="F680" s="7"/>
    </row>
    <row r="681" customFormat="false" ht="12.75" hidden="false" customHeight="false" outlineLevel="0" collapsed="false">
      <c r="B681" s="7"/>
      <c r="C681" s="7"/>
      <c r="D681" s="7"/>
      <c r="E681" s="7"/>
      <c r="F681" s="7"/>
    </row>
    <row r="682" customFormat="false" ht="12.75" hidden="false" customHeight="false" outlineLevel="0" collapsed="false">
      <c r="B682" s="7"/>
      <c r="C682" s="7"/>
      <c r="D682" s="7"/>
      <c r="E682" s="7"/>
      <c r="F682" s="7"/>
    </row>
    <row r="683" customFormat="false" ht="12.75" hidden="false" customHeight="false" outlineLevel="0" collapsed="false">
      <c r="B683" s="7"/>
      <c r="C683" s="7"/>
      <c r="D683" s="7"/>
      <c r="E683" s="7"/>
      <c r="F683" s="7"/>
    </row>
    <row r="684" customFormat="false" ht="12.75" hidden="false" customHeight="false" outlineLevel="0" collapsed="false">
      <c r="B684" s="7"/>
      <c r="C684" s="7"/>
      <c r="D684" s="7"/>
      <c r="E684" s="7"/>
      <c r="F684" s="7"/>
    </row>
    <row r="685" customFormat="false" ht="12.75" hidden="false" customHeight="false" outlineLevel="0" collapsed="false">
      <c r="B685" s="7"/>
      <c r="C685" s="7"/>
      <c r="D685" s="7"/>
      <c r="E685" s="7"/>
      <c r="F685" s="7"/>
    </row>
    <row r="686" customFormat="false" ht="12.75" hidden="false" customHeight="false" outlineLevel="0" collapsed="false">
      <c r="B686" s="7"/>
      <c r="C686" s="7"/>
      <c r="D686" s="7"/>
      <c r="E686" s="7"/>
      <c r="F686" s="7"/>
    </row>
    <row r="687" customFormat="false" ht="12.75" hidden="false" customHeight="false" outlineLevel="0" collapsed="false">
      <c r="B687" s="7"/>
      <c r="C687" s="7"/>
      <c r="D687" s="7"/>
      <c r="E687" s="7"/>
      <c r="F687" s="7"/>
    </row>
    <row r="688" customFormat="false" ht="12.75" hidden="false" customHeight="false" outlineLevel="0" collapsed="false">
      <c r="B688" s="7"/>
      <c r="C688" s="7"/>
      <c r="D688" s="7"/>
      <c r="E688" s="7"/>
      <c r="F688" s="7"/>
    </row>
    <row r="689" customFormat="false" ht="12.75" hidden="false" customHeight="false" outlineLevel="0" collapsed="false">
      <c r="B689" s="7"/>
      <c r="C689" s="7"/>
      <c r="D689" s="7"/>
      <c r="E689" s="7"/>
      <c r="F689" s="7"/>
    </row>
    <row r="690" customFormat="false" ht="12.75" hidden="false" customHeight="false" outlineLevel="0" collapsed="false">
      <c r="B690" s="7"/>
      <c r="C690" s="7"/>
      <c r="D690" s="7"/>
      <c r="E690" s="7"/>
      <c r="F690" s="7"/>
    </row>
    <row r="691" customFormat="false" ht="12.75" hidden="false" customHeight="false" outlineLevel="0" collapsed="false">
      <c r="B691" s="7"/>
      <c r="C691" s="7"/>
      <c r="D691" s="7"/>
      <c r="E691" s="7"/>
      <c r="F691" s="7"/>
    </row>
    <row r="692" customFormat="false" ht="12.75" hidden="false" customHeight="false" outlineLevel="0" collapsed="false">
      <c r="B692" s="7"/>
      <c r="C692" s="7"/>
      <c r="D692" s="7"/>
      <c r="E692" s="7"/>
      <c r="F692" s="7"/>
    </row>
    <row r="693" customFormat="false" ht="12.75" hidden="false" customHeight="false" outlineLevel="0" collapsed="false">
      <c r="B693" s="7"/>
      <c r="C693" s="7"/>
      <c r="D693" s="7"/>
      <c r="E693" s="7"/>
      <c r="F693" s="7"/>
    </row>
    <row r="694" customFormat="false" ht="12.75" hidden="false" customHeight="false" outlineLevel="0" collapsed="false">
      <c r="B694" s="7"/>
      <c r="C694" s="7"/>
      <c r="D694" s="7"/>
      <c r="E694" s="7"/>
      <c r="F694" s="7"/>
    </row>
    <row r="695" customFormat="false" ht="12.75" hidden="false" customHeight="false" outlineLevel="0" collapsed="false">
      <c r="B695" s="7"/>
      <c r="C695" s="7"/>
      <c r="D695" s="7"/>
      <c r="E695" s="7"/>
      <c r="F695" s="7"/>
    </row>
    <row r="696" customFormat="false" ht="12.75" hidden="false" customHeight="false" outlineLevel="0" collapsed="false">
      <c r="B696" s="7"/>
      <c r="C696" s="7"/>
      <c r="D696" s="7"/>
      <c r="E696" s="7"/>
      <c r="F696" s="7"/>
    </row>
    <row r="697" customFormat="false" ht="12.75" hidden="false" customHeight="false" outlineLevel="0" collapsed="false">
      <c r="B697" s="7"/>
      <c r="C697" s="7"/>
      <c r="D697" s="7"/>
      <c r="E697" s="7"/>
      <c r="F697" s="7"/>
    </row>
    <row r="698" customFormat="false" ht="12.75" hidden="false" customHeight="false" outlineLevel="0" collapsed="false">
      <c r="B698" s="7"/>
      <c r="C698" s="7"/>
      <c r="D698" s="7"/>
      <c r="E698" s="7"/>
      <c r="F698" s="7"/>
    </row>
    <row r="699" customFormat="false" ht="12.75" hidden="false" customHeight="false" outlineLevel="0" collapsed="false">
      <c r="B699" s="7"/>
      <c r="C699" s="7"/>
      <c r="D699" s="7"/>
      <c r="E699" s="7"/>
      <c r="F699" s="7"/>
    </row>
    <row r="700" customFormat="false" ht="12.75" hidden="false" customHeight="false" outlineLevel="0" collapsed="false">
      <c r="B700" s="7"/>
      <c r="C700" s="7"/>
      <c r="D700" s="7"/>
      <c r="E700" s="7"/>
      <c r="F700" s="7"/>
    </row>
    <row r="701" customFormat="false" ht="12.75" hidden="false" customHeight="false" outlineLevel="0" collapsed="false">
      <c r="B701" s="7"/>
      <c r="C701" s="7"/>
      <c r="D701" s="7"/>
      <c r="E701" s="7"/>
      <c r="F701" s="7"/>
    </row>
    <row r="702" customFormat="false" ht="12.75" hidden="false" customHeight="false" outlineLevel="0" collapsed="false">
      <c r="B702" s="7"/>
      <c r="C702" s="7"/>
      <c r="D702" s="7"/>
      <c r="E702" s="7"/>
      <c r="F702" s="7"/>
    </row>
    <row r="703" customFormat="false" ht="12.75" hidden="false" customHeight="false" outlineLevel="0" collapsed="false">
      <c r="B703" s="7"/>
      <c r="C703" s="7"/>
      <c r="D703" s="7"/>
      <c r="E703" s="7"/>
      <c r="F703" s="7"/>
    </row>
    <row r="704" customFormat="false" ht="12.75" hidden="false" customHeight="false" outlineLevel="0" collapsed="false">
      <c r="B704" s="7"/>
      <c r="C704" s="7"/>
      <c r="D704" s="7"/>
      <c r="E704" s="7"/>
      <c r="F704" s="7"/>
    </row>
    <row r="705" customFormat="false" ht="12.75" hidden="false" customHeight="false" outlineLevel="0" collapsed="false">
      <c r="B705" s="7"/>
      <c r="C705" s="7"/>
      <c r="D705" s="7"/>
      <c r="E705" s="7"/>
      <c r="F705" s="7"/>
    </row>
    <row r="706" customFormat="false" ht="12.75" hidden="false" customHeight="false" outlineLevel="0" collapsed="false">
      <c r="B706" s="7"/>
      <c r="C706" s="7"/>
      <c r="D706" s="7"/>
      <c r="E706" s="7"/>
      <c r="F706" s="7"/>
    </row>
    <row r="707" customFormat="false" ht="12.75" hidden="false" customHeight="false" outlineLevel="0" collapsed="false">
      <c r="B707" s="7"/>
      <c r="C707" s="7"/>
      <c r="D707" s="7"/>
      <c r="E707" s="7"/>
      <c r="F707" s="7"/>
    </row>
    <row r="708" customFormat="false" ht="12.75" hidden="false" customHeight="false" outlineLevel="0" collapsed="false">
      <c r="B708" s="7"/>
      <c r="C708" s="7"/>
      <c r="D708" s="7"/>
      <c r="E708" s="7"/>
      <c r="F708" s="7"/>
    </row>
    <row r="709" customFormat="false" ht="12.75" hidden="false" customHeight="false" outlineLevel="0" collapsed="false">
      <c r="B709" s="7"/>
      <c r="C709" s="7"/>
      <c r="D709" s="7"/>
      <c r="E709" s="7"/>
      <c r="F709" s="7"/>
    </row>
    <row r="710" customFormat="false" ht="12.75" hidden="false" customHeight="false" outlineLevel="0" collapsed="false">
      <c r="B710" s="7"/>
      <c r="C710" s="7"/>
      <c r="D710" s="7"/>
      <c r="E710" s="7"/>
      <c r="F710" s="7"/>
    </row>
    <row r="711" customFormat="false" ht="12.75" hidden="false" customHeight="false" outlineLevel="0" collapsed="false">
      <c r="B711" s="7"/>
      <c r="C711" s="7"/>
      <c r="D711" s="7"/>
      <c r="E711" s="7"/>
      <c r="F711" s="7"/>
    </row>
    <row r="712" customFormat="false" ht="12.75" hidden="false" customHeight="false" outlineLevel="0" collapsed="false">
      <c r="B712" s="7"/>
      <c r="C712" s="7"/>
      <c r="D712" s="7"/>
      <c r="E712" s="7"/>
      <c r="F712" s="7"/>
    </row>
    <row r="713" customFormat="false" ht="12.75" hidden="false" customHeight="false" outlineLevel="0" collapsed="false">
      <c r="B713" s="7"/>
      <c r="C713" s="7"/>
      <c r="D713" s="7"/>
      <c r="E713" s="7"/>
      <c r="F713" s="7"/>
    </row>
    <row r="714" customFormat="false" ht="12.75" hidden="false" customHeight="false" outlineLevel="0" collapsed="false">
      <c r="B714" s="7"/>
      <c r="C714" s="7"/>
      <c r="D714" s="7"/>
      <c r="E714" s="7"/>
      <c r="F714" s="7"/>
    </row>
    <row r="715" customFormat="false" ht="12.75" hidden="false" customHeight="false" outlineLevel="0" collapsed="false">
      <c r="B715" s="7"/>
      <c r="C715" s="7"/>
      <c r="D715" s="7"/>
      <c r="E715" s="7"/>
      <c r="F715" s="7"/>
    </row>
    <row r="716" customFormat="false" ht="12.75" hidden="false" customHeight="false" outlineLevel="0" collapsed="false">
      <c r="B716" s="7"/>
      <c r="C716" s="7"/>
      <c r="D716" s="7"/>
      <c r="E716" s="7"/>
      <c r="F716" s="7"/>
    </row>
    <row r="717" customFormat="false" ht="12.75" hidden="false" customHeight="false" outlineLevel="0" collapsed="false">
      <c r="B717" s="7"/>
      <c r="C717" s="7"/>
      <c r="D717" s="7"/>
      <c r="E717" s="7"/>
      <c r="F717" s="7"/>
    </row>
    <row r="718" customFormat="false" ht="12.75" hidden="false" customHeight="false" outlineLevel="0" collapsed="false">
      <c r="B718" s="7"/>
      <c r="C718" s="7"/>
      <c r="D718" s="7"/>
      <c r="E718" s="7"/>
      <c r="F718" s="7"/>
    </row>
    <row r="719" customFormat="false" ht="12.75" hidden="false" customHeight="false" outlineLevel="0" collapsed="false">
      <c r="B719" s="7"/>
      <c r="C719" s="7"/>
      <c r="D719" s="7"/>
      <c r="E719" s="7"/>
      <c r="F719" s="7"/>
    </row>
    <row r="720" customFormat="false" ht="12.75" hidden="false" customHeight="false" outlineLevel="0" collapsed="false">
      <c r="B720" s="7"/>
      <c r="C720" s="7"/>
      <c r="D720" s="7"/>
      <c r="E720" s="7"/>
      <c r="F720" s="7"/>
    </row>
    <row r="721" customFormat="false" ht="12.75" hidden="false" customHeight="false" outlineLevel="0" collapsed="false">
      <c r="B721" s="7"/>
      <c r="C721" s="7"/>
      <c r="D721" s="7"/>
      <c r="E721" s="7"/>
      <c r="F721" s="7"/>
    </row>
    <row r="722" customFormat="false" ht="12.75" hidden="false" customHeight="false" outlineLevel="0" collapsed="false">
      <c r="B722" s="7"/>
      <c r="C722" s="7"/>
      <c r="D722" s="7"/>
      <c r="E722" s="7"/>
      <c r="F722" s="7"/>
    </row>
    <row r="723" customFormat="false" ht="12.75" hidden="false" customHeight="false" outlineLevel="0" collapsed="false">
      <c r="B723" s="7"/>
      <c r="C723" s="7"/>
      <c r="D723" s="7"/>
      <c r="E723" s="7"/>
      <c r="F723" s="7"/>
    </row>
    <row r="724" customFormat="false" ht="12.75" hidden="false" customHeight="false" outlineLevel="0" collapsed="false">
      <c r="B724" s="7"/>
      <c r="C724" s="7"/>
      <c r="D724" s="7"/>
      <c r="E724" s="7"/>
      <c r="F724" s="7"/>
    </row>
    <row r="725" customFormat="false" ht="12.75" hidden="false" customHeight="false" outlineLevel="0" collapsed="false">
      <c r="B725" s="7"/>
      <c r="C725" s="7"/>
      <c r="D725" s="7"/>
      <c r="E725" s="7"/>
      <c r="F725" s="7"/>
    </row>
    <row r="726" customFormat="false" ht="12.75" hidden="false" customHeight="false" outlineLevel="0" collapsed="false">
      <c r="B726" s="7"/>
      <c r="C726" s="7"/>
      <c r="D726" s="7"/>
      <c r="E726" s="7"/>
      <c r="F726" s="7"/>
    </row>
    <row r="727" customFormat="false" ht="12.75" hidden="false" customHeight="false" outlineLevel="0" collapsed="false">
      <c r="B727" s="7"/>
      <c r="C727" s="7"/>
      <c r="D727" s="7"/>
      <c r="E727" s="7"/>
      <c r="F727" s="7"/>
    </row>
    <row r="728" customFormat="false" ht="12.75" hidden="false" customHeight="false" outlineLevel="0" collapsed="false">
      <c r="B728" s="7"/>
      <c r="C728" s="7"/>
      <c r="D728" s="7"/>
      <c r="E728" s="7"/>
      <c r="F728" s="7"/>
    </row>
    <row r="729" customFormat="false" ht="12.75" hidden="false" customHeight="false" outlineLevel="0" collapsed="false">
      <c r="B729" s="7"/>
      <c r="C729" s="7"/>
      <c r="D729" s="7"/>
      <c r="E729" s="7"/>
      <c r="F729" s="7"/>
    </row>
    <row r="730" customFormat="false" ht="12.75" hidden="false" customHeight="false" outlineLevel="0" collapsed="false">
      <c r="B730" s="7"/>
      <c r="C730" s="7"/>
      <c r="D730" s="7"/>
      <c r="E730" s="7"/>
      <c r="F730" s="7"/>
    </row>
    <row r="731" customFormat="false" ht="12.75" hidden="false" customHeight="false" outlineLevel="0" collapsed="false">
      <c r="B731" s="7"/>
      <c r="C731" s="7"/>
      <c r="D731" s="7"/>
      <c r="E731" s="7"/>
      <c r="F731" s="7"/>
    </row>
    <row r="732" customFormat="false" ht="12.75" hidden="false" customHeight="false" outlineLevel="0" collapsed="false">
      <c r="B732" s="7"/>
      <c r="C732" s="7"/>
      <c r="D732" s="7"/>
      <c r="E732" s="7"/>
      <c r="F732" s="7"/>
    </row>
    <row r="733" customFormat="false" ht="12.75" hidden="false" customHeight="false" outlineLevel="0" collapsed="false">
      <c r="B733" s="7"/>
      <c r="C733" s="7"/>
      <c r="D733" s="7"/>
      <c r="E733" s="7"/>
      <c r="F733" s="7"/>
    </row>
    <row r="734" customFormat="false" ht="12.75" hidden="false" customHeight="false" outlineLevel="0" collapsed="false">
      <c r="B734" s="7"/>
      <c r="C734" s="7"/>
      <c r="D734" s="7"/>
      <c r="E734" s="7"/>
      <c r="F734" s="7"/>
    </row>
    <row r="735" customFormat="false" ht="12.75" hidden="false" customHeight="false" outlineLevel="0" collapsed="false">
      <c r="B735" s="7"/>
      <c r="C735" s="7"/>
      <c r="D735" s="7"/>
      <c r="E735" s="7"/>
      <c r="F735" s="7"/>
    </row>
    <row r="736" customFormat="false" ht="12.75" hidden="false" customHeight="false" outlineLevel="0" collapsed="false">
      <c r="B736" s="7"/>
      <c r="C736" s="7"/>
      <c r="D736" s="7"/>
      <c r="E736" s="7"/>
      <c r="F736" s="7"/>
    </row>
    <row r="737" customFormat="false" ht="12.75" hidden="false" customHeight="false" outlineLevel="0" collapsed="false">
      <c r="B737" s="7"/>
      <c r="C737" s="7"/>
      <c r="D737" s="7"/>
      <c r="E737" s="7"/>
      <c r="F737" s="7"/>
    </row>
    <row r="738" customFormat="false" ht="12.75" hidden="false" customHeight="false" outlineLevel="0" collapsed="false">
      <c r="B738" s="7"/>
      <c r="C738" s="7"/>
      <c r="D738" s="7"/>
      <c r="E738" s="7"/>
      <c r="F738" s="7"/>
    </row>
    <row r="739" customFormat="false" ht="12.75" hidden="false" customHeight="false" outlineLevel="0" collapsed="false">
      <c r="B739" s="7"/>
      <c r="C739" s="7"/>
      <c r="D739" s="7"/>
      <c r="E739" s="7"/>
      <c r="F739" s="7"/>
    </row>
    <row r="740" customFormat="false" ht="12.75" hidden="false" customHeight="false" outlineLevel="0" collapsed="false">
      <c r="B740" s="7"/>
      <c r="C740" s="7"/>
      <c r="D740" s="7"/>
      <c r="E740" s="7"/>
      <c r="F740" s="7"/>
    </row>
    <row r="741" customFormat="false" ht="12.75" hidden="false" customHeight="false" outlineLevel="0" collapsed="false">
      <c r="B741" s="7"/>
      <c r="C741" s="7"/>
      <c r="D741" s="7"/>
      <c r="E741" s="7"/>
      <c r="F741" s="7"/>
    </row>
    <row r="742" customFormat="false" ht="12.75" hidden="false" customHeight="false" outlineLevel="0" collapsed="false">
      <c r="B742" s="7"/>
      <c r="C742" s="7"/>
      <c r="D742" s="7"/>
      <c r="E742" s="7"/>
      <c r="F742" s="7"/>
    </row>
    <row r="743" customFormat="false" ht="12.75" hidden="false" customHeight="false" outlineLevel="0" collapsed="false">
      <c r="B743" s="7"/>
      <c r="C743" s="7"/>
      <c r="D743" s="7"/>
      <c r="E743" s="7"/>
      <c r="F743" s="7"/>
    </row>
    <row r="744" customFormat="false" ht="12.75" hidden="false" customHeight="false" outlineLevel="0" collapsed="false">
      <c r="B744" s="7"/>
      <c r="C744" s="7"/>
      <c r="D744" s="7"/>
      <c r="E744" s="7"/>
      <c r="F744" s="7"/>
    </row>
    <row r="745" customFormat="false" ht="12.75" hidden="false" customHeight="false" outlineLevel="0" collapsed="false">
      <c r="B745" s="7"/>
      <c r="C745" s="7"/>
      <c r="D745" s="7"/>
      <c r="E745" s="7"/>
      <c r="F745" s="7"/>
    </row>
    <row r="746" customFormat="false" ht="12.75" hidden="false" customHeight="false" outlineLevel="0" collapsed="false">
      <c r="B746" s="7"/>
      <c r="C746" s="7"/>
      <c r="D746" s="7"/>
      <c r="E746" s="7"/>
      <c r="F746" s="7"/>
    </row>
    <row r="747" customFormat="false" ht="12.75" hidden="false" customHeight="false" outlineLevel="0" collapsed="false">
      <c r="B747" s="7"/>
      <c r="C747" s="7"/>
      <c r="D747" s="7"/>
      <c r="E747" s="7"/>
      <c r="F747" s="7"/>
    </row>
    <row r="748" customFormat="false" ht="12.75" hidden="false" customHeight="false" outlineLevel="0" collapsed="false">
      <c r="B748" s="7"/>
      <c r="C748" s="7"/>
      <c r="D748" s="7"/>
      <c r="E748" s="7"/>
      <c r="F748" s="7"/>
    </row>
    <row r="749" customFormat="false" ht="12.75" hidden="false" customHeight="false" outlineLevel="0" collapsed="false">
      <c r="B749" s="7"/>
      <c r="C749" s="7"/>
      <c r="D749" s="7"/>
      <c r="E749" s="7"/>
      <c r="F749" s="7"/>
    </row>
    <row r="750" customFormat="false" ht="12.75" hidden="false" customHeight="false" outlineLevel="0" collapsed="false">
      <c r="B750" s="7"/>
      <c r="C750" s="7"/>
      <c r="D750" s="7"/>
      <c r="E750" s="7"/>
      <c r="F750" s="7"/>
    </row>
    <row r="751" customFormat="false" ht="12.75" hidden="false" customHeight="false" outlineLevel="0" collapsed="false">
      <c r="B751" s="7"/>
      <c r="C751" s="7"/>
      <c r="D751" s="7"/>
      <c r="E751" s="7"/>
      <c r="F751" s="7"/>
    </row>
    <row r="752" customFormat="false" ht="12.75" hidden="false" customHeight="false" outlineLevel="0" collapsed="false">
      <c r="B752" s="7"/>
      <c r="C752" s="7"/>
      <c r="D752" s="7"/>
      <c r="E752" s="7"/>
      <c r="F752" s="7"/>
    </row>
    <row r="753" customFormat="false" ht="12.75" hidden="false" customHeight="false" outlineLevel="0" collapsed="false">
      <c r="B753" s="7"/>
      <c r="C753" s="7"/>
      <c r="D753" s="7"/>
      <c r="E753" s="7"/>
      <c r="F753" s="7"/>
    </row>
    <row r="754" customFormat="false" ht="12.75" hidden="false" customHeight="false" outlineLevel="0" collapsed="false">
      <c r="B754" s="7"/>
      <c r="C754" s="7"/>
      <c r="D754" s="7"/>
      <c r="E754" s="7"/>
      <c r="F754" s="7"/>
    </row>
    <row r="755" customFormat="false" ht="12.75" hidden="false" customHeight="false" outlineLevel="0" collapsed="false">
      <c r="B755" s="7"/>
      <c r="C755" s="7"/>
      <c r="D755" s="7"/>
      <c r="E755" s="7"/>
      <c r="F755" s="7"/>
    </row>
    <row r="756" customFormat="false" ht="12.75" hidden="false" customHeight="false" outlineLevel="0" collapsed="false">
      <c r="B756" s="7"/>
      <c r="C756" s="7"/>
      <c r="D756" s="7"/>
      <c r="E756" s="7"/>
      <c r="F756" s="7"/>
    </row>
    <row r="757" customFormat="false" ht="12.75" hidden="false" customHeight="false" outlineLevel="0" collapsed="false">
      <c r="B757" s="7"/>
      <c r="C757" s="7"/>
      <c r="D757" s="7"/>
      <c r="E757" s="7"/>
      <c r="F757" s="7"/>
    </row>
    <row r="758" customFormat="false" ht="12.75" hidden="false" customHeight="false" outlineLevel="0" collapsed="false">
      <c r="B758" s="7"/>
      <c r="C758" s="7"/>
      <c r="D758" s="7"/>
      <c r="E758" s="7"/>
      <c r="F758" s="7"/>
    </row>
    <row r="759" customFormat="false" ht="12.75" hidden="false" customHeight="false" outlineLevel="0" collapsed="false">
      <c r="B759" s="7"/>
      <c r="C759" s="7"/>
      <c r="D759" s="7"/>
      <c r="E759" s="7"/>
      <c r="F759" s="7"/>
    </row>
    <row r="760" customFormat="false" ht="12.75" hidden="false" customHeight="false" outlineLevel="0" collapsed="false">
      <c r="B760" s="7"/>
      <c r="C760" s="7"/>
      <c r="D760" s="7"/>
      <c r="E760" s="7"/>
      <c r="F760" s="7"/>
    </row>
    <row r="761" customFormat="false" ht="12.75" hidden="false" customHeight="false" outlineLevel="0" collapsed="false">
      <c r="B761" s="7"/>
      <c r="C761" s="7"/>
      <c r="D761" s="7"/>
      <c r="E761" s="7"/>
      <c r="F761" s="7"/>
    </row>
    <row r="762" customFormat="false" ht="12.75" hidden="false" customHeight="false" outlineLevel="0" collapsed="false">
      <c r="B762" s="7"/>
      <c r="C762" s="7"/>
      <c r="D762" s="7"/>
      <c r="E762" s="7"/>
      <c r="F762" s="7"/>
    </row>
    <row r="763" customFormat="false" ht="12.75" hidden="false" customHeight="false" outlineLevel="0" collapsed="false">
      <c r="B763" s="7"/>
      <c r="C763" s="7"/>
      <c r="D763" s="7"/>
      <c r="E763" s="7"/>
      <c r="F763" s="7"/>
    </row>
    <row r="764" customFormat="false" ht="12.75" hidden="false" customHeight="false" outlineLevel="0" collapsed="false">
      <c r="B764" s="7"/>
      <c r="C764" s="7"/>
      <c r="D764" s="7"/>
      <c r="E764" s="7"/>
      <c r="F764" s="7"/>
    </row>
    <row r="765" customFormat="false" ht="12.75" hidden="false" customHeight="false" outlineLevel="0" collapsed="false">
      <c r="B765" s="7"/>
      <c r="C765" s="7"/>
      <c r="D765" s="7"/>
      <c r="E765" s="7"/>
      <c r="F765" s="7"/>
    </row>
    <row r="766" customFormat="false" ht="12.75" hidden="false" customHeight="false" outlineLevel="0" collapsed="false">
      <c r="B766" s="7"/>
      <c r="C766" s="7"/>
      <c r="D766" s="7"/>
      <c r="E766" s="7"/>
      <c r="F766" s="7"/>
    </row>
    <row r="767" customFormat="false" ht="12.75" hidden="false" customHeight="false" outlineLevel="0" collapsed="false">
      <c r="B767" s="7"/>
      <c r="C767" s="7"/>
      <c r="D767" s="7"/>
      <c r="E767" s="7"/>
      <c r="F767" s="7"/>
    </row>
    <row r="768" customFormat="false" ht="12.75" hidden="false" customHeight="false" outlineLevel="0" collapsed="false">
      <c r="B768" s="7"/>
      <c r="C768" s="7"/>
      <c r="D768" s="7"/>
      <c r="E768" s="7"/>
      <c r="F768" s="7"/>
    </row>
    <row r="769" customFormat="false" ht="12.75" hidden="false" customHeight="false" outlineLevel="0" collapsed="false">
      <c r="B769" s="7"/>
      <c r="C769" s="7"/>
      <c r="D769" s="7"/>
      <c r="E769" s="7"/>
      <c r="F769" s="7"/>
    </row>
    <row r="770" customFormat="false" ht="12.75" hidden="false" customHeight="false" outlineLevel="0" collapsed="false">
      <c r="B770" s="7"/>
      <c r="C770" s="7"/>
      <c r="D770" s="7"/>
      <c r="E770" s="7"/>
      <c r="F770" s="7"/>
    </row>
    <row r="771" customFormat="false" ht="12.75" hidden="false" customHeight="false" outlineLevel="0" collapsed="false">
      <c r="B771" s="7"/>
      <c r="C771" s="7"/>
      <c r="D771" s="7"/>
      <c r="E771" s="7"/>
      <c r="F771" s="7"/>
    </row>
    <row r="772" customFormat="false" ht="12.75" hidden="false" customHeight="false" outlineLevel="0" collapsed="false">
      <c r="B772" s="7"/>
      <c r="C772" s="7"/>
      <c r="D772" s="7"/>
      <c r="E772" s="7"/>
      <c r="F772" s="7"/>
    </row>
    <row r="773" customFormat="false" ht="12.75" hidden="false" customHeight="false" outlineLevel="0" collapsed="false">
      <c r="B773" s="7"/>
      <c r="C773" s="7"/>
      <c r="D773" s="7"/>
      <c r="E773" s="7"/>
      <c r="F773" s="7"/>
    </row>
    <row r="774" customFormat="false" ht="12.75" hidden="false" customHeight="false" outlineLevel="0" collapsed="false">
      <c r="B774" s="7"/>
      <c r="C774" s="7"/>
      <c r="D774" s="7"/>
      <c r="E774" s="7"/>
      <c r="F774" s="7"/>
    </row>
    <row r="775" customFormat="false" ht="12.75" hidden="false" customHeight="false" outlineLevel="0" collapsed="false">
      <c r="B775" s="7"/>
      <c r="C775" s="7"/>
      <c r="D775" s="7"/>
      <c r="E775" s="7"/>
      <c r="F775" s="7"/>
    </row>
    <row r="776" customFormat="false" ht="12.75" hidden="false" customHeight="false" outlineLevel="0" collapsed="false">
      <c r="B776" s="7"/>
      <c r="C776" s="7"/>
      <c r="D776" s="7"/>
      <c r="E776" s="7"/>
      <c r="F776" s="7"/>
    </row>
    <row r="777" customFormat="false" ht="12.75" hidden="false" customHeight="false" outlineLevel="0" collapsed="false">
      <c r="B777" s="7"/>
      <c r="C777" s="7"/>
      <c r="D777" s="7"/>
      <c r="E777" s="7"/>
      <c r="F777" s="7"/>
    </row>
    <row r="778" customFormat="false" ht="12.75" hidden="false" customHeight="false" outlineLevel="0" collapsed="false">
      <c r="B778" s="7"/>
      <c r="C778" s="7"/>
      <c r="D778" s="7"/>
      <c r="E778" s="7"/>
      <c r="F778" s="7"/>
    </row>
    <row r="779" customFormat="false" ht="12.75" hidden="false" customHeight="false" outlineLevel="0" collapsed="false">
      <c r="B779" s="7"/>
      <c r="C779" s="7"/>
      <c r="D779" s="7"/>
      <c r="E779" s="7"/>
      <c r="F779" s="7"/>
    </row>
    <row r="780" customFormat="false" ht="12.75" hidden="false" customHeight="false" outlineLevel="0" collapsed="false">
      <c r="B780" s="7"/>
      <c r="C780" s="7"/>
      <c r="D780" s="7"/>
      <c r="E780" s="7"/>
      <c r="F780" s="7"/>
    </row>
    <row r="781" customFormat="false" ht="12.75" hidden="false" customHeight="false" outlineLevel="0" collapsed="false">
      <c r="B781" s="7"/>
      <c r="C781" s="7"/>
      <c r="D781" s="7"/>
      <c r="E781" s="7"/>
      <c r="F781" s="7"/>
    </row>
    <row r="782" customFormat="false" ht="12.75" hidden="false" customHeight="false" outlineLevel="0" collapsed="false">
      <c r="B782" s="7"/>
      <c r="C782" s="7"/>
      <c r="D782" s="7"/>
      <c r="E782" s="7"/>
      <c r="F782" s="7"/>
    </row>
    <row r="783" customFormat="false" ht="12.75" hidden="false" customHeight="false" outlineLevel="0" collapsed="false">
      <c r="B783" s="7"/>
      <c r="C783" s="7"/>
      <c r="D783" s="7"/>
      <c r="E783" s="7"/>
      <c r="F783" s="7"/>
    </row>
    <row r="784" customFormat="false" ht="12.75" hidden="false" customHeight="false" outlineLevel="0" collapsed="false">
      <c r="B784" s="7"/>
      <c r="C784" s="7"/>
      <c r="D784" s="7"/>
      <c r="E784" s="7"/>
      <c r="F784" s="7"/>
    </row>
    <row r="785" customFormat="false" ht="12.75" hidden="false" customHeight="false" outlineLevel="0" collapsed="false">
      <c r="B785" s="7"/>
      <c r="C785" s="7"/>
      <c r="D785" s="7"/>
      <c r="E785" s="7"/>
      <c r="F785" s="7"/>
    </row>
    <row r="786" customFormat="false" ht="12.75" hidden="false" customHeight="false" outlineLevel="0" collapsed="false">
      <c r="B786" s="7"/>
      <c r="C786" s="7"/>
      <c r="D786" s="7"/>
      <c r="E786" s="7"/>
      <c r="F786" s="7"/>
    </row>
    <row r="787" customFormat="false" ht="12.75" hidden="false" customHeight="false" outlineLevel="0" collapsed="false">
      <c r="B787" s="7"/>
      <c r="C787" s="7"/>
      <c r="D787" s="7"/>
      <c r="E787" s="7"/>
      <c r="F787" s="7"/>
    </row>
    <row r="788" customFormat="false" ht="12.75" hidden="false" customHeight="false" outlineLevel="0" collapsed="false">
      <c r="B788" s="7"/>
      <c r="C788" s="7"/>
      <c r="D788" s="7"/>
      <c r="E788" s="7"/>
      <c r="F788" s="7"/>
    </row>
    <row r="789" customFormat="false" ht="12.75" hidden="false" customHeight="false" outlineLevel="0" collapsed="false">
      <c r="B789" s="7"/>
      <c r="C789" s="7"/>
      <c r="D789" s="7"/>
      <c r="E789" s="7"/>
      <c r="F789" s="7"/>
    </row>
    <row r="790" customFormat="false" ht="12.75" hidden="false" customHeight="false" outlineLevel="0" collapsed="false">
      <c r="B790" s="7"/>
      <c r="C790" s="7"/>
      <c r="D790" s="7"/>
      <c r="E790" s="7"/>
      <c r="F790" s="7"/>
    </row>
    <row r="791" customFormat="false" ht="12.75" hidden="false" customHeight="false" outlineLevel="0" collapsed="false">
      <c r="B791" s="7"/>
      <c r="C791" s="7"/>
      <c r="D791" s="7"/>
      <c r="E791" s="7"/>
      <c r="F791" s="7"/>
    </row>
    <row r="792" customFormat="false" ht="12.75" hidden="false" customHeight="false" outlineLevel="0" collapsed="false">
      <c r="B792" s="7"/>
      <c r="C792" s="7"/>
      <c r="D792" s="7"/>
      <c r="E792" s="7"/>
      <c r="F792" s="7"/>
    </row>
    <row r="793" customFormat="false" ht="12.75" hidden="false" customHeight="false" outlineLevel="0" collapsed="false">
      <c r="B793" s="7"/>
      <c r="C793" s="7"/>
      <c r="D793" s="7"/>
      <c r="E793" s="7"/>
      <c r="F793" s="7"/>
    </row>
    <row r="794" customFormat="false" ht="12.75" hidden="false" customHeight="false" outlineLevel="0" collapsed="false">
      <c r="B794" s="7"/>
      <c r="C794" s="7"/>
      <c r="D794" s="7"/>
      <c r="E794" s="7"/>
      <c r="F794" s="7"/>
    </row>
    <row r="795" customFormat="false" ht="12.75" hidden="false" customHeight="false" outlineLevel="0" collapsed="false">
      <c r="B795" s="7"/>
      <c r="C795" s="7"/>
      <c r="D795" s="7"/>
      <c r="E795" s="7"/>
      <c r="F795" s="7"/>
    </row>
    <row r="796" customFormat="false" ht="12.75" hidden="false" customHeight="false" outlineLevel="0" collapsed="false">
      <c r="B796" s="7"/>
      <c r="C796" s="7"/>
      <c r="D796" s="7"/>
      <c r="E796" s="7"/>
      <c r="F796" s="7"/>
    </row>
    <row r="797" customFormat="false" ht="12.75" hidden="false" customHeight="false" outlineLevel="0" collapsed="false">
      <c r="B797" s="7"/>
      <c r="C797" s="7"/>
      <c r="D797" s="7"/>
      <c r="E797" s="7"/>
      <c r="F797" s="7"/>
    </row>
    <row r="798" customFormat="false" ht="12.75" hidden="false" customHeight="false" outlineLevel="0" collapsed="false">
      <c r="B798" s="7"/>
      <c r="C798" s="7"/>
      <c r="D798" s="7"/>
      <c r="E798" s="7"/>
      <c r="F798" s="7"/>
    </row>
    <row r="799" customFormat="false" ht="12.75" hidden="false" customHeight="false" outlineLevel="0" collapsed="false">
      <c r="B799" s="7"/>
      <c r="C799" s="7"/>
      <c r="D799" s="7"/>
      <c r="E799" s="7"/>
      <c r="F799" s="7"/>
    </row>
    <row r="800" customFormat="false" ht="12.75" hidden="false" customHeight="false" outlineLevel="0" collapsed="false">
      <c r="B800" s="7"/>
      <c r="C800" s="7"/>
      <c r="D800" s="7"/>
      <c r="E800" s="7"/>
      <c r="F800" s="7"/>
    </row>
    <row r="801" customFormat="false" ht="12.75" hidden="false" customHeight="false" outlineLevel="0" collapsed="false">
      <c r="B801" s="7"/>
      <c r="C801" s="7"/>
      <c r="D801" s="7"/>
      <c r="E801" s="7"/>
      <c r="F801" s="7"/>
    </row>
    <row r="802" customFormat="false" ht="12.75" hidden="false" customHeight="false" outlineLevel="0" collapsed="false">
      <c r="B802" s="7"/>
      <c r="C802" s="7"/>
      <c r="D802" s="7"/>
      <c r="E802" s="7"/>
      <c r="F802" s="7"/>
    </row>
    <row r="803" customFormat="false" ht="12.75" hidden="false" customHeight="false" outlineLevel="0" collapsed="false">
      <c r="B803" s="7"/>
      <c r="C803" s="7"/>
      <c r="D803" s="7"/>
      <c r="E803" s="7"/>
      <c r="F803" s="7"/>
    </row>
    <row r="804" customFormat="false" ht="12.75" hidden="false" customHeight="false" outlineLevel="0" collapsed="false">
      <c r="B804" s="7"/>
      <c r="C804" s="7"/>
      <c r="D804" s="7"/>
      <c r="E804" s="7"/>
      <c r="F804" s="7"/>
    </row>
    <row r="805" customFormat="false" ht="12.75" hidden="false" customHeight="false" outlineLevel="0" collapsed="false">
      <c r="B805" s="7"/>
      <c r="C805" s="7"/>
      <c r="D805" s="7"/>
      <c r="E805" s="7"/>
      <c r="F805" s="7"/>
    </row>
    <row r="806" customFormat="false" ht="12.75" hidden="false" customHeight="false" outlineLevel="0" collapsed="false">
      <c r="B806" s="7"/>
      <c r="C806" s="7"/>
      <c r="D806" s="7"/>
      <c r="E806" s="7"/>
      <c r="F806" s="7"/>
    </row>
    <row r="807" customFormat="false" ht="12.75" hidden="false" customHeight="false" outlineLevel="0" collapsed="false">
      <c r="B807" s="7"/>
      <c r="C807" s="7"/>
      <c r="D807" s="7"/>
      <c r="E807" s="7"/>
      <c r="F807" s="7"/>
    </row>
    <row r="808" customFormat="false" ht="12.75" hidden="false" customHeight="false" outlineLevel="0" collapsed="false">
      <c r="B808" s="7"/>
      <c r="C808" s="7"/>
      <c r="D808" s="7"/>
      <c r="E808" s="7"/>
      <c r="F808" s="7"/>
    </row>
    <row r="809" customFormat="false" ht="12.75" hidden="false" customHeight="false" outlineLevel="0" collapsed="false">
      <c r="B809" s="7"/>
      <c r="C809" s="7"/>
      <c r="D809" s="7"/>
      <c r="E809" s="7"/>
      <c r="F809" s="7"/>
    </row>
    <row r="810" customFormat="false" ht="12.75" hidden="false" customHeight="false" outlineLevel="0" collapsed="false">
      <c r="B810" s="7"/>
      <c r="C810" s="7"/>
      <c r="D810" s="7"/>
      <c r="E810" s="7"/>
      <c r="F810" s="7"/>
    </row>
    <row r="811" customFormat="false" ht="12.75" hidden="false" customHeight="false" outlineLevel="0" collapsed="false">
      <c r="B811" s="7"/>
      <c r="C811" s="7"/>
      <c r="D811" s="7"/>
      <c r="E811" s="7"/>
      <c r="F811" s="7"/>
    </row>
    <row r="812" customFormat="false" ht="12.75" hidden="false" customHeight="false" outlineLevel="0" collapsed="false">
      <c r="B812" s="7"/>
      <c r="C812" s="7"/>
      <c r="D812" s="7"/>
      <c r="E812" s="7"/>
      <c r="F812" s="7"/>
    </row>
    <row r="813" customFormat="false" ht="12.75" hidden="false" customHeight="false" outlineLevel="0" collapsed="false">
      <c r="B813" s="7"/>
      <c r="C813" s="7"/>
      <c r="D813" s="7"/>
      <c r="E813" s="7"/>
      <c r="F813" s="7"/>
    </row>
    <row r="814" customFormat="false" ht="12.75" hidden="false" customHeight="false" outlineLevel="0" collapsed="false">
      <c r="B814" s="7"/>
      <c r="C814" s="7"/>
      <c r="D814" s="7"/>
      <c r="E814" s="7"/>
      <c r="F814" s="7"/>
    </row>
    <row r="815" customFormat="false" ht="12.75" hidden="false" customHeight="false" outlineLevel="0" collapsed="false">
      <c r="B815" s="7"/>
      <c r="C815" s="7"/>
      <c r="D815" s="7"/>
      <c r="E815" s="7"/>
      <c r="F815" s="7"/>
    </row>
    <row r="816" customFormat="false" ht="12.75" hidden="false" customHeight="false" outlineLevel="0" collapsed="false">
      <c r="B816" s="7"/>
      <c r="C816" s="7"/>
      <c r="D816" s="7"/>
      <c r="E816" s="7"/>
      <c r="F816" s="7"/>
    </row>
    <row r="817" customFormat="false" ht="12.75" hidden="false" customHeight="false" outlineLevel="0" collapsed="false">
      <c r="B817" s="7"/>
      <c r="C817" s="7"/>
      <c r="D817" s="7"/>
      <c r="E817" s="7"/>
      <c r="F817" s="7"/>
    </row>
    <row r="818" customFormat="false" ht="12.75" hidden="false" customHeight="false" outlineLevel="0" collapsed="false">
      <c r="B818" s="7"/>
      <c r="C818" s="7"/>
      <c r="D818" s="7"/>
      <c r="E818" s="7"/>
      <c r="F818" s="7"/>
    </row>
    <row r="819" customFormat="false" ht="12.75" hidden="false" customHeight="false" outlineLevel="0" collapsed="false">
      <c r="B819" s="7"/>
      <c r="C819" s="7"/>
      <c r="D819" s="7"/>
      <c r="E819" s="7"/>
      <c r="F819" s="7"/>
    </row>
    <row r="820" customFormat="false" ht="12.75" hidden="false" customHeight="false" outlineLevel="0" collapsed="false">
      <c r="B820" s="7"/>
      <c r="C820" s="7"/>
      <c r="D820" s="7"/>
      <c r="E820" s="7"/>
      <c r="F820" s="7"/>
    </row>
    <row r="821" customFormat="false" ht="12.75" hidden="false" customHeight="false" outlineLevel="0" collapsed="false">
      <c r="B821" s="7"/>
      <c r="C821" s="7"/>
      <c r="D821" s="7"/>
      <c r="E821" s="7"/>
      <c r="F821" s="7"/>
    </row>
    <row r="822" customFormat="false" ht="12.75" hidden="false" customHeight="false" outlineLevel="0" collapsed="false">
      <c r="B822" s="7"/>
      <c r="C822" s="7"/>
      <c r="D822" s="7"/>
      <c r="E822" s="7"/>
      <c r="F822" s="7"/>
    </row>
    <row r="823" customFormat="false" ht="12.75" hidden="false" customHeight="false" outlineLevel="0" collapsed="false">
      <c r="B823" s="7"/>
      <c r="C823" s="7"/>
      <c r="D823" s="7"/>
      <c r="E823" s="7"/>
      <c r="F823" s="7"/>
    </row>
    <row r="824" customFormat="false" ht="12.75" hidden="false" customHeight="false" outlineLevel="0" collapsed="false">
      <c r="B824" s="7"/>
      <c r="C824" s="7"/>
      <c r="D824" s="7"/>
      <c r="E824" s="7"/>
      <c r="F824" s="7"/>
    </row>
    <row r="825" customFormat="false" ht="12.75" hidden="false" customHeight="false" outlineLevel="0" collapsed="false">
      <c r="B825" s="7"/>
      <c r="C825" s="7"/>
      <c r="D825" s="7"/>
      <c r="E825" s="7"/>
      <c r="F825" s="7"/>
    </row>
    <row r="826" customFormat="false" ht="12.75" hidden="false" customHeight="false" outlineLevel="0" collapsed="false">
      <c r="B826" s="7"/>
      <c r="C826" s="7"/>
      <c r="D826" s="7"/>
      <c r="E826" s="7"/>
      <c r="F826" s="7"/>
    </row>
    <row r="827" customFormat="false" ht="12.75" hidden="false" customHeight="false" outlineLevel="0" collapsed="false">
      <c r="B827" s="7"/>
      <c r="C827" s="7"/>
      <c r="D827" s="7"/>
      <c r="E827" s="7"/>
      <c r="F827" s="7"/>
    </row>
    <row r="828" customFormat="false" ht="12.75" hidden="false" customHeight="false" outlineLevel="0" collapsed="false">
      <c r="B828" s="7"/>
      <c r="C828" s="7"/>
      <c r="D828" s="7"/>
      <c r="E828" s="7"/>
      <c r="F828" s="7"/>
    </row>
    <row r="829" customFormat="false" ht="12.75" hidden="false" customHeight="false" outlineLevel="0" collapsed="false">
      <c r="B829" s="7"/>
      <c r="C829" s="7"/>
      <c r="D829" s="7"/>
      <c r="E829" s="7"/>
      <c r="F829" s="7"/>
    </row>
    <row r="830" customFormat="false" ht="12.75" hidden="false" customHeight="false" outlineLevel="0" collapsed="false">
      <c r="B830" s="7"/>
      <c r="C830" s="7"/>
      <c r="D830" s="7"/>
      <c r="E830" s="7"/>
      <c r="F830" s="7"/>
    </row>
    <row r="831" customFormat="false" ht="12.75" hidden="false" customHeight="false" outlineLevel="0" collapsed="false">
      <c r="B831" s="7"/>
      <c r="C831" s="7"/>
      <c r="D831" s="7"/>
      <c r="E831" s="7"/>
      <c r="F831" s="7"/>
    </row>
    <row r="832" customFormat="false" ht="12.75" hidden="false" customHeight="false" outlineLevel="0" collapsed="false">
      <c r="B832" s="7"/>
      <c r="C832" s="7"/>
      <c r="D832" s="7"/>
      <c r="E832" s="7"/>
      <c r="F832" s="7"/>
    </row>
    <row r="833" customFormat="false" ht="12.75" hidden="false" customHeight="false" outlineLevel="0" collapsed="false">
      <c r="B833" s="7"/>
      <c r="C833" s="7"/>
      <c r="D833" s="7"/>
      <c r="E833" s="7"/>
      <c r="F833" s="7"/>
    </row>
    <row r="834" customFormat="false" ht="12.75" hidden="false" customHeight="false" outlineLevel="0" collapsed="false">
      <c r="B834" s="7"/>
      <c r="C834" s="7"/>
      <c r="D834" s="7"/>
      <c r="E834" s="7"/>
      <c r="F834" s="7"/>
    </row>
    <row r="835" customFormat="false" ht="12.75" hidden="false" customHeight="false" outlineLevel="0" collapsed="false">
      <c r="B835" s="7"/>
      <c r="C835" s="7"/>
      <c r="D835" s="7"/>
      <c r="E835" s="7"/>
      <c r="F835" s="7"/>
    </row>
    <row r="836" customFormat="false" ht="12.75" hidden="false" customHeight="false" outlineLevel="0" collapsed="false">
      <c r="B836" s="7"/>
      <c r="C836" s="7"/>
      <c r="D836" s="7"/>
      <c r="E836" s="7"/>
      <c r="F836" s="7"/>
    </row>
    <row r="837" customFormat="false" ht="12.75" hidden="false" customHeight="false" outlineLevel="0" collapsed="false">
      <c r="B837" s="7"/>
      <c r="C837" s="7"/>
      <c r="D837" s="7"/>
      <c r="E837" s="7"/>
      <c r="F837" s="7"/>
    </row>
    <row r="838" customFormat="false" ht="12.75" hidden="false" customHeight="false" outlineLevel="0" collapsed="false">
      <c r="B838" s="7"/>
      <c r="C838" s="7"/>
      <c r="D838" s="7"/>
      <c r="E838" s="7"/>
      <c r="F838" s="7"/>
    </row>
    <row r="839" customFormat="false" ht="12.75" hidden="false" customHeight="false" outlineLevel="0" collapsed="false">
      <c r="B839" s="7"/>
      <c r="C839" s="7"/>
      <c r="D839" s="7"/>
      <c r="E839" s="7"/>
      <c r="F839" s="7"/>
    </row>
    <row r="840" customFormat="false" ht="12.75" hidden="false" customHeight="false" outlineLevel="0" collapsed="false">
      <c r="B840" s="7"/>
      <c r="C840" s="7"/>
      <c r="D840" s="7"/>
      <c r="E840" s="7"/>
      <c r="F840" s="7"/>
    </row>
    <row r="841" customFormat="false" ht="12.75" hidden="false" customHeight="false" outlineLevel="0" collapsed="false">
      <c r="B841" s="7"/>
      <c r="C841" s="7"/>
      <c r="D841" s="7"/>
      <c r="E841" s="7"/>
      <c r="F841" s="7"/>
    </row>
    <row r="842" customFormat="false" ht="12.75" hidden="false" customHeight="false" outlineLevel="0" collapsed="false">
      <c r="B842" s="7"/>
      <c r="C842" s="7"/>
      <c r="D842" s="7"/>
      <c r="E842" s="7"/>
      <c r="F842" s="7"/>
    </row>
    <row r="843" customFormat="false" ht="12.75" hidden="false" customHeight="false" outlineLevel="0" collapsed="false">
      <c r="B843" s="7"/>
      <c r="C843" s="7"/>
      <c r="D843" s="7"/>
      <c r="E843" s="7"/>
      <c r="F843" s="7"/>
    </row>
    <row r="844" customFormat="false" ht="12.75" hidden="false" customHeight="false" outlineLevel="0" collapsed="false">
      <c r="B844" s="7"/>
      <c r="C844" s="7"/>
      <c r="D844" s="7"/>
      <c r="E844" s="7"/>
      <c r="F844" s="7"/>
    </row>
    <row r="845" customFormat="false" ht="12.75" hidden="false" customHeight="false" outlineLevel="0" collapsed="false">
      <c r="B845" s="7"/>
      <c r="C845" s="7"/>
      <c r="D845" s="7"/>
      <c r="E845" s="7"/>
      <c r="F845" s="7"/>
    </row>
    <row r="846" customFormat="false" ht="12.75" hidden="false" customHeight="false" outlineLevel="0" collapsed="false">
      <c r="B846" s="7"/>
      <c r="C846" s="7"/>
      <c r="D846" s="7"/>
      <c r="E846" s="7"/>
      <c r="F846" s="7"/>
    </row>
    <row r="847" customFormat="false" ht="12.75" hidden="false" customHeight="false" outlineLevel="0" collapsed="false">
      <c r="B847" s="7"/>
      <c r="C847" s="7"/>
      <c r="D847" s="7"/>
      <c r="E847" s="7"/>
      <c r="F847" s="7"/>
    </row>
    <row r="848" customFormat="false" ht="12.75" hidden="false" customHeight="false" outlineLevel="0" collapsed="false">
      <c r="B848" s="7"/>
      <c r="C848" s="7"/>
      <c r="D848" s="7"/>
      <c r="E848" s="7"/>
      <c r="F848" s="7"/>
    </row>
    <row r="849" customFormat="false" ht="12.75" hidden="false" customHeight="false" outlineLevel="0" collapsed="false">
      <c r="B849" s="7"/>
      <c r="C849" s="7"/>
      <c r="D849" s="7"/>
      <c r="E849" s="7"/>
      <c r="F849" s="7"/>
    </row>
    <row r="850" customFormat="false" ht="12.75" hidden="false" customHeight="false" outlineLevel="0" collapsed="false">
      <c r="B850" s="7"/>
      <c r="C850" s="7"/>
      <c r="D850" s="7"/>
      <c r="E850" s="7"/>
      <c r="F850" s="7"/>
    </row>
    <row r="851" customFormat="false" ht="12.75" hidden="false" customHeight="false" outlineLevel="0" collapsed="false">
      <c r="B851" s="7"/>
      <c r="C851" s="7"/>
      <c r="D851" s="7"/>
      <c r="E851" s="7"/>
      <c r="F851" s="7"/>
    </row>
    <row r="852" customFormat="false" ht="12.75" hidden="false" customHeight="false" outlineLevel="0" collapsed="false">
      <c r="B852" s="7"/>
      <c r="C852" s="7"/>
      <c r="D852" s="7"/>
      <c r="E852" s="7"/>
      <c r="F852" s="7"/>
    </row>
    <row r="853" customFormat="false" ht="12.75" hidden="false" customHeight="false" outlineLevel="0" collapsed="false">
      <c r="B853" s="7"/>
      <c r="C853" s="7"/>
      <c r="D853" s="7"/>
      <c r="E853" s="7"/>
      <c r="F853" s="7"/>
    </row>
    <row r="854" customFormat="false" ht="12.75" hidden="false" customHeight="false" outlineLevel="0" collapsed="false">
      <c r="B854" s="7"/>
      <c r="C854" s="7"/>
      <c r="D854" s="7"/>
      <c r="E854" s="7"/>
      <c r="F854" s="7"/>
    </row>
    <row r="855" customFormat="false" ht="12.75" hidden="false" customHeight="false" outlineLevel="0" collapsed="false">
      <c r="B855" s="7"/>
      <c r="C855" s="7"/>
      <c r="D855" s="7"/>
      <c r="E855" s="7"/>
      <c r="F855" s="7"/>
    </row>
    <row r="856" customFormat="false" ht="12.75" hidden="false" customHeight="false" outlineLevel="0" collapsed="false">
      <c r="B856" s="7"/>
      <c r="C856" s="7"/>
      <c r="D856" s="7"/>
      <c r="E856" s="7"/>
      <c r="F856" s="7"/>
    </row>
    <row r="857" customFormat="false" ht="12.75" hidden="false" customHeight="false" outlineLevel="0" collapsed="false">
      <c r="B857" s="7"/>
      <c r="C857" s="7"/>
      <c r="D857" s="7"/>
      <c r="E857" s="7"/>
      <c r="F857" s="7"/>
    </row>
    <row r="858" customFormat="false" ht="12.75" hidden="false" customHeight="false" outlineLevel="0" collapsed="false">
      <c r="B858" s="7"/>
      <c r="C858" s="7"/>
      <c r="D858" s="7"/>
      <c r="E858" s="7"/>
      <c r="F858" s="7"/>
    </row>
    <row r="859" customFormat="false" ht="12.75" hidden="false" customHeight="false" outlineLevel="0" collapsed="false">
      <c r="B859" s="7"/>
      <c r="C859" s="7"/>
      <c r="D859" s="7"/>
      <c r="E859" s="7"/>
      <c r="F859" s="7"/>
    </row>
    <row r="860" customFormat="false" ht="12.75" hidden="false" customHeight="false" outlineLevel="0" collapsed="false">
      <c r="B860" s="7"/>
      <c r="C860" s="7"/>
      <c r="D860" s="7"/>
      <c r="E860" s="7"/>
      <c r="F860" s="7"/>
    </row>
    <row r="861" customFormat="false" ht="12.75" hidden="false" customHeight="false" outlineLevel="0" collapsed="false">
      <c r="B861" s="7"/>
      <c r="C861" s="7"/>
      <c r="D861" s="7"/>
      <c r="E861" s="7"/>
      <c r="F861" s="7"/>
    </row>
    <row r="862" customFormat="false" ht="12.75" hidden="false" customHeight="false" outlineLevel="0" collapsed="false">
      <c r="B862" s="7"/>
      <c r="C862" s="7"/>
      <c r="D862" s="7"/>
      <c r="E862" s="7"/>
      <c r="F862" s="7"/>
    </row>
    <row r="863" customFormat="false" ht="12.75" hidden="false" customHeight="false" outlineLevel="0" collapsed="false">
      <c r="B863" s="7"/>
      <c r="C863" s="7"/>
      <c r="D863" s="7"/>
      <c r="E863" s="7"/>
      <c r="F863" s="7"/>
    </row>
    <row r="864" customFormat="false" ht="12.75" hidden="false" customHeight="false" outlineLevel="0" collapsed="false">
      <c r="B864" s="7"/>
      <c r="C864" s="7"/>
      <c r="D864" s="7"/>
      <c r="E864" s="7"/>
      <c r="F864" s="7"/>
    </row>
    <row r="865" customFormat="false" ht="12.75" hidden="false" customHeight="false" outlineLevel="0" collapsed="false">
      <c r="B865" s="7"/>
      <c r="C865" s="7"/>
      <c r="D865" s="7"/>
      <c r="E865" s="7"/>
      <c r="F865" s="7"/>
    </row>
    <row r="866" customFormat="false" ht="12.75" hidden="false" customHeight="false" outlineLevel="0" collapsed="false">
      <c r="B866" s="7"/>
      <c r="C866" s="7"/>
      <c r="D866" s="7"/>
      <c r="E866" s="7"/>
      <c r="F866" s="7"/>
    </row>
    <row r="867" customFormat="false" ht="12.75" hidden="false" customHeight="false" outlineLevel="0" collapsed="false">
      <c r="B867" s="7"/>
      <c r="C867" s="7"/>
      <c r="D867" s="7"/>
      <c r="E867" s="7"/>
      <c r="F867" s="7"/>
    </row>
    <row r="868" customFormat="false" ht="12.75" hidden="false" customHeight="false" outlineLevel="0" collapsed="false">
      <c r="B868" s="7"/>
      <c r="C868" s="7"/>
      <c r="D868" s="7"/>
      <c r="E868" s="7"/>
      <c r="F868" s="7"/>
    </row>
    <row r="869" customFormat="false" ht="12.75" hidden="false" customHeight="false" outlineLevel="0" collapsed="false">
      <c r="B869" s="7"/>
      <c r="C869" s="7"/>
      <c r="D869" s="7"/>
      <c r="E869" s="7"/>
      <c r="F869" s="7"/>
    </row>
    <row r="870" customFormat="false" ht="12.75" hidden="false" customHeight="false" outlineLevel="0" collapsed="false">
      <c r="B870" s="7"/>
      <c r="C870" s="7"/>
      <c r="D870" s="7"/>
      <c r="E870" s="7"/>
      <c r="F870" s="7"/>
    </row>
    <row r="871" customFormat="false" ht="12.75" hidden="false" customHeight="false" outlineLevel="0" collapsed="false">
      <c r="B871" s="7"/>
      <c r="C871" s="7"/>
      <c r="D871" s="7"/>
      <c r="E871" s="7"/>
      <c r="F871" s="7"/>
    </row>
    <row r="872" customFormat="false" ht="12.75" hidden="false" customHeight="false" outlineLevel="0" collapsed="false">
      <c r="B872" s="7"/>
      <c r="C872" s="7"/>
      <c r="D872" s="7"/>
      <c r="E872" s="7"/>
      <c r="F872" s="7"/>
    </row>
    <row r="873" customFormat="false" ht="12.75" hidden="false" customHeight="false" outlineLevel="0" collapsed="false">
      <c r="B873" s="7"/>
      <c r="C873" s="7"/>
      <c r="D873" s="7"/>
      <c r="E873" s="7"/>
      <c r="F873" s="7"/>
    </row>
    <row r="874" customFormat="false" ht="12.75" hidden="false" customHeight="false" outlineLevel="0" collapsed="false">
      <c r="B874" s="7"/>
      <c r="C874" s="7"/>
      <c r="D874" s="7"/>
      <c r="E874" s="7"/>
      <c r="F874" s="7"/>
    </row>
    <row r="875" customFormat="false" ht="12.75" hidden="false" customHeight="false" outlineLevel="0" collapsed="false">
      <c r="B875" s="7"/>
      <c r="C875" s="7"/>
      <c r="D875" s="7"/>
      <c r="E875" s="7"/>
      <c r="F875" s="7"/>
    </row>
    <row r="876" customFormat="false" ht="12.75" hidden="false" customHeight="false" outlineLevel="0" collapsed="false">
      <c r="B876" s="7"/>
      <c r="C876" s="7"/>
      <c r="D876" s="7"/>
      <c r="E876" s="7"/>
      <c r="F876" s="7"/>
    </row>
    <row r="877" customFormat="false" ht="12.75" hidden="false" customHeight="false" outlineLevel="0" collapsed="false">
      <c r="B877" s="7"/>
      <c r="C877" s="7"/>
      <c r="D877" s="7"/>
      <c r="E877" s="7"/>
      <c r="F877" s="7"/>
    </row>
    <row r="878" customFormat="false" ht="12.75" hidden="false" customHeight="false" outlineLevel="0" collapsed="false">
      <c r="B878" s="7"/>
      <c r="C878" s="7"/>
      <c r="D878" s="7"/>
      <c r="E878" s="7"/>
      <c r="F878" s="7"/>
    </row>
    <row r="879" customFormat="false" ht="12.75" hidden="false" customHeight="false" outlineLevel="0" collapsed="false">
      <c r="B879" s="7"/>
      <c r="C879" s="7"/>
      <c r="D879" s="7"/>
      <c r="E879" s="7"/>
      <c r="F879" s="7"/>
    </row>
    <row r="880" customFormat="false" ht="12.75" hidden="false" customHeight="false" outlineLevel="0" collapsed="false">
      <c r="B880" s="7"/>
      <c r="C880" s="7"/>
      <c r="D880" s="7"/>
      <c r="E880" s="7"/>
      <c r="F880" s="7"/>
    </row>
    <row r="881" customFormat="false" ht="12.75" hidden="false" customHeight="false" outlineLevel="0" collapsed="false">
      <c r="B881" s="7"/>
      <c r="C881" s="7"/>
      <c r="D881" s="7"/>
      <c r="E881" s="7"/>
      <c r="F881" s="7"/>
    </row>
    <row r="882" customFormat="false" ht="12.75" hidden="false" customHeight="false" outlineLevel="0" collapsed="false">
      <c r="B882" s="7"/>
      <c r="C882" s="7"/>
      <c r="D882" s="7"/>
      <c r="E882" s="7"/>
      <c r="F882" s="7"/>
    </row>
    <row r="883" customFormat="false" ht="12.75" hidden="false" customHeight="false" outlineLevel="0" collapsed="false">
      <c r="B883" s="7"/>
      <c r="C883" s="7"/>
      <c r="D883" s="7"/>
      <c r="E883" s="7"/>
      <c r="F883" s="7"/>
    </row>
    <row r="884" customFormat="false" ht="12.75" hidden="false" customHeight="false" outlineLevel="0" collapsed="false">
      <c r="B884" s="7"/>
      <c r="C884" s="7"/>
      <c r="D884" s="7"/>
      <c r="E884" s="7"/>
      <c r="F884" s="7"/>
    </row>
    <row r="885" customFormat="false" ht="12.75" hidden="false" customHeight="false" outlineLevel="0" collapsed="false">
      <c r="B885" s="7"/>
      <c r="C885" s="7"/>
      <c r="D885" s="7"/>
      <c r="E885" s="7"/>
      <c r="F885" s="7"/>
    </row>
    <row r="886" customFormat="false" ht="12.75" hidden="false" customHeight="false" outlineLevel="0" collapsed="false">
      <c r="B886" s="7"/>
      <c r="C886" s="7"/>
      <c r="D886" s="7"/>
      <c r="E886" s="7"/>
      <c r="F886" s="7"/>
    </row>
    <row r="887" customFormat="false" ht="12.75" hidden="false" customHeight="false" outlineLevel="0" collapsed="false">
      <c r="B887" s="7"/>
      <c r="C887" s="7"/>
      <c r="D887" s="7"/>
      <c r="E887" s="7"/>
      <c r="F887" s="7"/>
    </row>
    <row r="888" customFormat="false" ht="12.75" hidden="false" customHeight="false" outlineLevel="0" collapsed="false">
      <c r="B888" s="7"/>
      <c r="C888" s="7"/>
      <c r="D888" s="7"/>
      <c r="E888" s="7"/>
      <c r="F888" s="7"/>
    </row>
    <row r="889" customFormat="false" ht="12.75" hidden="false" customHeight="false" outlineLevel="0" collapsed="false">
      <c r="B889" s="7"/>
      <c r="C889" s="7"/>
      <c r="D889" s="7"/>
      <c r="E889" s="7"/>
      <c r="F889" s="7"/>
    </row>
    <row r="890" customFormat="false" ht="12.75" hidden="false" customHeight="false" outlineLevel="0" collapsed="false">
      <c r="B890" s="7"/>
      <c r="C890" s="7"/>
      <c r="D890" s="7"/>
      <c r="E890" s="7"/>
      <c r="F890" s="7"/>
    </row>
    <row r="891" customFormat="false" ht="12.75" hidden="false" customHeight="false" outlineLevel="0" collapsed="false">
      <c r="B891" s="7"/>
      <c r="C891" s="7"/>
      <c r="D891" s="7"/>
      <c r="E891" s="7"/>
      <c r="F891" s="7"/>
    </row>
    <row r="892" customFormat="false" ht="12.75" hidden="false" customHeight="false" outlineLevel="0" collapsed="false">
      <c r="B892" s="7"/>
      <c r="C892" s="7"/>
      <c r="D892" s="7"/>
      <c r="E892" s="7"/>
      <c r="F892" s="7"/>
    </row>
    <row r="893" customFormat="false" ht="12.75" hidden="false" customHeight="false" outlineLevel="0" collapsed="false">
      <c r="B893" s="7"/>
      <c r="C893" s="7"/>
      <c r="D893" s="7"/>
      <c r="E893" s="7"/>
      <c r="F893" s="7"/>
    </row>
    <row r="894" customFormat="false" ht="12.75" hidden="false" customHeight="false" outlineLevel="0" collapsed="false">
      <c r="B894" s="7"/>
      <c r="C894" s="7"/>
      <c r="D894" s="7"/>
      <c r="E894" s="7"/>
      <c r="F894" s="7"/>
    </row>
    <row r="895" customFormat="false" ht="12.75" hidden="false" customHeight="false" outlineLevel="0" collapsed="false">
      <c r="B895" s="7"/>
      <c r="C895" s="7"/>
      <c r="D895" s="7"/>
      <c r="E895" s="7"/>
      <c r="F895" s="7"/>
    </row>
    <row r="896" customFormat="false" ht="12.75" hidden="false" customHeight="false" outlineLevel="0" collapsed="false">
      <c r="B896" s="7"/>
      <c r="C896" s="7"/>
      <c r="D896" s="7"/>
      <c r="E896" s="7"/>
      <c r="F896" s="7"/>
    </row>
    <row r="897" customFormat="false" ht="12.75" hidden="false" customHeight="false" outlineLevel="0" collapsed="false">
      <c r="B897" s="7"/>
      <c r="C897" s="7"/>
      <c r="D897" s="7"/>
      <c r="E897" s="7"/>
      <c r="F897" s="7"/>
    </row>
    <row r="898" customFormat="false" ht="12.75" hidden="false" customHeight="false" outlineLevel="0" collapsed="false">
      <c r="B898" s="7"/>
      <c r="C898" s="7"/>
      <c r="D898" s="7"/>
      <c r="E898" s="7"/>
      <c r="F898" s="7"/>
    </row>
    <row r="899" customFormat="false" ht="12.75" hidden="false" customHeight="false" outlineLevel="0" collapsed="false">
      <c r="B899" s="7"/>
      <c r="C899" s="7"/>
      <c r="D899" s="7"/>
      <c r="E899" s="7"/>
      <c r="F899" s="7"/>
    </row>
    <row r="900" customFormat="false" ht="12.75" hidden="false" customHeight="false" outlineLevel="0" collapsed="false">
      <c r="B900" s="7"/>
      <c r="C900" s="7"/>
      <c r="D900" s="7"/>
      <c r="E900" s="7"/>
      <c r="F900" s="7"/>
    </row>
    <row r="901" customFormat="false" ht="12.75" hidden="false" customHeight="false" outlineLevel="0" collapsed="false">
      <c r="B901" s="7"/>
      <c r="C901" s="7"/>
      <c r="D901" s="7"/>
      <c r="E901" s="7"/>
      <c r="F901" s="7"/>
    </row>
    <row r="902" customFormat="false" ht="12.75" hidden="false" customHeight="false" outlineLevel="0" collapsed="false">
      <c r="B902" s="7"/>
      <c r="C902" s="7"/>
      <c r="D902" s="7"/>
      <c r="E902" s="7"/>
      <c r="F902" s="7"/>
    </row>
    <row r="903" customFormat="false" ht="12.75" hidden="false" customHeight="false" outlineLevel="0" collapsed="false">
      <c r="B903" s="7"/>
      <c r="C903" s="7"/>
      <c r="D903" s="7"/>
      <c r="E903" s="7"/>
      <c r="F903" s="7"/>
    </row>
    <row r="904" customFormat="false" ht="12.75" hidden="false" customHeight="false" outlineLevel="0" collapsed="false">
      <c r="B904" s="7"/>
      <c r="C904" s="7"/>
      <c r="D904" s="7"/>
      <c r="E904" s="7"/>
      <c r="F904" s="7"/>
    </row>
    <row r="905" customFormat="false" ht="12.75" hidden="false" customHeight="false" outlineLevel="0" collapsed="false">
      <c r="B905" s="7"/>
      <c r="C905" s="7"/>
      <c r="D905" s="7"/>
      <c r="E905" s="7"/>
      <c r="F905" s="7"/>
    </row>
    <row r="906" customFormat="false" ht="12.75" hidden="false" customHeight="false" outlineLevel="0" collapsed="false">
      <c r="B906" s="7"/>
      <c r="C906" s="7"/>
      <c r="D906" s="7"/>
      <c r="E906" s="7"/>
      <c r="F906" s="7"/>
    </row>
    <row r="907" customFormat="false" ht="12.75" hidden="false" customHeight="false" outlineLevel="0" collapsed="false">
      <c r="B907" s="7"/>
      <c r="C907" s="7"/>
      <c r="D907" s="7"/>
      <c r="E907" s="7"/>
      <c r="F907" s="7"/>
    </row>
    <row r="908" customFormat="false" ht="12.75" hidden="false" customHeight="false" outlineLevel="0" collapsed="false">
      <c r="B908" s="7"/>
      <c r="C908" s="7"/>
      <c r="D908" s="7"/>
      <c r="E908" s="7"/>
      <c r="F908" s="7"/>
    </row>
    <row r="909" customFormat="false" ht="12.75" hidden="false" customHeight="false" outlineLevel="0" collapsed="false">
      <c r="B909" s="7"/>
      <c r="C909" s="7"/>
      <c r="D909" s="7"/>
      <c r="E909" s="7"/>
      <c r="F909" s="7"/>
    </row>
    <row r="910" customFormat="false" ht="12.75" hidden="false" customHeight="false" outlineLevel="0" collapsed="false">
      <c r="B910" s="7"/>
      <c r="C910" s="7"/>
      <c r="D910" s="7"/>
      <c r="E910" s="7"/>
      <c r="F910" s="7"/>
    </row>
    <row r="911" customFormat="false" ht="12.75" hidden="false" customHeight="false" outlineLevel="0" collapsed="false">
      <c r="B911" s="7"/>
      <c r="C911" s="7"/>
      <c r="D911" s="7"/>
      <c r="E911" s="7"/>
      <c r="F911" s="7"/>
    </row>
    <row r="912" customFormat="false" ht="12.75" hidden="false" customHeight="false" outlineLevel="0" collapsed="false">
      <c r="B912" s="7"/>
      <c r="C912" s="7"/>
      <c r="D912" s="7"/>
      <c r="E912" s="7"/>
      <c r="F912" s="7"/>
    </row>
    <row r="913" customFormat="false" ht="12.75" hidden="false" customHeight="false" outlineLevel="0" collapsed="false">
      <c r="B913" s="7"/>
      <c r="C913" s="7"/>
      <c r="D913" s="7"/>
      <c r="E913" s="7"/>
      <c r="F913" s="7"/>
    </row>
    <row r="914" customFormat="false" ht="12.75" hidden="false" customHeight="false" outlineLevel="0" collapsed="false">
      <c r="B914" s="7"/>
      <c r="C914" s="7"/>
      <c r="D914" s="7"/>
      <c r="E914" s="7"/>
      <c r="F914" s="7"/>
    </row>
    <row r="915" customFormat="false" ht="12.75" hidden="false" customHeight="false" outlineLevel="0" collapsed="false">
      <c r="B915" s="7"/>
      <c r="C915" s="7"/>
      <c r="D915" s="7"/>
      <c r="E915" s="7"/>
      <c r="F915" s="7"/>
    </row>
    <row r="916" customFormat="false" ht="12.75" hidden="false" customHeight="false" outlineLevel="0" collapsed="false">
      <c r="B916" s="7"/>
      <c r="C916" s="7"/>
      <c r="D916" s="7"/>
      <c r="E916" s="7"/>
      <c r="F916" s="7"/>
    </row>
    <row r="917" customFormat="false" ht="12.75" hidden="false" customHeight="false" outlineLevel="0" collapsed="false">
      <c r="B917" s="7"/>
      <c r="C917" s="7"/>
      <c r="D917" s="7"/>
      <c r="E917" s="7"/>
      <c r="F917" s="7"/>
    </row>
    <row r="918" customFormat="false" ht="12.75" hidden="false" customHeight="false" outlineLevel="0" collapsed="false">
      <c r="B918" s="7"/>
      <c r="C918" s="7"/>
      <c r="D918" s="7"/>
      <c r="E918" s="7"/>
      <c r="F918" s="7"/>
    </row>
    <row r="919" customFormat="false" ht="12.75" hidden="false" customHeight="false" outlineLevel="0" collapsed="false">
      <c r="B919" s="7"/>
      <c r="C919" s="7"/>
      <c r="D919" s="7"/>
      <c r="E919" s="7"/>
      <c r="F919" s="7"/>
    </row>
    <row r="920" customFormat="false" ht="12.75" hidden="false" customHeight="false" outlineLevel="0" collapsed="false">
      <c r="B920" s="7"/>
      <c r="C920" s="7"/>
      <c r="D920" s="7"/>
      <c r="E920" s="7"/>
      <c r="F920" s="7"/>
    </row>
    <row r="921" customFormat="false" ht="12.75" hidden="false" customHeight="false" outlineLevel="0" collapsed="false">
      <c r="B921" s="7"/>
      <c r="C921" s="7"/>
      <c r="D921" s="7"/>
      <c r="E921" s="7"/>
      <c r="F921" s="7"/>
    </row>
    <row r="922" customFormat="false" ht="12.75" hidden="false" customHeight="false" outlineLevel="0" collapsed="false">
      <c r="B922" s="7"/>
      <c r="C922" s="7"/>
      <c r="D922" s="7"/>
      <c r="E922" s="7"/>
      <c r="F922" s="7"/>
    </row>
    <row r="923" customFormat="false" ht="12.75" hidden="false" customHeight="false" outlineLevel="0" collapsed="false">
      <c r="B923" s="7"/>
      <c r="C923" s="7"/>
      <c r="D923" s="7"/>
      <c r="E923" s="7"/>
      <c r="F923" s="7"/>
    </row>
    <row r="924" customFormat="false" ht="12.75" hidden="false" customHeight="false" outlineLevel="0" collapsed="false">
      <c r="B924" s="7"/>
      <c r="C924" s="7"/>
      <c r="D924" s="7"/>
      <c r="E924" s="7"/>
      <c r="F924" s="7"/>
    </row>
    <row r="925" customFormat="false" ht="12.75" hidden="false" customHeight="false" outlineLevel="0" collapsed="false">
      <c r="B925" s="7"/>
      <c r="C925" s="7"/>
      <c r="D925" s="7"/>
      <c r="E925" s="7"/>
      <c r="F925" s="7"/>
    </row>
    <row r="926" customFormat="false" ht="12.75" hidden="false" customHeight="false" outlineLevel="0" collapsed="false">
      <c r="B926" s="7"/>
      <c r="C926" s="7"/>
      <c r="D926" s="7"/>
      <c r="E926" s="7"/>
      <c r="F926" s="7"/>
    </row>
    <row r="927" customFormat="false" ht="12.75" hidden="false" customHeight="false" outlineLevel="0" collapsed="false">
      <c r="B927" s="7"/>
      <c r="C927" s="7"/>
      <c r="D927" s="7"/>
      <c r="E927" s="7"/>
      <c r="F927" s="7"/>
    </row>
    <row r="928" customFormat="false" ht="12.75" hidden="false" customHeight="false" outlineLevel="0" collapsed="false">
      <c r="B928" s="7"/>
      <c r="C928" s="7"/>
      <c r="D928" s="7"/>
      <c r="E928" s="7"/>
      <c r="F928" s="7"/>
    </row>
    <row r="929" customFormat="false" ht="12.75" hidden="false" customHeight="false" outlineLevel="0" collapsed="false">
      <c r="B929" s="7"/>
      <c r="C929" s="7"/>
      <c r="D929" s="7"/>
      <c r="E929" s="7"/>
      <c r="F929" s="7"/>
    </row>
    <row r="930" customFormat="false" ht="12.75" hidden="false" customHeight="false" outlineLevel="0" collapsed="false">
      <c r="B930" s="7"/>
      <c r="C930" s="7"/>
      <c r="D930" s="7"/>
      <c r="E930" s="7"/>
      <c r="F930" s="7"/>
    </row>
    <row r="931" customFormat="false" ht="12.75" hidden="false" customHeight="false" outlineLevel="0" collapsed="false">
      <c r="B931" s="7"/>
      <c r="C931" s="7"/>
      <c r="D931" s="7"/>
      <c r="E931" s="7"/>
      <c r="F931" s="7"/>
    </row>
    <row r="932" customFormat="false" ht="12.75" hidden="false" customHeight="false" outlineLevel="0" collapsed="false">
      <c r="B932" s="7"/>
      <c r="C932" s="7"/>
      <c r="D932" s="7"/>
      <c r="E932" s="7"/>
      <c r="F932" s="7"/>
    </row>
    <row r="933" customFormat="false" ht="12.75" hidden="false" customHeight="false" outlineLevel="0" collapsed="false">
      <c r="B933" s="7"/>
      <c r="C933" s="7"/>
      <c r="D933" s="7"/>
      <c r="E933" s="7"/>
      <c r="F933" s="7"/>
    </row>
    <row r="934" customFormat="false" ht="12.75" hidden="false" customHeight="false" outlineLevel="0" collapsed="false">
      <c r="B934" s="7"/>
      <c r="C934" s="7"/>
      <c r="D934" s="7"/>
      <c r="E934" s="7"/>
      <c r="F934" s="7"/>
    </row>
    <row r="935" customFormat="false" ht="12.75" hidden="false" customHeight="false" outlineLevel="0" collapsed="false">
      <c r="B935" s="7"/>
      <c r="C935" s="7"/>
      <c r="D935" s="7"/>
      <c r="E935" s="7"/>
      <c r="F935" s="7"/>
    </row>
    <row r="936" customFormat="false" ht="12.75" hidden="false" customHeight="false" outlineLevel="0" collapsed="false">
      <c r="B936" s="7"/>
      <c r="C936" s="7"/>
      <c r="D936" s="7"/>
      <c r="E936" s="7"/>
      <c r="F936" s="7"/>
    </row>
    <row r="937" customFormat="false" ht="12.75" hidden="false" customHeight="false" outlineLevel="0" collapsed="false">
      <c r="B937" s="7"/>
      <c r="C937" s="7"/>
      <c r="D937" s="7"/>
      <c r="E937" s="7"/>
      <c r="F937" s="7"/>
    </row>
    <row r="938" customFormat="false" ht="12.75" hidden="false" customHeight="false" outlineLevel="0" collapsed="false">
      <c r="B938" s="7"/>
      <c r="C938" s="7"/>
      <c r="D938" s="7"/>
      <c r="E938" s="7"/>
      <c r="F938" s="7"/>
    </row>
    <row r="939" customFormat="false" ht="12.75" hidden="false" customHeight="false" outlineLevel="0" collapsed="false">
      <c r="B939" s="7"/>
      <c r="C939" s="7"/>
      <c r="D939" s="7"/>
      <c r="E939" s="7"/>
      <c r="F939" s="7"/>
    </row>
    <row r="940" customFormat="false" ht="12.75" hidden="false" customHeight="false" outlineLevel="0" collapsed="false">
      <c r="B940" s="7"/>
      <c r="C940" s="7"/>
      <c r="D940" s="7"/>
      <c r="E940" s="7"/>
      <c r="F940" s="7"/>
    </row>
    <row r="941" customFormat="false" ht="12.75" hidden="false" customHeight="false" outlineLevel="0" collapsed="false">
      <c r="B941" s="7"/>
      <c r="C941" s="7"/>
      <c r="D941" s="7"/>
      <c r="E941" s="7"/>
      <c r="F941" s="7"/>
    </row>
    <row r="942" customFormat="false" ht="12.75" hidden="false" customHeight="false" outlineLevel="0" collapsed="false">
      <c r="B942" s="7"/>
      <c r="C942" s="7"/>
      <c r="D942" s="7"/>
      <c r="E942" s="7"/>
      <c r="F942" s="7"/>
    </row>
    <row r="943" customFormat="false" ht="12.75" hidden="false" customHeight="false" outlineLevel="0" collapsed="false">
      <c r="B943" s="7"/>
      <c r="C943" s="7"/>
      <c r="D943" s="7"/>
      <c r="E943" s="7"/>
      <c r="F943" s="7"/>
    </row>
    <row r="944" customFormat="false" ht="12.75" hidden="false" customHeight="false" outlineLevel="0" collapsed="false">
      <c r="B944" s="7"/>
      <c r="C944" s="7"/>
      <c r="D944" s="7"/>
      <c r="E944" s="7"/>
      <c r="F944" s="7"/>
    </row>
    <row r="945" customFormat="false" ht="12.75" hidden="false" customHeight="false" outlineLevel="0" collapsed="false">
      <c r="B945" s="7"/>
      <c r="C945" s="7"/>
      <c r="D945" s="7"/>
      <c r="E945" s="7"/>
      <c r="F945" s="7"/>
    </row>
    <row r="946" customFormat="false" ht="12.75" hidden="false" customHeight="false" outlineLevel="0" collapsed="false">
      <c r="B946" s="7"/>
      <c r="C946" s="7"/>
      <c r="D946" s="7"/>
      <c r="E946" s="7"/>
      <c r="F946" s="7"/>
    </row>
    <row r="947" customFormat="false" ht="12.75" hidden="false" customHeight="false" outlineLevel="0" collapsed="false">
      <c r="B947" s="7"/>
      <c r="C947" s="7"/>
      <c r="D947" s="7"/>
      <c r="E947" s="7"/>
      <c r="F947" s="7"/>
    </row>
    <row r="948" customFormat="false" ht="12.75" hidden="false" customHeight="false" outlineLevel="0" collapsed="false">
      <c r="B948" s="7"/>
      <c r="C948" s="7"/>
      <c r="D948" s="7"/>
      <c r="E948" s="7"/>
      <c r="F948" s="7"/>
    </row>
    <row r="949" customFormat="false" ht="12.75" hidden="false" customHeight="false" outlineLevel="0" collapsed="false">
      <c r="B949" s="7"/>
      <c r="C949" s="7"/>
      <c r="D949" s="7"/>
      <c r="E949" s="7"/>
      <c r="F949" s="7"/>
    </row>
    <row r="950" customFormat="false" ht="12.75" hidden="false" customHeight="false" outlineLevel="0" collapsed="false">
      <c r="B950" s="7"/>
      <c r="C950" s="7"/>
      <c r="D950" s="7"/>
      <c r="E950" s="7"/>
      <c r="F950" s="7"/>
    </row>
    <row r="951" customFormat="false" ht="12.75" hidden="false" customHeight="false" outlineLevel="0" collapsed="false">
      <c r="B951" s="7"/>
      <c r="C951" s="7"/>
      <c r="D951" s="7"/>
      <c r="E951" s="7"/>
      <c r="F951" s="7"/>
    </row>
    <row r="952" customFormat="false" ht="12.75" hidden="false" customHeight="false" outlineLevel="0" collapsed="false">
      <c r="B952" s="7"/>
      <c r="C952" s="7"/>
      <c r="D952" s="7"/>
      <c r="E952" s="7"/>
      <c r="F952" s="7"/>
    </row>
    <row r="953" customFormat="false" ht="12.75" hidden="false" customHeight="false" outlineLevel="0" collapsed="false">
      <c r="B953" s="7"/>
      <c r="C953" s="7"/>
      <c r="D953" s="7"/>
      <c r="E953" s="7"/>
      <c r="F953" s="7"/>
    </row>
    <row r="954" customFormat="false" ht="12.75" hidden="false" customHeight="false" outlineLevel="0" collapsed="false">
      <c r="B954" s="7"/>
      <c r="C954" s="7"/>
      <c r="D954" s="7"/>
      <c r="E954" s="7"/>
      <c r="F954" s="7"/>
    </row>
    <row r="955" customFormat="false" ht="12.75" hidden="false" customHeight="false" outlineLevel="0" collapsed="false">
      <c r="B955" s="7"/>
      <c r="C955" s="7"/>
      <c r="D955" s="7"/>
      <c r="E955" s="7"/>
      <c r="F955" s="7"/>
    </row>
    <row r="956" customFormat="false" ht="12.75" hidden="false" customHeight="false" outlineLevel="0" collapsed="false">
      <c r="B956" s="7"/>
      <c r="C956" s="7"/>
      <c r="D956" s="7"/>
      <c r="E956" s="7"/>
      <c r="F956" s="7"/>
    </row>
    <row r="957" customFormat="false" ht="12.75" hidden="false" customHeight="false" outlineLevel="0" collapsed="false">
      <c r="B957" s="7"/>
      <c r="C957" s="7"/>
      <c r="D957" s="7"/>
      <c r="E957" s="7"/>
      <c r="F957" s="7"/>
    </row>
    <row r="958" customFormat="false" ht="12.75" hidden="false" customHeight="false" outlineLevel="0" collapsed="false">
      <c r="B958" s="7"/>
      <c r="C958" s="7"/>
      <c r="D958" s="7"/>
      <c r="E958" s="7"/>
      <c r="F958" s="7"/>
    </row>
    <row r="959" customFormat="false" ht="12.75" hidden="false" customHeight="false" outlineLevel="0" collapsed="false">
      <c r="B959" s="7"/>
      <c r="C959" s="7"/>
      <c r="D959" s="7"/>
      <c r="E959" s="7"/>
      <c r="F959" s="7"/>
    </row>
    <row r="960" customFormat="false" ht="12.75" hidden="false" customHeight="false" outlineLevel="0" collapsed="false">
      <c r="B960" s="7"/>
      <c r="C960" s="7"/>
      <c r="D960" s="7"/>
      <c r="E960" s="7"/>
      <c r="F960" s="7"/>
    </row>
    <row r="961" customFormat="false" ht="12.75" hidden="false" customHeight="false" outlineLevel="0" collapsed="false">
      <c r="B961" s="7"/>
      <c r="C961" s="7"/>
      <c r="D961" s="7"/>
      <c r="E961" s="7"/>
      <c r="F961" s="7"/>
    </row>
    <row r="962" customFormat="false" ht="12.75" hidden="false" customHeight="false" outlineLevel="0" collapsed="false">
      <c r="B962" s="7"/>
      <c r="C962" s="7"/>
      <c r="D962" s="7"/>
      <c r="E962" s="7"/>
      <c r="F962" s="7"/>
    </row>
    <row r="963" customFormat="false" ht="12.75" hidden="false" customHeight="false" outlineLevel="0" collapsed="false">
      <c r="B963" s="7"/>
      <c r="C963" s="7"/>
      <c r="D963" s="7"/>
      <c r="E963" s="7"/>
      <c r="F963" s="7"/>
    </row>
    <row r="964" customFormat="false" ht="12.75" hidden="false" customHeight="false" outlineLevel="0" collapsed="false">
      <c r="B964" s="7"/>
      <c r="C964" s="7"/>
      <c r="D964" s="7"/>
      <c r="E964" s="7"/>
      <c r="F964" s="7"/>
    </row>
    <row r="965" customFormat="false" ht="12.75" hidden="false" customHeight="false" outlineLevel="0" collapsed="false">
      <c r="B965" s="7"/>
      <c r="C965" s="7"/>
      <c r="D965" s="7"/>
      <c r="E965" s="7"/>
      <c r="F965" s="7"/>
    </row>
    <row r="966" customFormat="false" ht="12.75" hidden="false" customHeight="false" outlineLevel="0" collapsed="false">
      <c r="B966" s="7"/>
      <c r="C966" s="7"/>
      <c r="D966" s="7"/>
      <c r="E966" s="7"/>
      <c r="F966" s="7"/>
    </row>
    <row r="967" customFormat="false" ht="12.75" hidden="false" customHeight="false" outlineLevel="0" collapsed="false">
      <c r="B967" s="7"/>
      <c r="C967" s="7"/>
      <c r="D967" s="7"/>
      <c r="E967" s="7"/>
      <c r="F967" s="7"/>
    </row>
    <row r="968" customFormat="false" ht="12.75" hidden="false" customHeight="false" outlineLevel="0" collapsed="false">
      <c r="B968" s="7"/>
      <c r="C968" s="7"/>
      <c r="D968" s="7"/>
      <c r="E968" s="7"/>
      <c r="F968" s="7"/>
    </row>
    <row r="969" customFormat="false" ht="12.75" hidden="false" customHeight="false" outlineLevel="0" collapsed="false">
      <c r="B969" s="7"/>
      <c r="C969" s="7"/>
      <c r="D969" s="7"/>
      <c r="E969" s="7"/>
      <c r="F969" s="7"/>
    </row>
    <row r="970" customFormat="false" ht="12.75" hidden="false" customHeight="false" outlineLevel="0" collapsed="false">
      <c r="B970" s="7"/>
      <c r="C970" s="7"/>
      <c r="D970" s="7"/>
      <c r="E970" s="7"/>
      <c r="F970" s="7"/>
    </row>
    <row r="971" customFormat="false" ht="12.75" hidden="false" customHeight="false" outlineLevel="0" collapsed="false">
      <c r="B971" s="7"/>
      <c r="C971" s="7"/>
      <c r="D971" s="7"/>
      <c r="E971" s="7"/>
      <c r="F971" s="7"/>
    </row>
    <row r="972" customFormat="false" ht="12.75" hidden="false" customHeight="false" outlineLevel="0" collapsed="false">
      <c r="B972" s="7"/>
      <c r="C972" s="7"/>
      <c r="D972" s="7"/>
      <c r="E972" s="7"/>
      <c r="F972" s="7"/>
    </row>
    <row r="973" customFormat="false" ht="12.75" hidden="false" customHeight="false" outlineLevel="0" collapsed="false">
      <c r="B973" s="7"/>
      <c r="C973" s="7"/>
      <c r="D973" s="7"/>
      <c r="E973" s="7"/>
      <c r="F973" s="7"/>
    </row>
    <row r="974" customFormat="false" ht="12.75" hidden="false" customHeight="false" outlineLevel="0" collapsed="false">
      <c r="B974" s="7"/>
      <c r="C974" s="7"/>
      <c r="D974" s="7"/>
      <c r="E974" s="7"/>
      <c r="F974" s="7"/>
    </row>
    <row r="975" customFormat="false" ht="12.75" hidden="false" customHeight="false" outlineLevel="0" collapsed="false">
      <c r="B975" s="7"/>
      <c r="C975" s="7"/>
      <c r="D975" s="7"/>
      <c r="E975" s="7"/>
      <c r="F975" s="7"/>
    </row>
    <row r="976" customFormat="false" ht="12.75" hidden="false" customHeight="false" outlineLevel="0" collapsed="false">
      <c r="B976" s="7"/>
      <c r="C976" s="7"/>
      <c r="D976" s="7"/>
      <c r="E976" s="7"/>
      <c r="F976" s="7"/>
    </row>
    <row r="977" customFormat="false" ht="12.75" hidden="false" customHeight="false" outlineLevel="0" collapsed="false">
      <c r="B977" s="7"/>
      <c r="C977" s="7"/>
      <c r="D977" s="7"/>
      <c r="E977" s="7"/>
      <c r="F977" s="7"/>
    </row>
    <row r="978" customFormat="false" ht="12.75" hidden="false" customHeight="false" outlineLevel="0" collapsed="false">
      <c r="B978" s="7"/>
      <c r="C978" s="7"/>
      <c r="D978" s="7"/>
      <c r="E978" s="7"/>
      <c r="F978" s="7"/>
    </row>
    <row r="979" customFormat="false" ht="12.75" hidden="false" customHeight="false" outlineLevel="0" collapsed="false">
      <c r="B979" s="7"/>
      <c r="C979" s="7"/>
      <c r="D979" s="7"/>
      <c r="E979" s="7"/>
      <c r="F979" s="7"/>
    </row>
    <row r="980" customFormat="false" ht="12.75" hidden="false" customHeight="false" outlineLevel="0" collapsed="false">
      <c r="B980" s="7"/>
      <c r="C980" s="7"/>
      <c r="D980" s="7"/>
      <c r="E980" s="7"/>
      <c r="F980" s="7"/>
    </row>
    <row r="981" customFormat="false" ht="12.75" hidden="false" customHeight="false" outlineLevel="0" collapsed="false">
      <c r="B981" s="7"/>
      <c r="C981" s="7"/>
      <c r="D981" s="7"/>
      <c r="E981" s="7"/>
      <c r="F981" s="7"/>
    </row>
    <row r="982" customFormat="false" ht="12.75" hidden="false" customHeight="false" outlineLevel="0" collapsed="false">
      <c r="B982" s="7"/>
      <c r="C982" s="7"/>
      <c r="D982" s="7"/>
      <c r="E982" s="7"/>
      <c r="F982" s="7"/>
    </row>
    <row r="983" customFormat="false" ht="12.75" hidden="false" customHeight="false" outlineLevel="0" collapsed="false">
      <c r="B983" s="7"/>
      <c r="C983" s="7"/>
      <c r="D983" s="7"/>
      <c r="E983" s="7"/>
      <c r="F983" s="7"/>
    </row>
    <row r="984" customFormat="false" ht="12.75" hidden="false" customHeight="false" outlineLevel="0" collapsed="false">
      <c r="B984" s="7"/>
      <c r="C984" s="7"/>
      <c r="D984" s="7"/>
      <c r="E984" s="7"/>
      <c r="F984" s="7"/>
    </row>
    <row r="985" customFormat="false" ht="12.75" hidden="false" customHeight="false" outlineLevel="0" collapsed="false">
      <c r="B985" s="7"/>
      <c r="C985" s="7"/>
      <c r="D985" s="7"/>
      <c r="E985" s="7"/>
      <c r="F985" s="7"/>
    </row>
    <row r="986" customFormat="false" ht="12.75" hidden="false" customHeight="false" outlineLevel="0" collapsed="false">
      <c r="B986" s="7"/>
      <c r="C986" s="7"/>
      <c r="D986" s="7"/>
      <c r="E986" s="7"/>
      <c r="F986" s="7"/>
    </row>
    <row r="987" customFormat="false" ht="12.75" hidden="false" customHeight="false" outlineLevel="0" collapsed="false">
      <c r="B987" s="7"/>
      <c r="C987" s="7"/>
      <c r="D987" s="7"/>
      <c r="E987" s="7"/>
      <c r="F987" s="7"/>
    </row>
    <row r="988" customFormat="false" ht="12.75" hidden="false" customHeight="false" outlineLevel="0" collapsed="false">
      <c r="B988" s="7"/>
      <c r="C988" s="7"/>
      <c r="D988" s="7"/>
      <c r="E988" s="7"/>
      <c r="F988" s="7"/>
    </row>
    <row r="989" customFormat="false" ht="12.75" hidden="false" customHeight="false" outlineLevel="0" collapsed="false">
      <c r="B989" s="7"/>
      <c r="C989" s="7"/>
      <c r="D989" s="7"/>
      <c r="E989" s="7"/>
      <c r="F989" s="7"/>
    </row>
    <row r="990" customFormat="false" ht="12.75" hidden="false" customHeight="false" outlineLevel="0" collapsed="false">
      <c r="B990" s="7"/>
      <c r="C990" s="7"/>
      <c r="D990" s="7"/>
      <c r="E990" s="7"/>
      <c r="F990" s="7"/>
    </row>
    <row r="991" customFormat="false" ht="12.75" hidden="false" customHeight="false" outlineLevel="0" collapsed="false">
      <c r="B991" s="7"/>
      <c r="C991" s="7"/>
      <c r="D991" s="7"/>
      <c r="E991" s="7"/>
      <c r="F991" s="7"/>
    </row>
    <row r="992" customFormat="false" ht="12.75" hidden="false" customHeight="false" outlineLevel="0" collapsed="false">
      <c r="B992" s="7"/>
      <c r="C992" s="7"/>
      <c r="D992" s="7"/>
      <c r="E992" s="7"/>
      <c r="F992" s="7"/>
    </row>
    <row r="993" customFormat="false" ht="12.75" hidden="false" customHeight="false" outlineLevel="0" collapsed="false">
      <c r="B993" s="7"/>
      <c r="C993" s="7"/>
      <c r="D993" s="7"/>
      <c r="E993" s="7"/>
      <c r="F993" s="7"/>
    </row>
    <row r="994" customFormat="false" ht="12.75" hidden="false" customHeight="false" outlineLevel="0" collapsed="false">
      <c r="B994" s="7"/>
      <c r="C994" s="7"/>
      <c r="D994" s="7"/>
      <c r="E994" s="7"/>
      <c r="F994" s="7"/>
    </row>
    <row r="995" customFormat="false" ht="12.75" hidden="false" customHeight="false" outlineLevel="0" collapsed="false">
      <c r="B995" s="7"/>
      <c r="C995" s="7"/>
      <c r="D995" s="7"/>
      <c r="E995" s="7"/>
      <c r="F995" s="7"/>
    </row>
    <row r="996" customFormat="false" ht="12.75" hidden="false" customHeight="false" outlineLevel="0" collapsed="false">
      <c r="B996" s="7"/>
      <c r="C996" s="7"/>
      <c r="D996" s="7"/>
      <c r="E996" s="7"/>
      <c r="F996" s="7"/>
    </row>
    <row r="997" customFormat="false" ht="12.75" hidden="false" customHeight="false" outlineLevel="0" collapsed="false">
      <c r="B997" s="7"/>
      <c r="C997" s="7"/>
      <c r="D997" s="7"/>
      <c r="E997" s="7"/>
      <c r="F997" s="7"/>
    </row>
    <row r="998" customFormat="false" ht="12.75" hidden="false" customHeight="false" outlineLevel="0" collapsed="false">
      <c r="B998" s="7"/>
      <c r="C998" s="7"/>
      <c r="D998" s="7"/>
      <c r="E998" s="7"/>
      <c r="F998" s="7"/>
    </row>
    <row r="999" customFormat="false" ht="12.75" hidden="false" customHeight="false" outlineLevel="0" collapsed="false">
      <c r="B999" s="7"/>
      <c r="C999" s="7"/>
      <c r="D999" s="7"/>
      <c r="E999" s="7"/>
      <c r="F999" s="7"/>
    </row>
    <row r="1000" customFormat="false" ht="12.75" hidden="false" customHeight="false" outlineLevel="0" collapsed="false">
      <c r="B1000" s="7"/>
      <c r="C1000" s="7"/>
      <c r="D1000" s="7"/>
      <c r="E1000" s="7"/>
      <c r="F1000" s="7"/>
    </row>
    <row r="1001" customFormat="false" ht="12.75" hidden="false" customHeight="false" outlineLevel="0" collapsed="false">
      <c r="B1001" s="7"/>
      <c r="C1001" s="7"/>
      <c r="D1001" s="7"/>
      <c r="E1001" s="7"/>
      <c r="F1001" s="7"/>
    </row>
    <row r="1002" customFormat="false" ht="12.75" hidden="false" customHeight="false" outlineLevel="0" collapsed="false">
      <c r="B1002" s="7"/>
      <c r="C1002" s="7"/>
      <c r="D1002" s="7"/>
      <c r="E1002" s="7"/>
      <c r="F1002" s="7"/>
    </row>
    <row r="1003" customFormat="false" ht="12.75" hidden="false" customHeight="false" outlineLevel="0" collapsed="false">
      <c r="B1003" s="7"/>
      <c r="C1003" s="7"/>
      <c r="D1003" s="7"/>
      <c r="E1003" s="7"/>
      <c r="F1003" s="7"/>
    </row>
    <row r="1004" customFormat="false" ht="12.75" hidden="false" customHeight="false" outlineLevel="0" collapsed="false">
      <c r="B1004" s="7"/>
      <c r="C1004" s="7"/>
      <c r="D1004" s="7"/>
      <c r="E1004" s="7"/>
      <c r="F1004" s="7"/>
    </row>
    <row r="1005" customFormat="false" ht="12.75" hidden="false" customHeight="false" outlineLevel="0" collapsed="false">
      <c r="B1005" s="7"/>
      <c r="C1005" s="7"/>
      <c r="D1005" s="7"/>
      <c r="E1005" s="7"/>
      <c r="F1005" s="7"/>
    </row>
    <row r="1006" customFormat="false" ht="12.75" hidden="false" customHeight="false" outlineLevel="0" collapsed="false">
      <c r="B1006" s="7"/>
      <c r="C1006" s="7"/>
      <c r="D1006" s="7"/>
      <c r="E1006" s="7"/>
      <c r="F1006" s="7"/>
    </row>
    <row r="1007" customFormat="false" ht="12.75" hidden="false" customHeight="false" outlineLevel="0" collapsed="false">
      <c r="B1007" s="7"/>
      <c r="C1007" s="7"/>
      <c r="D1007" s="7"/>
      <c r="E1007" s="7"/>
      <c r="F1007" s="7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3937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12" activeCellId="0" sqref="G12"/>
    </sheetView>
  </sheetViews>
  <sheetFormatPr defaultColWidth="11.41796875" defaultRowHeight="12" zeroHeight="false" outlineLevelRow="0" outlineLevelCol="0"/>
  <cols>
    <col collapsed="false" customWidth="false" hidden="false" outlineLevel="0" max="4" min="1" style="8" width="11.42"/>
    <col collapsed="false" customWidth="true" hidden="false" outlineLevel="0" max="5" min="5" style="8" width="2.7"/>
    <col collapsed="false" customWidth="false" hidden="false" outlineLevel="0" max="257" min="6" style="8" width="11.42"/>
  </cols>
  <sheetData>
    <row r="1" customFormat="false" ht="18" hidden="false" customHeight="true" outlineLevel="0" collapsed="false">
      <c r="A1" s="2" t="s">
        <v>0</v>
      </c>
      <c r="B1" s="2"/>
      <c r="C1" s="9"/>
      <c r="J1" s="10"/>
      <c r="M1" s="11"/>
    </row>
    <row r="2" customFormat="false" ht="18" hidden="false" customHeight="true" outlineLevel="0" collapsed="false">
      <c r="A2" s="2" t="s">
        <v>1</v>
      </c>
      <c r="B2" s="12"/>
      <c r="C2" s="9"/>
      <c r="J2" s="13"/>
      <c r="M2" s="11"/>
    </row>
    <row r="3" customFormat="false" ht="15" hidden="false" customHeight="true" outlineLevel="0" collapsed="false">
      <c r="A3" s="2" t="s">
        <v>2</v>
      </c>
      <c r="B3" s="14"/>
      <c r="C3" s="9"/>
      <c r="J3" s="15"/>
      <c r="M3" s="11"/>
    </row>
    <row r="4" customFormat="false" ht="15" hidden="false" customHeight="true" outlineLevel="0" collapsed="false">
      <c r="A4" s="2"/>
      <c r="B4" s="14"/>
      <c r="C4" s="3" t="s">
        <v>3</v>
      </c>
      <c r="J4" s="15"/>
      <c r="M4" s="11"/>
    </row>
    <row r="5" customFormat="false" ht="18" hidden="false" customHeight="true" outlineLevel="0" collapsed="false">
      <c r="A5" s="16"/>
      <c r="B5" s="17" t="s">
        <v>20</v>
      </c>
      <c r="C5" s="18"/>
      <c r="D5" s="19"/>
      <c r="E5" s="19"/>
      <c r="J5" s="15"/>
      <c r="M5" s="11"/>
    </row>
    <row r="6" customFormat="false" ht="15" hidden="false" customHeight="true" outlineLevel="0" collapsed="false">
      <c r="A6" s="16"/>
      <c r="B6" s="20"/>
      <c r="C6" s="18"/>
      <c r="D6" s="19"/>
      <c r="E6" s="19"/>
      <c r="J6" s="15"/>
      <c r="M6" s="11"/>
    </row>
    <row r="7" customFormat="false" ht="18" hidden="false" customHeight="true" outlineLevel="0" collapsed="false">
      <c r="A7" s="16" t="s">
        <v>21</v>
      </c>
      <c r="B7" s="21" t="s">
        <v>22</v>
      </c>
      <c r="C7" s="22" t="s">
        <v>23</v>
      </c>
      <c r="D7" s="23" t="s">
        <v>24</v>
      </c>
      <c r="E7" s="19"/>
      <c r="J7" s="15"/>
      <c r="M7" s="11"/>
    </row>
    <row r="8" customFormat="false" ht="15" hidden="false" customHeight="true" outlineLevel="0" collapsed="false">
      <c r="A8" s="19"/>
      <c r="B8" s="19"/>
      <c r="C8" s="19"/>
      <c r="D8" s="19"/>
      <c r="E8" s="19"/>
    </row>
    <row r="9" customFormat="false" ht="24.95" hidden="false" customHeight="true" outlineLevel="0" collapsed="false">
      <c r="A9" s="24" t="n">
        <v>0</v>
      </c>
      <c r="B9" s="24" t="n">
        <v>100.034</v>
      </c>
      <c r="C9" s="24" t="n">
        <v>0</v>
      </c>
      <c r="D9" s="19"/>
      <c r="E9" s="19"/>
    </row>
    <row r="10" customFormat="false" ht="24.95" hidden="false" customHeight="true" outlineLevel="0" collapsed="false">
      <c r="A10" s="24" t="n">
        <v>6.08</v>
      </c>
      <c r="B10" s="24" t="n">
        <v>100.004</v>
      </c>
      <c r="C10" s="24" t="n">
        <v>0</v>
      </c>
      <c r="D10" s="25" t="n">
        <f aca="false">((B10-B9)/(A10-A9)*100)</f>
        <v>-0.493421052631598</v>
      </c>
      <c r="E10" s="19" t="s">
        <v>25</v>
      </c>
    </row>
    <row r="11" customFormat="false" ht="24.95" hidden="false" customHeight="true" outlineLevel="0" collapsed="false">
      <c r="A11" s="24" t="n">
        <v>50</v>
      </c>
      <c r="B11" s="24" t="n">
        <v>95.726</v>
      </c>
      <c r="C11" s="24" t="n">
        <v>40</v>
      </c>
      <c r="D11" s="25" t="n">
        <f aca="false">((B11-B10)/(A11-A10)*100)</f>
        <v>-9.74043715846996</v>
      </c>
      <c r="E11" s="19" t="s">
        <v>25</v>
      </c>
    </row>
    <row r="12" customFormat="false" ht="24.95" hidden="false" customHeight="true" outlineLevel="0" collapsed="false">
      <c r="A12" s="24" t="n">
        <v>140</v>
      </c>
      <c r="B12" s="24" t="n">
        <v>84.476</v>
      </c>
      <c r="C12" s="24" t="n">
        <v>60</v>
      </c>
      <c r="D12" s="25" t="n">
        <f aca="false">((B12-B11)/(A12-A11)*100)</f>
        <v>-12.5</v>
      </c>
      <c r="E12" s="19" t="s">
        <v>25</v>
      </c>
    </row>
    <row r="13" customFormat="false" ht="24.95" hidden="false" customHeight="true" outlineLevel="0" collapsed="false">
      <c r="A13" s="24" t="n">
        <v>260</v>
      </c>
      <c r="B13" s="24" t="n">
        <v>85.676</v>
      </c>
      <c r="C13" s="24" t="n">
        <v>40</v>
      </c>
      <c r="D13" s="25" t="n">
        <f aca="false">((B13-B12)/(A13-A12)*100)</f>
        <v>1</v>
      </c>
      <c r="E13" s="19" t="s">
        <v>25</v>
      </c>
    </row>
    <row r="14" customFormat="false" ht="24.95" hidden="false" customHeight="true" outlineLevel="0" collapsed="false">
      <c r="A14" s="24" t="n">
        <v>305</v>
      </c>
      <c r="B14" s="24" t="n">
        <v>80.861</v>
      </c>
      <c r="C14" s="24" t="n">
        <v>30</v>
      </c>
      <c r="D14" s="25" t="n">
        <f aca="false">((B14-B13)/(A14-A13)*100)</f>
        <v>-10.7</v>
      </c>
      <c r="E14" s="19" t="s">
        <v>25</v>
      </c>
    </row>
    <row r="15" customFormat="false" ht="24.95" hidden="false" customHeight="true" outlineLevel="0" collapsed="false">
      <c r="A15" s="24" t="n">
        <v>410</v>
      </c>
      <c r="B15" s="24" t="n">
        <v>74.036</v>
      </c>
      <c r="C15" s="24" t="n">
        <v>40</v>
      </c>
      <c r="D15" s="25" t="n">
        <f aca="false">((B15-B14)/(A15-A14)*100)</f>
        <v>-6.5</v>
      </c>
      <c r="E15" s="19" t="s">
        <v>25</v>
      </c>
    </row>
    <row r="16" customFormat="false" ht="24.95" hidden="false" customHeight="true" outlineLevel="0" collapsed="false">
      <c r="A16" s="24" t="n">
        <v>470</v>
      </c>
      <c r="B16" s="24" t="n">
        <v>67.736</v>
      </c>
      <c r="C16" s="24" t="n">
        <v>40</v>
      </c>
      <c r="D16" s="25" t="n">
        <f aca="false">((B16-B15)/(A16-A15)*100)</f>
        <v>-10.5</v>
      </c>
      <c r="E16" s="19" t="s">
        <v>25</v>
      </c>
    </row>
    <row r="17" customFormat="false" ht="24.95" hidden="false" customHeight="true" outlineLevel="0" collapsed="false">
      <c r="A17" s="24" t="n">
        <v>496</v>
      </c>
      <c r="B17" s="24" t="n">
        <v>66.065</v>
      </c>
      <c r="C17" s="24" t="n">
        <v>0</v>
      </c>
      <c r="D17" s="25" t="n">
        <f aca="false">((B17-B16)/(A17-A16)*100)</f>
        <v>-6.4269230769231</v>
      </c>
      <c r="E17" s="19" t="s">
        <v>25</v>
      </c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</sheetData>
  <printOptions headings="false" gridLines="false" gridLinesSet="true" horizontalCentered="true" verticalCentered="false"/>
  <pageMargins left="0.590277777777778" right="0.39375" top="0.984027777777778" bottom="0.590277777777778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B1" activeCellId="0" sqref="B1:B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7.7"/>
    <col collapsed="false" customWidth="true" hidden="false" outlineLevel="0" max="3" min="3" style="2" width="7.14"/>
    <col collapsed="false" customWidth="true" hidden="false" outlineLevel="0" max="5" min="4" style="2" width="8.14"/>
    <col collapsed="false" customWidth="true" hidden="false" outlineLevel="0" max="6" min="6" style="2" width="4.7"/>
    <col collapsed="false" customWidth="true" hidden="false" outlineLevel="0" max="7" min="7" style="2" width="5.13"/>
    <col collapsed="false" customWidth="true" hidden="false" outlineLevel="0" max="9" min="8" style="2" width="5.71"/>
    <col collapsed="false" customWidth="true" hidden="false" outlineLevel="0" max="10" min="10" style="2" width="5.13"/>
    <col collapsed="false" customWidth="true" hidden="false" outlineLevel="0" max="11" min="11" style="2" width="6.13"/>
    <col collapsed="false" customWidth="true" hidden="false" outlineLevel="0" max="12" min="12" style="2" width="5.71"/>
    <col collapsed="false" customWidth="true" hidden="false" outlineLevel="0" max="13" min="13" style="2" width="4.99"/>
    <col collapsed="false" customWidth="true" hidden="false" outlineLevel="0" max="15" min="14" style="2" width="7.56"/>
    <col collapsed="false" customWidth="true" hidden="false" outlineLevel="0" max="16" min="16" style="2" width="4.56"/>
    <col collapsed="false" customWidth="true" hidden="false" outlineLevel="0" max="17" min="17" style="2" width="4.99"/>
    <col collapsed="false" customWidth="true" hidden="false" outlineLevel="0" max="18" min="18" style="2" width="5.13"/>
    <col collapsed="false" customWidth="true" hidden="false" outlineLevel="0" max="19" min="19" style="2" width="6.13"/>
    <col collapsed="false" customWidth="true" hidden="false" outlineLevel="0" max="20" min="20" style="2" width="5.28"/>
    <col collapsed="false" customWidth="true" hidden="false" outlineLevel="0" max="21" min="21" style="2" width="5.71"/>
    <col collapsed="false" customWidth="true" hidden="false" outlineLevel="0" max="22" min="22" style="2" width="4.7"/>
    <col collapsed="false" customWidth="true" hidden="false" outlineLevel="0" max="23" min="23" style="2" width="5.13"/>
  </cols>
  <sheetData>
    <row r="1" s="27" customFormat="true" ht="17.1" hidden="false" customHeight="true" outlineLevel="0" collapsed="false">
      <c r="A1" s="26"/>
      <c r="B1" s="2" t="s">
        <v>0</v>
      </c>
      <c r="C1" s="2"/>
      <c r="I1" s="3"/>
      <c r="J1" s="12"/>
      <c r="K1" s="28"/>
      <c r="M1" s="29"/>
    </row>
    <row r="2" s="27" customFormat="true" ht="17.1" hidden="false" customHeight="true" outlineLevel="0" collapsed="false">
      <c r="A2" s="26"/>
      <c r="B2" s="2" t="s">
        <v>1</v>
      </c>
      <c r="C2" s="30"/>
      <c r="I2" s="3"/>
      <c r="J2" s="12"/>
      <c r="K2" s="31"/>
      <c r="M2" s="29"/>
    </row>
    <row r="3" s="27" customFormat="true" ht="17.1" hidden="false" customHeight="true" outlineLevel="0" collapsed="false">
      <c r="A3" s="26"/>
      <c r="B3" s="2" t="s">
        <v>2</v>
      </c>
      <c r="C3" s="30"/>
      <c r="F3" s="3"/>
      <c r="G3" s="12"/>
      <c r="H3" s="32"/>
      <c r="M3" s="29"/>
    </row>
    <row r="4" customFormat="false" ht="12.75" hidden="false" customHeight="false" outlineLevel="0" collapsed="false">
      <c r="G4" s="3" t="s">
        <v>3</v>
      </c>
    </row>
    <row r="5" customFormat="false" ht="12.75" hidden="false" customHeight="false" outlineLevel="0" collapsed="false">
      <c r="C5" s="33"/>
      <c r="D5" s="33"/>
      <c r="E5" s="33"/>
      <c r="F5" s="33"/>
      <c r="G5" s="33"/>
      <c r="I5" s="33" t="s">
        <v>26</v>
      </c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</row>
    <row r="6" customFormat="false" ht="12.75" hidden="false" customHeight="false" outlineLevel="0" collapsed="false">
      <c r="W6" s="34"/>
      <c r="X6" s="35"/>
      <c r="Z6" s="34"/>
    </row>
    <row r="7" s="27" customFormat="true" ht="12" hidden="false" customHeight="false" outlineLevel="0" collapsed="false">
      <c r="A7" s="36" t="s">
        <v>27</v>
      </c>
      <c r="B7" s="37" t="s">
        <v>28</v>
      </c>
      <c r="C7" s="37"/>
      <c r="D7" s="38" t="s">
        <v>9</v>
      </c>
      <c r="E7" s="38"/>
      <c r="F7" s="39" t="s">
        <v>29</v>
      </c>
      <c r="G7" s="39"/>
      <c r="H7" s="39"/>
      <c r="I7" s="39"/>
      <c r="J7" s="39"/>
      <c r="K7" s="39"/>
      <c r="L7" s="39"/>
      <c r="M7" s="39"/>
      <c r="N7" s="39"/>
      <c r="O7" s="39" t="s">
        <v>30</v>
      </c>
      <c r="P7" s="39"/>
      <c r="Q7" s="39"/>
      <c r="R7" s="39"/>
      <c r="S7" s="39"/>
      <c r="T7" s="39"/>
      <c r="U7" s="39"/>
      <c r="V7" s="39"/>
      <c r="W7" s="39"/>
    </row>
    <row r="8" s="27" customFormat="true" ht="12" hidden="false" customHeight="false" outlineLevel="0" collapsed="false">
      <c r="A8" s="36"/>
      <c r="B8" s="37"/>
      <c r="C8" s="37"/>
      <c r="D8" s="38"/>
      <c r="E8" s="38"/>
      <c r="F8" s="40" t="s">
        <v>31</v>
      </c>
      <c r="G8" s="40"/>
      <c r="H8" s="41" t="s">
        <v>32</v>
      </c>
      <c r="I8" s="41"/>
      <c r="J8" s="41" t="s">
        <v>33</v>
      </c>
      <c r="K8" s="41"/>
      <c r="L8" s="41" t="s">
        <v>34</v>
      </c>
      <c r="M8" s="41"/>
      <c r="N8" s="42" t="s">
        <v>35</v>
      </c>
      <c r="O8" s="43" t="s">
        <v>35</v>
      </c>
      <c r="P8" s="44" t="s">
        <v>34</v>
      </c>
      <c r="Q8" s="44"/>
      <c r="R8" s="41" t="s">
        <v>33</v>
      </c>
      <c r="S8" s="41"/>
      <c r="T8" s="41" t="s">
        <v>32</v>
      </c>
      <c r="U8" s="41"/>
      <c r="V8" s="45" t="s">
        <v>31</v>
      </c>
      <c r="W8" s="45"/>
    </row>
    <row r="9" s="51" customFormat="true" ht="12" hidden="false" customHeight="false" outlineLevel="0" collapsed="false">
      <c r="A9" s="36"/>
      <c r="B9" s="46" t="s">
        <v>36</v>
      </c>
      <c r="C9" s="46" t="s">
        <v>37</v>
      </c>
      <c r="D9" s="46" t="s">
        <v>38</v>
      </c>
      <c r="E9" s="47" t="s">
        <v>39</v>
      </c>
      <c r="F9" s="40"/>
      <c r="G9" s="40"/>
      <c r="H9" s="46" t="s">
        <v>40</v>
      </c>
      <c r="I9" s="46" t="s">
        <v>41</v>
      </c>
      <c r="J9" s="46" t="s">
        <v>40</v>
      </c>
      <c r="K9" s="46" t="s">
        <v>41</v>
      </c>
      <c r="L9" s="46" t="s">
        <v>40</v>
      </c>
      <c r="M9" s="46" t="s">
        <v>41</v>
      </c>
      <c r="N9" s="48" t="s">
        <v>42</v>
      </c>
      <c r="O9" s="49" t="s">
        <v>42</v>
      </c>
      <c r="P9" s="50" t="s">
        <v>40</v>
      </c>
      <c r="Q9" s="46" t="s">
        <v>41</v>
      </c>
      <c r="R9" s="46" t="s">
        <v>40</v>
      </c>
      <c r="S9" s="46" t="s">
        <v>41</v>
      </c>
      <c r="T9" s="46" t="s">
        <v>40</v>
      </c>
      <c r="U9" s="46" t="s">
        <v>41</v>
      </c>
      <c r="V9" s="45"/>
      <c r="W9" s="45"/>
    </row>
    <row r="10" s="51" customFormat="true" ht="8.1" hidden="false" customHeight="true" outlineLevel="0" collapsed="false">
      <c r="A10" s="52"/>
      <c r="B10" s="53"/>
      <c r="C10" s="53"/>
      <c r="D10" s="53"/>
      <c r="E10" s="53"/>
      <c r="F10" s="53"/>
      <c r="G10" s="52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</row>
    <row r="11" s="51" customFormat="true" ht="15.95" hidden="false" customHeight="true" outlineLevel="0" collapsed="false">
      <c r="A11" s="52"/>
      <c r="B11" s="53"/>
      <c r="C11" s="53"/>
      <c r="D11" s="54"/>
      <c r="E11" s="53"/>
      <c r="F11" s="53"/>
      <c r="G11" s="52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</row>
    <row r="12" s="27" customFormat="true" ht="15.95" hidden="false" customHeight="true" outlineLevel="0" collapsed="false">
      <c r="A12" s="55" t="str">
        <f aca="false">ddco!A2</f>
        <v>0+000.00</v>
      </c>
      <c r="B12" s="55" t="n">
        <f aca="false">ddco!B2</f>
        <v>100.234</v>
      </c>
      <c r="C12" s="55" t="n">
        <f aca="false">ddco!C2</f>
        <v>100.034</v>
      </c>
      <c r="D12" s="56" t="n">
        <f aca="false">ddco!D2</f>
        <v>-0.2</v>
      </c>
      <c r="E12" s="56" t="n">
        <f aca="false">ddco!E2</f>
        <v>0</v>
      </c>
      <c r="F12" s="55" t="str">
        <f aca="false">ddco!F2</f>
        <v>TCO</v>
      </c>
      <c r="G12" s="56" t="n">
        <f aca="false">ddco!G2</f>
        <v>0.33</v>
      </c>
      <c r="H12" s="55" t="n">
        <f aca="false">ddco!H2</f>
        <v>-4.214</v>
      </c>
      <c r="I12" s="56" t="n">
        <f aca="false">ddco!I2</f>
        <v>0.404</v>
      </c>
      <c r="J12" s="56" t="n">
        <f aca="false">ddco!J2</f>
        <v>-4</v>
      </c>
      <c r="K12" s="56" t="n">
        <f aca="false">ddco!K2</f>
        <v>-0.243</v>
      </c>
      <c r="L12" s="56" t="n">
        <f aca="false">ddco!L2</f>
        <v>-3.479</v>
      </c>
      <c r="M12" s="56" t="n">
        <f aca="false">ddco!M2</f>
        <v>-0.07</v>
      </c>
      <c r="N12" s="56" t="n">
        <f aca="false">ddco!N2</f>
        <v>-2</v>
      </c>
      <c r="O12" s="56" t="n">
        <f aca="false">ddco!O2</f>
        <v>-2</v>
      </c>
      <c r="P12" s="56" t="n">
        <f aca="false">ddco!P2</f>
        <v>3.479</v>
      </c>
      <c r="Q12" s="56" t="n">
        <f aca="false">ddco!Q2</f>
        <v>-0.07</v>
      </c>
      <c r="R12" s="56" t="n">
        <f aca="false">ddco!R2</f>
        <v>4</v>
      </c>
      <c r="S12" s="56" t="n">
        <f aca="false">ddco!S2</f>
        <v>-0.243</v>
      </c>
      <c r="T12" s="56" t="n">
        <f aca="false">ddco!T2</f>
        <v>4.11</v>
      </c>
      <c r="U12" s="56" t="n">
        <f aca="false">ddco!U2</f>
        <v>0.091</v>
      </c>
      <c r="V12" s="56" t="str">
        <f aca="false">ddco!V2</f>
        <v>TCO</v>
      </c>
      <c r="W12" s="56" t="n">
        <f aca="false">ddco!W2</f>
        <v>0.33</v>
      </c>
    </row>
    <row r="13" s="27" customFormat="true" ht="15.95" hidden="false" customHeight="true" outlineLevel="0" collapsed="false">
      <c r="A13" s="55" t="str">
        <f aca="false">ddco!A3</f>
        <v>0+006.08</v>
      </c>
      <c r="B13" s="55" t="n">
        <f aca="false">ddco!B3</f>
        <v>100.166</v>
      </c>
      <c r="C13" s="55" t="n">
        <f aca="false">ddco!C3</f>
        <v>100.004</v>
      </c>
      <c r="D13" s="56" t="n">
        <f aca="false">ddco!D3</f>
        <v>-0.162</v>
      </c>
      <c r="E13" s="56" t="n">
        <f aca="false">ddco!E3</f>
        <v>0</v>
      </c>
      <c r="F13" s="55" t="str">
        <f aca="false">ddco!F3</f>
        <v>TCO</v>
      </c>
      <c r="G13" s="56" t="n">
        <f aca="false">ddco!G3</f>
        <v>0.33</v>
      </c>
      <c r="H13" s="55" t="n">
        <f aca="false">ddco!H3</f>
        <v>-4.218</v>
      </c>
      <c r="I13" s="56" t="n">
        <f aca="false">ddco!I3</f>
        <v>0.418</v>
      </c>
      <c r="J13" s="56" t="n">
        <f aca="false">ddco!J3</f>
        <v>-4</v>
      </c>
      <c r="K13" s="56" t="n">
        <f aca="false">ddco!K3</f>
        <v>-0.243</v>
      </c>
      <c r="L13" s="56" t="n">
        <f aca="false">ddco!L3</f>
        <v>-3.479</v>
      </c>
      <c r="M13" s="56" t="n">
        <f aca="false">ddco!M3</f>
        <v>-0.07</v>
      </c>
      <c r="N13" s="56" t="n">
        <f aca="false">ddco!N3</f>
        <v>-2</v>
      </c>
      <c r="O13" s="56" t="n">
        <f aca="false">ddco!O3</f>
        <v>-2</v>
      </c>
      <c r="P13" s="56" t="n">
        <f aca="false">ddco!P3</f>
        <v>3.479</v>
      </c>
      <c r="Q13" s="56" t="n">
        <f aca="false">ddco!Q3</f>
        <v>-0.07</v>
      </c>
      <c r="R13" s="56" t="n">
        <f aca="false">ddco!R3</f>
        <v>4</v>
      </c>
      <c r="S13" s="56" t="n">
        <f aca="false">ddco!S3</f>
        <v>-0.243</v>
      </c>
      <c r="T13" s="56" t="n">
        <f aca="false">ddco!T3</f>
        <v>4.062</v>
      </c>
      <c r="U13" s="56" t="n">
        <f aca="false">ddco!U3</f>
        <v>-0.056</v>
      </c>
      <c r="V13" s="56" t="str">
        <f aca="false">ddco!V3</f>
        <v>TCO</v>
      </c>
      <c r="W13" s="56" t="n">
        <f aca="false">ddco!W3</f>
        <v>0.33</v>
      </c>
    </row>
    <row r="14" s="27" customFormat="true" ht="15.95" hidden="false" customHeight="true" outlineLevel="0" collapsed="false">
      <c r="A14" s="55" t="str">
        <f aca="false">ddco!A4</f>
        <v>0+020.00</v>
      </c>
      <c r="B14" s="55" t="n">
        <f aca="false">ddco!B4</f>
        <v>99.036</v>
      </c>
      <c r="C14" s="55" t="n">
        <f aca="false">ddco!C4</f>
        <v>98.648</v>
      </c>
      <c r="D14" s="56" t="n">
        <f aca="false">ddco!D4</f>
        <v>-0.388</v>
      </c>
      <c r="E14" s="56" t="n">
        <f aca="false">ddco!E4</f>
        <v>0</v>
      </c>
      <c r="F14" s="55" t="str">
        <f aca="false">ddco!F4</f>
        <v>TCO</v>
      </c>
      <c r="G14" s="56" t="n">
        <f aca="false">ddco!G4</f>
        <v>0.33</v>
      </c>
      <c r="H14" s="55" t="n">
        <f aca="false">ddco!H4</f>
        <v>-5.659</v>
      </c>
      <c r="I14" s="56" t="n">
        <f aca="false">ddco!I4</f>
        <v>2.315</v>
      </c>
      <c r="J14" s="56" t="n">
        <f aca="false">ddco!J4</f>
        <v>-4.8</v>
      </c>
      <c r="K14" s="56" t="n">
        <f aca="false">ddco!K4</f>
        <v>-0.287</v>
      </c>
      <c r="L14" s="56" t="n">
        <f aca="false">ddco!L4</f>
        <v>-4.29</v>
      </c>
      <c r="M14" s="56" t="n">
        <f aca="false">ddco!M4</f>
        <v>-0.118</v>
      </c>
      <c r="N14" s="56" t="n">
        <f aca="false">ddco!N4</f>
        <v>-2.74</v>
      </c>
      <c r="O14" s="56" t="n">
        <f aca="false">ddco!O4</f>
        <v>2.74</v>
      </c>
      <c r="P14" s="56" t="n">
        <f aca="false">ddco!P4</f>
        <v>3.216</v>
      </c>
      <c r="Q14" s="56" t="n">
        <f aca="false">ddco!Q4</f>
        <v>0.088</v>
      </c>
      <c r="R14" s="56" t="n">
        <f aca="false">ddco!R4</f>
        <v>0</v>
      </c>
      <c r="S14" s="56" t="n">
        <f aca="false">ddco!S4</f>
        <v>0</v>
      </c>
      <c r="T14" s="56" t="n">
        <f aca="false">ddco!T4</f>
        <v>3.835</v>
      </c>
      <c r="U14" s="56" t="n">
        <f aca="false">ddco!U4</f>
        <v>-0.324</v>
      </c>
      <c r="V14" s="56" t="str">
        <f aca="false">ddco!V4</f>
        <v>TTE</v>
      </c>
      <c r="W14" s="56" t="n">
        <f aca="false">ddco!W4</f>
        <v>1.5</v>
      </c>
    </row>
    <row r="15" s="27" customFormat="true" ht="15.95" hidden="false" customHeight="true" outlineLevel="0" collapsed="false">
      <c r="A15" s="55" t="str">
        <f aca="false">ddco!A5</f>
        <v>0+040.00</v>
      </c>
      <c r="B15" s="55" t="n">
        <f aca="false">ddco!B5</f>
        <v>96.933</v>
      </c>
      <c r="C15" s="55" t="n">
        <f aca="false">ddco!C5</f>
        <v>96.666</v>
      </c>
      <c r="D15" s="56" t="n">
        <f aca="false">ddco!D5</f>
        <v>-0.267</v>
      </c>
      <c r="E15" s="56" t="n">
        <f aca="false">ddco!E5</f>
        <v>0</v>
      </c>
      <c r="F15" s="55" t="str">
        <f aca="false">ddco!F5</f>
        <v>TCO</v>
      </c>
      <c r="G15" s="56" t="n">
        <f aca="false">ddco!G5</f>
        <v>0.33</v>
      </c>
      <c r="H15" s="55" t="n">
        <f aca="false">ddco!H5</f>
        <v>-4.8</v>
      </c>
      <c r="I15" s="56" t="n">
        <f aca="false">ddco!I5</f>
        <v>2.182</v>
      </c>
      <c r="J15" s="56" t="n">
        <f aca="false">ddco!J5</f>
        <v>-4</v>
      </c>
      <c r="K15" s="56" t="n">
        <f aca="false">ddco!K5</f>
        <v>-0.243</v>
      </c>
      <c r="L15" s="56" t="n">
        <f aca="false">ddco!L5</f>
        <v>-3.479</v>
      </c>
      <c r="M15" s="56" t="n">
        <f aca="false">ddco!M5</f>
        <v>-0.07</v>
      </c>
      <c r="N15" s="56" t="n">
        <f aca="false">ddco!N5</f>
        <v>-2</v>
      </c>
      <c r="O15" s="56" t="n">
        <f aca="false">ddco!O5</f>
        <v>-2</v>
      </c>
      <c r="P15" s="56" t="n">
        <f aca="false">ddco!P5</f>
        <v>3.479</v>
      </c>
      <c r="Q15" s="56" t="n">
        <f aca="false">ddco!Q5</f>
        <v>-0.07</v>
      </c>
      <c r="R15" s="56" t="n">
        <f aca="false">ddco!R5</f>
        <v>4</v>
      </c>
      <c r="S15" s="56" t="n">
        <f aca="false">ddco!S5</f>
        <v>-0.243</v>
      </c>
      <c r="T15" s="56" t="n">
        <f aca="false">ddco!T5</f>
        <v>4.151</v>
      </c>
      <c r="U15" s="56" t="n">
        <f aca="false">ddco!U5</f>
        <v>0.215</v>
      </c>
      <c r="V15" s="56" t="str">
        <f aca="false">ddco!V5</f>
        <v>TCO</v>
      </c>
      <c r="W15" s="56" t="n">
        <f aca="false">ddco!W5</f>
        <v>0.33</v>
      </c>
    </row>
    <row r="16" s="27" customFormat="true" ht="15.95" hidden="false" customHeight="true" outlineLevel="0" collapsed="false">
      <c r="A16" s="55" t="str">
        <f aca="false">ddco!A6</f>
        <v>0+054.40</v>
      </c>
      <c r="B16" s="55" t="n">
        <f aca="false">ddco!B6</f>
        <v>95.481</v>
      </c>
      <c r="C16" s="55" t="n">
        <f aca="false">ddco!C6</f>
        <v>95.092</v>
      </c>
      <c r="D16" s="56" t="n">
        <f aca="false">ddco!D6</f>
        <v>-0.389</v>
      </c>
      <c r="E16" s="56" t="n">
        <f aca="false">ddco!E6</f>
        <v>0</v>
      </c>
      <c r="F16" s="55" t="str">
        <f aca="false">ddco!F6</f>
        <v>TCO</v>
      </c>
      <c r="G16" s="56" t="n">
        <f aca="false">ddco!G6</f>
        <v>0.33</v>
      </c>
      <c r="H16" s="55" t="n">
        <f aca="false">ddco!H6</f>
        <v>-4.657</v>
      </c>
      <c r="I16" s="56" t="n">
        <f aca="false">ddco!I6</f>
        <v>0.465</v>
      </c>
      <c r="J16" s="56" t="n">
        <f aca="false">ddco!J6</f>
        <v>-4.42</v>
      </c>
      <c r="K16" s="56" t="n">
        <f aca="false">ddco!K6</f>
        <v>-0.252</v>
      </c>
      <c r="L16" s="56" t="n">
        <f aca="false">ddco!L6</f>
        <v>-3.899</v>
      </c>
      <c r="M16" s="56" t="n">
        <f aca="false">ddco!M6</f>
        <v>-0.078</v>
      </c>
      <c r="N16" s="56" t="n">
        <f aca="false">ddco!N6</f>
        <v>-2</v>
      </c>
      <c r="O16" s="56" t="n">
        <f aca="false">ddco!O6</f>
        <v>2</v>
      </c>
      <c r="P16" s="56" t="n">
        <f aca="false">ddco!P6</f>
        <v>3.425</v>
      </c>
      <c r="Q16" s="56" t="n">
        <f aca="false">ddco!Q6</f>
        <v>0.068</v>
      </c>
      <c r="R16" s="56" t="n">
        <f aca="false">ddco!R6</f>
        <v>4</v>
      </c>
      <c r="S16" s="56" t="n">
        <f aca="false">ddco!S6</f>
        <v>-0.123</v>
      </c>
      <c r="T16" s="56" t="n">
        <f aca="false">ddco!T6</f>
        <v>4.173</v>
      </c>
      <c r="U16" s="56" t="n">
        <f aca="false">ddco!U6</f>
        <v>0.4</v>
      </c>
      <c r="V16" s="56" t="str">
        <f aca="false">ddco!V6</f>
        <v>TCO</v>
      </c>
      <c r="W16" s="56" t="n">
        <f aca="false">ddco!W6</f>
        <v>0.33</v>
      </c>
    </row>
    <row r="17" s="27" customFormat="true" ht="15.95" hidden="false" customHeight="true" outlineLevel="0" collapsed="false">
      <c r="A17" s="55" t="str">
        <f aca="false">ddco!A7</f>
        <v>0+060.00</v>
      </c>
      <c r="B17" s="55" t="n">
        <f aca="false">ddco!B7</f>
        <v>94.801</v>
      </c>
      <c r="C17" s="55" t="n">
        <f aca="false">ddco!C7</f>
        <v>94.442</v>
      </c>
      <c r="D17" s="56" t="n">
        <f aca="false">ddco!D7</f>
        <v>-0.359</v>
      </c>
      <c r="E17" s="56" t="n">
        <f aca="false">ddco!E7</f>
        <v>0</v>
      </c>
      <c r="F17" s="55" t="str">
        <f aca="false">ddco!F7</f>
        <v>TCO</v>
      </c>
      <c r="G17" s="56" t="n">
        <f aca="false">ddco!G7</f>
        <v>0.33</v>
      </c>
      <c r="H17" s="55" t="n">
        <f aca="false">ddco!H7</f>
        <v>-4.883</v>
      </c>
      <c r="I17" s="56" t="n">
        <f aca="false">ddco!I7</f>
        <v>0.566</v>
      </c>
      <c r="J17" s="56" t="n">
        <f aca="false">ddco!J7</f>
        <v>-4.6</v>
      </c>
      <c r="K17" s="56" t="n">
        <f aca="false">ddco!K7</f>
        <v>-0.291</v>
      </c>
      <c r="L17" s="56" t="n">
        <f aca="false">ddco!L7</f>
        <v>-4.095</v>
      </c>
      <c r="M17" s="56" t="n">
        <f aca="false">ddco!M7</f>
        <v>-0.123</v>
      </c>
      <c r="N17" s="56" t="n">
        <f aca="false">ddco!N7</f>
        <v>-3</v>
      </c>
      <c r="O17" s="56" t="n">
        <f aca="false">ddco!O7</f>
        <v>3</v>
      </c>
      <c r="P17" s="56" t="n">
        <f aca="false">ddco!P7</f>
        <v>3.413</v>
      </c>
      <c r="Q17" s="56" t="n">
        <f aca="false">ddco!Q7</f>
        <v>0.102</v>
      </c>
      <c r="R17" s="56" t="n">
        <f aca="false">ddco!R7</f>
        <v>4</v>
      </c>
      <c r="S17" s="56" t="n">
        <f aca="false">ddco!S7</f>
        <v>-0.093</v>
      </c>
      <c r="T17" s="56" t="n">
        <f aca="false">ddco!T7</f>
        <v>4.374</v>
      </c>
      <c r="U17" s="56" t="n">
        <f aca="false">ddco!U7</f>
        <v>1.039</v>
      </c>
      <c r="V17" s="56" t="str">
        <f aca="false">ddco!V7</f>
        <v>TCO</v>
      </c>
      <c r="W17" s="56" t="n">
        <f aca="false">ddco!W7</f>
        <v>0.33</v>
      </c>
    </row>
    <row r="18" s="27" customFormat="true" ht="15.95" hidden="false" customHeight="true" outlineLevel="0" collapsed="false">
      <c r="A18" s="55" t="str">
        <f aca="false">ddco!A8</f>
        <v>0+080.00</v>
      </c>
      <c r="B18" s="55" t="n">
        <f aca="false">ddco!B8</f>
        <v>92.256</v>
      </c>
      <c r="C18" s="55" t="n">
        <f aca="false">ddco!C8</f>
        <v>91.976</v>
      </c>
      <c r="D18" s="56" t="n">
        <f aca="false">ddco!D8</f>
        <v>-0.28</v>
      </c>
      <c r="E18" s="56" t="n">
        <f aca="false">ddco!E8</f>
        <v>0</v>
      </c>
      <c r="F18" s="55" t="str">
        <f aca="false">ddco!F8</f>
        <v>TCO</v>
      </c>
      <c r="G18" s="56" t="n">
        <f aca="false">ddco!G8</f>
        <v>0.33</v>
      </c>
      <c r="H18" s="55" t="n">
        <f aca="false">ddco!H8</f>
        <v>-4.859</v>
      </c>
      <c r="I18" s="56" t="n">
        <f aca="false">ddco!I8</f>
        <v>0.499</v>
      </c>
      <c r="J18" s="56" t="n">
        <f aca="false">ddco!J8</f>
        <v>-4.6</v>
      </c>
      <c r="K18" s="56" t="n">
        <f aca="false">ddco!K8</f>
        <v>-0.287</v>
      </c>
      <c r="L18" s="56" t="n">
        <f aca="false">ddco!L8</f>
        <v>-4.092</v>
      </c>
      <c r="M18" s="56" t="n">
        <f aca="false">ddco!M8</f>
        <v>-0.117</v>
      </c>
      <c r="N18" s="56" t="n">
        <f aca="false">ddco!N8</f>
        <v>-2.87</v>
      </c>
      <c r="O18" s="56" t="n">
        <f aca="false">ddco!O8</f>
        <v>2.87</v>
      </c>
      <c r="P18" s="56" t="n">
        <f aca="false">ddco!P8</f>
        <v>3.414</v>
      </c>
      <c r="Q18" s="56" t="n">
        <f aca="false">ddco!Q8</f>
        <v>0.098</v>
      </c>
      <c r="R18" s="56" t="n">
        <f aca="false">ddco!R8</f>
        <v>4</v>
      </c>
      <c r="S18" s="56" t="n">
        <f aca="false">ddco!S8</f>
        <v>-0.097</v>
      </c>
      <c r="T18" s="56" t="n">
        <f aca="false">ddco!T8</f>
        <v>4.072</v>
      </c>
      <c r="U18" s="56" t="n">
        <f aca="false">ddco!U8</f>
        <v>0.122</v>
      </c>
      <c r="V18" s="56" t="str">
        <f aca="false">ddco!V8</f>
        <v>TCO</v>
      </c>
      <c r="W18" s="56" t="n">
        <f aca="false">ddco!W8</f>
        <v>0.33</v>
      </c>
    </row>
    <row r="19" s="27" customFormat="true" ht="15.95" hidden="false" customHeight="true" outlineLevel="0" collapsed="false">
      <c r="A19" s="55" t="str">
        <f aca="false">ddco!A9</f>
        <v>0+089.12</v>
      </c>
      <c r="B19" s="55" t="n">
        <f aca="false">ddco!B9</f>
        <v>90.966</v>
      </c>
      <c r="C19" s="55" t="n">
        <f aca="false">ddco!C9</f>
        <v>90.836</v>
      </c>
      <c r="D19" s="56" t="n">
        <f aca="false">ddco!D9</f>
        <v>-0.13</v>
      </c>
      <c r="E19" s="56" t="n">
        <f aca="false">ddco!E9</f>
        <v>0</v>
      </c>
      <c r="F19" s="55" t="str">
        <f aca="false">ddco!F9</f>
        <v>TCO</v>
      </c>
      <c r="G19" s="56" t="n">
        <f aca="false">ddco!G9</f>
        <v>0.33</v>
      </c>
      <c r="H19" s="55" t="n">
        <f aca="false">ddco!H9</f>
        <v>-4.708</v>
      </c>
      <c r="I19" s="56" t="n">
        <f aca="false">ddco!I9</f>
        <v>0.037</v>
      </c>
      <c r="J19" s="56" t="n">
        <f aca="false">ddco!J9</f>
        <v>-4.61</v>
      </c>
      <c r="K19" s="56" t="n">
        <f aca="false">ddco!K9</f>
        <v>-0.261</v>
      </c>
      <c r="L19" s="56" t="n">
        <f aca="false">ddco!L9</f>
        <v>-4.091</v>
      </c>
      <c r="M19" s="56" t="n">
        <f aca="false">ddco!M9</f>
        <v>-0.088</v>
      </c>
      <c r="N19" s="56" t="n">
        <f aca="false">ddco!N9</f>
        <v>-2.15</v>
      </c>
      <c r="O19" s="56" t="n">
        <f aca="false">ddco!O9</f>
        <v>2.15</v>
      </c>
      <c r="P19" s="56" t="n">
        <f aca="false">ddco!P9</f>
        <v>3.423</v>
      </c>
      <c r="Q19" s="56" t="n">
        <f aca="false">ddco!Q9</f>
        <v>0.074</v>
      </c>
      <c r="R19" s="56" t="n">
        <f aca="false">ddco!R9</f>
        <v>4</v>
      </c>
      <c r="S19" s="56" t="n">
        <f aca="false">ddco!S9</f>
        <v>-0.119</v>
      </c>
      <c r="T19" s="56" t="n">
        <f aca="false">ddco!T9</f>
        <v>4.064</v>
      </c>
      <c r="U19" s="56" t="n">
        <f aca="false">ddco!U9</f>
        <v>0.075</v>
      </c>
      <c r="V19" s="56" t="str">
        <f aca="false">ddco!V9</f>
        <v>TCO</v>
      </c>
      <c r="W19" s="56" t="n">
        <f aca="false">ddco!W9</f>
        <v>0.33</v>
      </c>
    </row>
    <row r="20" s="27" customFormat="true" ht="15.95" hidden="false" customHeight="true" outlineLevel="0" collapsed="false">
      <c r="A20" s="55" t="str">
        <f aca="false">ddco!A10</f>
        <v>0+100.00</v>
      </c>
      <c r="B20" s="55" t="n">
        <f aca="false">ddco!B10</f>
        <v>89.454</v>
      </c>
      <c r="C20" s="55" t="n">
        <f aca="false">ddco!C10</f>
        <v>89.476</v>
      </c>
      <c r="D20" s="56" t="n">
        <f aca="false">ddco!D10</f>
        <v>0</v>
      </c>
      <c r="E20" s="56" t="n">
        <f aca="false">ddco!E10</f>
        <v>0.022</v>
      </c>
      <c r="F20" s="55" t="str">
        <f aca="false">ddco!F10</f>
        <v>TCO</v>
      </c>
      <c r="G20" s="56" t="n">
        <f aca="false">ddco!G10</f>
        <v>0.33</v>
      </c>
      <c r="H20" s="55" t="n">
        <f aca="false">ddco!H10</f>
        <v>-5.739</v>
      </c>
      <c r="I20" s="56" t="n">
        <f aca="false">ddco!I10</f>
        <v>1.577</v>
      </c>
      <c r="J20" s="56" t="n">
        <f aca="false">ddco!J10</f>
        <v>-5.1</v>
      </c>
      <c r="K20" s="56" t="n">
        <f aca="false">ddco!K10</f>
        <v>-0.36</v>
      </c>
      <c r="L20" s="56" t="n">
        <f aca="false">ddco!L10</f>
        <v>-4.617</v>
      </c>
      <c r="M20" s="56" t="n">
        <f aca="false">ddco!M10</f>
        <v>-0.199</v>
      </c>
      <c r="N20" s="56" t="n">
        <f aca="false">ddco!N10</f>
        <v>-4.3</v>
      </c>
      <c r="O20" s="56" t="n">
        <f aca="false">ddco!O10</f>
        <v>4.3</v>
      </c>
      <c r="P20" s="56" t="n">
        <f aca="false">ddco!P10</f>
        <v>3.211</v>
      </c>
      <c r="Q20" s="56" t="n">
        <f aca="false">ddco!Q10</f>
        <v>0.138</v>
      </c>
      <c r="R20" s="56" t="n">
        <f aca="false">ddco!R10</f>
        <v>0</v>
      </c>
      <c r="S20" s="56" t="n">
        <f aca="false">ddco!S10</f>
        <v>0</v>
      </c>
      <c r="T20" s="56" t="n">
        <f aca="false">ddco!T10</f>
        <v>3.483</v>
      </c>
      <c r="U20" s="56" t="n">
        <f aca="false">ddco!U10</f>
        <v>-0.043</v>
      </c>
      <c r="V20" s="56" t="str">
        <f aca="false">ddco!V10</f>
        <v>TTE</v>
      </c>
      <c r="W20" s="56" t="n">
        <f aca="false">ddco!W10</f>
        <v>1.5</v>
      </c>
    </row>
    <row r="21" s="27" customFormat="true" ht="15.95" hidden="false" customHeight="true" outlineLevel="0" collapsed="false">
      <c r="A21" s="55" t="str">
        <f aca="false">ddco!A11</f>
        <v>0+110.99</v>
      </c>
      <c r="B21" s="55" t="n">
        <f aca="false">ddco!B11</f>
        <v>88.118</v>
      </c>
      <c r="C21" s="55" t="n">
        <f aca="false">ddco!C11</f>
        <v>88.103</v>
      </c>
      <c r="D21" s="56" t="n">
        <f aca="false">ddco!D11</f>
        <v>-0.015</v>
      </c>
      <c r="E21" s="56" t="n">
        <f aca="false">ddco!E11</f>
        <v>0</v>
      </c>
      <c r="F21" s="55" t="str">
        <f aca="false">ddco!F11</f>
        <v>TCO</v>
      </c>
      <c r="G21" s="56" t="n">
        <f aca="false">ddco!G11</f>
        <v>0.33</v>
      </c>
      <c r="H21" s="55" t="n">
        <f aca="false">ddco!H11</f>
        <v>-4.843</v>
      </c>
      <c r="I21" s="56" t="n">
        <f aca="false">ddco!I11</f>
        <v>0.445</v>
      </c>
      <c r="J21" s="56" t="n">
        <f aca="false">ddco!J11</f>
        <v>-4.61</v>
      </c>
      <c r="K21" s="56" t="n">
        <f aca="false">ddco!K11</f>
        <v>-0.261</v>
      </c>
      <c r="L21" s="56" t="n">
        <f aca="false">ddco!L11</f>
        <v>-4.091</v>
      </c>
      <c r="M21" s="56" t="n">
        <f aca="false">ddco!M11</f>
        <v>-0.088</v>
      </c>
      <c r="N21" s="56" t="n">
        <f aca="false">ddco!N11</f>
        <v>-2.15</v>
      </c>
      <c r="O21" s="56" t="n">
        <f aca="false">ddco!O11</f>
        <v>2.15</v>
      </c>
      <c r="P21" s="56" t="n">
        <f aca="false">ddco!P11</f>
        <v>3.218</v>
      </c>
      <c r="Q21" s="56" t="n">
        <f aca="false">ddco!Q11</f>
        <v>0.069</v>
      </c>
      <c r="R21" s="56" t="n">
        <f aca="false">ddco!R11</f>
        <v>0</v>
      </c>
      <c r="S21" s="56" t="n">
        <f aca="false">ddco!S11</f>
        <v>0</v>
      </c>
      <c r="T21" s="56" t="n">
        <f aca="false">ddco!T11</f>
        <v>3.454</v>
      </c>
      <c r="U21" s="56" t="n">
        <f aca="false">ddco!U11</f>
        <v>-0.088</v>
      </c>
      <c r="V21" s="56" t="str">
        <f aca="false">ddco!V11</f>
        <v>TTE</v>
      </c>
      <c r="W21" s="56" t="n">
        <f aca="false">ddco!W11</f>
        <v>1.5</v>
      </c>
    </row>
    <row r="22" s="27" customFormat="true" ht="15.95" hidden="false" customHeight="true" outlineLevel="0" collapsed="false">
      <c r="A22" s="55" t="str">
        <f aca="false">ddco!A12</f>
        <v>0+120.00</v>
      </c>
      <c r="B22" s="55" t="n">
        <f aca="false">ddco!B12</f>
        <v>87.198</v>
      </c>
      <c r="C22" s="55" t="n">
        <f aca="false">ddco!C12</f>
        <v>87.089</v>
      </c>
      <c r="D22" s="56" t="n">
        <f aca="false">ddco!D12</f>
        <v>-0.109</v>
      </c>
      <c r="E22" s="56" t="n">
        <f aca="false">ddco!E12</f>
        <v>0</v>
      </c>
      <c r="F22" s="55" t="str">
        <f aca="false">ddco!F12</f>
        <v>TCO</v>
      </c>
      <c r="G22" s="56" t="n">
        <f aca="false">ddco!G12</f>
        <v>0.33</v>
      </c>
      <c r="H22" s="55" t="n">
        <f aca="false">ddco!H12</f>
        <v>-4.139</v>
      </c>
      <c r="I22" s="56" t="n">
        <f aca="false">ddco!I12</f>
        <v>0.269</v>
      </c>
      <c r="J22" s="56" t="n">
        <f aca="false">ddco!J12</f>
        <v>-4</v>
      </c>
      <c r="K22" s="56" t="n">
        <f aca="false">ddco!K12</f>
        <v>-0.152</v>
      </c>
      <c r="L22" s="56" t="n">
        <f aca="false">ddco!L12</f>
        <v>-3.436</v>
      </c>
      <c r="M22" s="56" t="n">
        <f aca="false">ddco!M12</f>
        <v>0.036</v>
      </c>
      <c r="N22" s="56" t="n">
        <f aca="false">ddco!N12</f>
        <v>1.05</v>
      </c>
      <c r="O22" s="56" t="n">
        <f aca="false">ddco!O12</f>
        <v>-1.05</v>
      </c>
      <c r="P22" s="56" t="n">
        <f aca="false">ddco!P12</f>
        <v>3.755</v>
      </c>
      <c r="Q22" s="56" t="n">
        <f aca="false">ddco!Q12</f>
        <v>-0.039</v>
      </c>
      <c r="R22" s="56" t="n">
        <f aca="false">ddco!R12</f>
        <v>4.29</v>
      </c>
      <c r="S22" s="56" t="n">
        <f aca="false">ddco!S12</f>
        <v>-0.218</v>
      </c>
      <c r="T22" s="56" t="n">
        <f aca="false">ddco!T12</f>
        <v>4.364</v>
      </c>
      <c r="U22" s="56" t="n">
        <f aca="false">ddco!U12</f>
        <v>0.006</v>
      </c>
      <c r="V22" s="56" t="str">
        <f aca="false">ddco!V12</f>
        <v>TCO</v>
      </c>
      <c r="W22" s="56" t="n">
        <f aca="false">ddco!W12</f>
        <v>0.33</v>
      </c>
    </row>
    <row r="23" s="27" customFormat="true" ht="15.95" hidden="false" customHeight="true" outlineLevel="0" collapsed="false">
      <c r="A23" s="55" t="str">
        <f aca="false">ddco!A13</f>
        <v>0+140.00</v>
      </c>
      <c r="B23" s="55" t="n">
        <f aca="false">ddco!B13</f>
        <v>85.626</v>
      </c>
      <c r="C23" s="55" t="n">
        <f aca="false">ddco!C13</f>
        <v>85.488</v>
      </c>
      <c r="D23" s="56" t="n">
        <f aca="false">ddco!D13</f>
        <v>-0.138</v>
      </c>
      <c r="E23" s="56" t="n">
        <f aca="false">ddco!E13</f>
        <v>0</v>
      </c>
      <c r="F23" s="55" t="str">
        <f aca="false">ddco!F13</f>
        <v>TCO</v>
      </c>
      <c r="G23" s="56" t="n">
        <f aca="false">ddco!G13</f>
        <v>0.33</v>
      </c>
      <c r="H23" s="55" t="n">
        <f aca="false">ddco!H13</f>
        <v>-4.08</v>
      </c>
      <c r="I23" s="56" t="n">
        <f aca="false">ddco!I13</f>
        <v>0.179</v>
      </c>
      <c r="J23" s="56" t="n">
        <f aca="false">ddco!J13</f>
        <v>-4</v>
      </c>
      <c r="K23" s="56" t="n">
        <f aca="false">ddco!K13</f>
        <v>-0.063</v>
      </c>
      <c r="L23" s="56" t="n">
        <f aca="false">ddco!L13</f>
        <v>-3.402</v>
      </c>
      <c r="M23" s="56" t="n">
        <f aca="false">ddco!M13</f>
        <v>0.136</v>
      </c>
      <c r="N23" s="56" t="n">
        <f aca="false">ddco!N13</f>
        <v>4</v>
      </c>
      <c r="O23" s="56" t="n">
        <f aca="false">ddco!O13</f>
        <v>-4</v>
      </c>
      <c r="P23" s="56" t="n">
        <f aca="false">ddco!P13</f>
        <v>4.511</v>
      </c>
      <c r="Q23" s="56" t="n">
        <f aca="false">ddco!Q13</f>
        <v>-0.18</v>
      </c>
      <c r="R23" s="56" t="n">
        <f aca="false">ddco!R13</f>
        <v>5</v>
      </c>
      <c r="S23" s="56" t="n">
        <f aca="false">ddco!S13</f>
        <v>-0.343</v>
      </c>
      <c r="T23" s="56" t="n">
        <f aca="false">ddco!T13</f>
        <v>5.18</v>
      </c>
      <c r="U23" s="56" t="n">
        <f aca="false">ddco!U13</f>
        <v>0.202</v>
      </c>
      <c r="V23" s="56" t="str">
        <f aca="false">ddco!V13</f>
        <v>TCO</v>
      </c>
      <c r="W23" s="56" t="n">
        <f aca="false">ddco!W13</f>
        <v>0.33</v>
      </c>
    </row>
    <row r="24" s="27" customFormat="true" ht="15.95" hidden="false" customHeight="true" outlineLevel="0" collapsed="false">
      <c r="A24" s="55" t="str">
        <f aca="false">ddco!A14</f>
        <v>0+158.79</v>
      </c>
      <c r="B24" s="55" t="n">
        <f aca="false">ddco!B14</f>
        <v>85.024</v>
      </c>
      <c r="C24" s="55" t="n">
        <f aca="false">ddco!C14</f>
        <v>84.805</v>
      </c>
      <c r="D24" s="56" t="n">
        <f aca="false">ddco!D14</f>
        <v>-0.219</v>
      </c>
      <c r="E24" s="56" t="n">
        <f aca="false">ddco!E14</f>
        <v>0</v>
      </c>
      <c r="F24" s="55" t="str">
        <f aca="false">ddco!F14</f>
        <v>TCO</v>
      </c>
      <c r="G24" s="56" t="n">
        <f aca="false">ddco!G14</f>
        <v>0.33</v>
      </c>
      <c r="H24" s="55" t="n">
        <f aca="false">ddco!H14</f>
        <v>-4.09</v>
      </c>
      <c r="I24" s="56" t="n">
        <f aca="false">ddco!I14</f>
        <v>0.083</v>
      </c>
      <c r="J24" s="56" t="n">
        <f aca="false">ddco!J14</f>
        <v>-4</v>
      </c>
      <c r="K24" s="56" t="n">
        <f aca="false">ddco!K14</f>
        <v>-0.191</v>
      </c>
      <c r="L24" s="56" t="n">
        <f aca="false">ddco!L14</f>
        <v>-3.454</v>
      </c>
      <c r="M24" s="56" t="n">
        <f aca="false">ddco!M14</f>
        <v>-0.009</v>
      </c>
      <c r="N24" s="56" t="n">
        <f aca="false">ddco!N14</f>
        <v>-0.26</v>
      </c>
      <c r="O24" s="56" t="n">
        <f aca="false">ddco!O14</f>
        <v>-2</v>
      </c>
      <c r="P24" s="56" t="n">
        <f aca="false">ddco!P14</f>
        <v>3.479</v>
      </c>
      <c r="Q24" s="56" t="n">
        <f aca="false">ddco!Q14</f>
        <v>-0.07</v>
      </c>
      <c r="R24" s="56" t="n">
        <f aca="false">ddco!R14</f>
        <v>4</v>
      </c>
      <c r="S24" s="56" t="n">
        <f aca="false">ddco!S14</f>
        <v>-0.243</v>
      </c>
      <c r="T24" s="56" t="n">
        <f aca="false">ddco!T14</f>
        <v>4.13</v>
      </c>
      <c r="U24" s="56" t="n">
        <f aca="false">ddco!U14</f>
        <v>0.151</v>
      </c>
      <c r="V24" s="56" t="str">
        <f aca="false">ddco!V14</f>
        <v>TCO</v>
      </c>
      <c r="W24" s="56" t="n">
        <f aca="false">ddco!W14</f>
        <v>0.33</v>
      </c>
    </row>
    <row r="25" s="27" customFormat="true" ht="15.95" hidden="false" customHeight="true" outlineLevel="0" collapsed="false">
      <c r="A25" s="55" t="str">
        <f aca="false">ddco!A15</f>
        <v>0+160.00</v>
      </c>
      <c r="B25" s="55" t="n">
        <f aca="false">ddco!B15</f>
        <v>85.021</v>
      </c>
      <c r="C25" s="55" t="n">
        <f aca="false">ddco!C15</f>
        <v>84.789</v>
      </c>
      <c r="D25" s="56" t="n">
        <f aca="false">ddco!D15</f>
        <v>-0.232</v>
      </c>
      <c r="E25" s="56" t="n">
        <f aca="false">ddco!E15</f>
        <v>0</v>
      </c>
      <c r="F25" s="55" t="str">
        <f aca="false">ddco!F15</f>
        <v>TCO</v>
      </c>
      <c r="G25" s="56" t="n">
        <f aca="false">ddco!G15</f>
        <v>0.33</v>
      </c>
      <c r="H25" s="55" t="n">
        <f aca="false">ddco!H15</f>
        <v>-4.088</v>
      </c>
      <c r="I25" s="56" t="n">
        <f aca="false">ddco!I15</f>
        <v>0.062</v>
      </c>
      <c r="J25" s="56" t="n">
        <f aca="false">ddco!J15</f>
        <v>-4</v>
      </c>
      <c r="K25" s="56" t="n">
        <f aca="false">ddco!K15</f>
        <v>-0.206</v>
      </c>
      <c r="L25" s="56" t="n">
        <f aca="false">ddco!L15</f>
        <v>-3.46</v>
      </c>
      <c r="M25" s="56" t="n">
        <f aca="false">ddco!M15</f>
        <v>-0.026</v>
      </c>
      <c r="N25" s="56" t="n">
        <f aca="false">ddco!N15</f>
        <v>-0.75</v>
      </c>
      <c r="O25" s="56" t="n">
        <f aca="false">ddco!O15</f>
        <v>-2</v>
      </c>
      <c r="P25" s="56" t="n">
        <f aca="false">ddco!P15</f>
        <v>3.479</v>
      </c>
      <c r="Q25" s="56" t="n">
        <f aca="false">ddco!Q15</f>
        <v>-0.07</v>
      </c>
      <c r="R25" s="56" t="n">
        <f aca="false">ddco!R15</f>
        <v>4</v>
      </c>
      <c r="S25" s="56" t="n">
        <f aca="false">ddco!S15</f>
        <v>-0.243</v>
      </c>
      <c r="T25" s="56" t="n">
        <f aca="false">ddco!T15</f>
        <v>4.133</v>
      </c>
      <c r="U25" s="56" t="n">
        <f aca="false">ddco!U15</f>
        <v>0.161</v>
      </c>
      <c r="V25" s="56" t="str">
        <f aca="false">ddco!V15</f>
        <v>TCO</v>
      </c>
      <c r="W25" s="56" t="n">
        <f aca="false">ddco!W15</f>
        <v>0.33</v>
      </c>
    </row>
    <row r="26" s="27" customFormat="true" ht="15.95" hidden="false" customHeight="true" outlineLevel="0" collapsed="false">
      <c r="A26" s="55" t="str">
        <f aca="false">ddco!A16</f>
        <v>0+180.00</v>
      </c>
      <c r="B26" s="55" t="n">
        <f aca="false">ddco!B16</f>
        <v>85.087</v>
      </c>
      <c r="C26" s="55" t="n">
        <f aca="false">ddco!C16</f>
        <v>84.876</v>
      </c>
      <c r="D26" s="56" t="n">
        <f aca="false">ddco!D16</f>
        <v>-0.211</v>
      </c>
      <c r="E26" s="56" t="n">
        <f aca="false">ddco!E16</f>
        <v>0</v>
      </c>
      <c r="F26" s="55" t="str">
        <f aca="false">ddco!F16</f>
        <v>TCO</v>
      </c>
      <c r="G26" s="56" t="n">
        <f aca="false">ddco!G16</f>
        <v>0.33</v>
      </c>
      <c r="H26" s="55" t="n">
        <f aca="false">ddco!H16</f>
        <v>-4.437</v>
      </c>
      <c r="I26" s="56" t="n">
        <f aca="false">ddco!I16</f>
        <v>1.08</v>
      </c>
      <c r="J26" s="56" t="n">
        <f aca="false">ddco!J16</f>
        <v>-4</v>
      </c>
      <c r="K26" s="56" t="n">
        <f aca="false">ddco!K16</f>
        <v>-0.243</v>
      </c>
      <c r="L26" s="56" t="n">
        <f aca="false">ddco!L16</f>
        <v>-3.479</v>
      </c>
      <c r="M26" s="56" t="n">
        <f aca="false">ddco!M16</f>
        <v>-0.07</v>
      </c>
      <c r="N26" s="56" t="n">
        <f aca="false">ddco!N16</f>
        <v>-2</v>
      </c>
      <c r="O26" s="56" t="n">
        <f aca="false">ddco!O16</f>
        <v>-2</v>
      </c>
      <c r="P26" s="56" t="n">
        <f aca="false">ddco!P16</f>
        <v>3.479</v>
      </c>
      <c r="Q26" s="56" t="n">
        <f aca="false">ddco!Q16</f>
        <v>-0.07</v>
      </c>
      <c r="R26" s="56" t="n">
        <f aca="false">ddco!R16</f>
        <v>4</v>
      </c>
      <c r="S26" s="56" t="n">
        <f aca="false">ddco!S16</f>
        <v>-0.243</v>
      </c>
      <c r="T26" s="56" t="n">
        <f aca="false">ddco!T16</f>
        <v>4.103</v>
      </c>
      <c r="U26" s="56" t="n">
        <f aca="false">ddco!U16</f>
        <v>0.068</v>
      </c>
      <c r="V26" s="56" t="str">
        <f aca="false">ddco!V16</f>
        <v>TCO</v>
      </c>
      <c r="W26" s="56" t="n">
        <f aca="false">ddco!W16</f>
        <v>0.33</v>
      </c>
    </row>
    <row r="27" s="27" customFormat="true" ht="15.95" hidden="false" customHeight="true" outlineLevel="0" collapsed="false">
      <c r="A27" s="55" t="str">
        <f aca="false">ddco!A17</f>
        <v>0+200.00</v>
      </c>
      <c r="B27" s="55" t="n">
        <f aca="false">ddco!B17</f>
        <v>85.231</v>
      </c>
      <c r="C27" s="55" t="n">
        <f aca="false">ddco!C17</f>
        <v>85.076</v>
      </c>
      <c r="D27" s="56" t="n">
        <f aca="false">ddco!D17</f>
        <v>-0.155</v>
      </c>
      <c r="E27" s="56" t="n">
        <f aca="false">ddco!E17</f>
        <v>0</v>
      </c>
      <c r="F27" s="55" t="str">
        <f aca="false">ddco!F17</f>
        <v>TCO</v>
      </c>
      <c r="G27" s="56" t="n">
        <f aca="false">ddco!G17</f>
        <v>0.33</v>
      </c>
      <c r="H27" s="55" t="n">
        <f aca="false">ddco!H17</f>
        <v>-4.564</v>
      </c>
      <c r="I27" s="56" t="n">
        <f aca="false">ddco!I17</f>
        <v>1.466</v>
      </c>
      <c r="J27" s="56" t="n">
        <f aca="false">ddco!J17</f>
        <v>-4</v>
      </c>
      <c r="K27" s="56" t="n">
        <f aca="false">ddco!K17</f>
        <v>-0.243</v>
      </c>
      <c r="L27" s="56" t="n">
        <f aca="false">ddco!L17</f>
        <v>-3.479</v>
      </c>
      <c r="M27" s="56" t="n">
        <f aca="false">ddco!M17</f>
        <v>-0.07</v>
      </c>
      <c r="N27" s="56" t="n">
        <f aca="false">ddco!N17</f>
        <v>-2</v>
      </c>
      <c r="O27" s="56" t="n">
        <f aca="false">ddco!O17</f>
        <v>-2</v>
      </c>
      <c r="P27" s="56" t="n">
        <f aca="false">ddco!P17</f>
        <v>3.479</v>
      </c>
      <c r="Q27" s="56" t="n">
        <f aca="false">ddco!Q17</f>
        <v>-0.07</v>
      </c>
      <c r="R27" s="56" t="n">
        <f aca="false">ddco!R17</f>
        <v>4</v>
      </c>
      <c r="S27" s="56" t="n">
        <f aca="false">ddco!S17</f>
        <v>-0.243</v>
      </c>
      <c r="T27" s="56" t="n">
        <f aca="false">ddco!T17</f>
        <v>4.104</v>
      </c>
      <c r="U27" s="56" t="n">
        <f aca="false">ddco!U17</f>
        <v>0.071</v>
      </c>
      <c r="V27" s="56" t="str">
        <f aca="false">ddco!V17</f>
        <v>TCO</v>
      </c>
      <c r="W27" s="56" t="n">
        <f aca="false">ddco!W17</f>
        <v>0.33</v>
      </c>
    </row>
    <row r="28" s="27" customFormat="true" ht="15.95" hidden="false" customHeight="true" outlineLevel="0" collapsed="false">
      <c r="A28" s="55" t="str">
        <f aca="false">ddco!A18</f>
        <v>0+220.00</v>
      </c>
      <c r="B28" s="55" t="n">
        <f aca="false">ddco!B18</f>
        <v>85.395</v>
      </c>
      <c r="C28" s="55" t="n">
        <f aca="false">ddco!C18</f>
        <v>85.276</v>
      </c>
      <c r="D28" s="56" t="n">
        <f aca="false">ddco!D18</f>
        <v>-0.119</v>
      </c>
      <c r="E28" s="56" t="n">
        <f aca="false">ddco!E18</f>
        <v>0</v>
      </c>
      <c r="F28" s="55" t="str">
        <f aca="false">ddco!F18</f>
        <v>TCO</v>
      </c>
      <c r="G28" s="56" t="n">
        <f aca="false">ddco!G18</f>
        <v>0.33</v>
      </c>
      <c r="H28" s="55" t="n">
        <f aca="false">ddco!H18</f>
        <v>-4.125</v>
      </c>
      <c r="I28" s="56" t="n">
        <f aca="false">ddco!I18</f>
        <v>0.136</v>
      </c>
      <c r="J28" s="56" t="n">
        <f aca="false">ddco!J18</f>
        <v>-4</v>
      </c>
      <c r="K28" s="56" t="n">
        <f aca="false">ddco!K18</f>
        <v>-0.243</v>
      </c>
      <c r="L28" s="56" t="n">
        <f aca="false">ddco!L18</f>
        <v>-3.479</v>
      </c>
      <c r="M28" s="56" t="n">
        <f aca="false">ddco!M18</f>
        <v>-0.07</v>
      </c>
      <c r="N28" s="56" t="n">
        <f aca="false">ddco!N18</f>
        <v>-2</v>
      </c>
      <c r="O28" s="56" t="n">
        <f aca="false">ddco!O18</f>
        <v>-2</v>
      </c>
      <c r="P28" s="56" t="n">
        <f aca="false">ddco!P18</f>
        <v>3.479</v>
      </c>
      <c r="Q28" s="56" t="n">
        <f aca="false">ddco!Q18</f>
        <v>-0.07</v>
      </c>
      <c r="R28" s="56" t="n">
        <f aca="false">ddco!R18</f>
        <v>4</v>
      </c>
      <c r="S28" s="56" t="n">
        <f aca="false">ddco!S18</f>
        <v>-0.243</v>
      </c>
      <c r="T28" s="56" t="n">
        <f aca="false">ddco!T18</f>
        <v>4.079</v>
      </c>
      <c r="U28" s="56" t="n">
        <f aca="false">ddco!U18</f>
        <v>-0.003</v>
      </c>
      <c r="V28" s="56" t="str">
        <f aca="false">ddco!V18</f>
        <v>TCO</v>
      </c>
      <c r="W28" s="56" t="n">
        <f aca="false">ddco!W18</f>
        <v>0.33</v>
      </c>
    </row>
    <row r="29" s="27" customFormat="true" ht="15.95" hidden="false" customHeight="true" outlineLevel="0" collapsed="false">
      <c r="A29" s="55" t="str">
        <f aca="false">ddco!A19</f>
        <v>0+240.00</v>
      </c>
      <c r="B29" s="55" t="n">
        <f aca="false">ddco!B19</f>
        <v>85.823</v>
      </c>
      <c r="C29" s="55" t="n">
        <f aca="false">ddco!C19</f>
        <v>85.476</v>
      </c>
      <c r="D29" s="56" t="n">
        <f aca="false">ddco!D19</f>
        <v>-0.347</v>
      </c>
      <c r="E29" s="56" t="n">
        <f aca="false">ddco!E19</f>
        <v>0</v>
      </c>
      <c r="F29" s="55" t="str">
        <f aca="false">ddco!F19</f>
        <v>TCO</v>
      </c>
      <c r="G29" s="56" t="n">
        <f aca="false">ddco!G19</f>
        <v>0.33</v>
      </c>
      <c r="H29" s="55" t="n">
        <f aca="false">ddco!H19</f>
        <v>-4.184</v>
      </c>
      <c r="I29" s="56" t="n">
        <f aca="false">ddco!I19</f>
        <v>0.451</v>
      </c>
      <c r="J29" s="56" t="n">
        <f aca="false">ddco!J19</f>
        <v>-4</v>
      </c>
      <c r="K29" s="56" t="n">
        <f aca="false">ddco!K19</f>
        <v>-0.107</v>
      </c>
      <c r="L29" s="56" t="n">
        <f aca="false">ddco!L19</f>
        <v>-3.418</v>
      </c>
      <c r="M29" s="56" t="n">
        <f aca="false">ddco!M19</f>
        <v>0.087</v>
      </c>
      <c r="N29" s="56" t="n">
        <f aca="false">ddco!N19</f>
        <v>2.55</v>
      </c>
      <c r="O29" s="56" t="n">
        <f aca="false">ddco!O19</f>
        <v>-2.55</v>
      </c>
      <c r="P29" s="56" t="n">
        <f aca="false">ddco!P19</f>
        <v>4.177</v>
      </c>
      <c r="Q29" s="56" t="n">
        <f aca="false">ddco!Q19</f>
        <v>-0.107</v>
      </c>
      <c r="R29" s="56" t="n">
        <f aca="false">ddco!R19</f>
        <v>4.69</v>
      </c>
      <c r="S29" s="56" t="n">
        <f aca="false">ddco!S19</f>
        <v>-0.277</v>
      </c>
      <c r="T29" s="56" t="n">
        <f aca="false">ddco!T19</f>
        <v>4.866</v>
      </c>
      <c r="U29" s="56" t="n">
        <f aca="false">ddco!U19</f>
        <v>0.257</v>
      </c>
      <c r="V29" s="56" t="str">
        <f aca="false">ddco!V19</f>
        <v>TCO</v>
      </c>
      <c r="W29" s="56" t="n">
        <f aca="false">ddco!W19</f>
        <v>0.33</v>
      </c>
    </row>
    <row r="30" s="27" customFormat="true" ht="15.95" hidden="false" customHeight="true" outlineLevel="0" collapsed="false">
      <c r="A30" s="55" t="str">
        <f aca="false">ddco!A20</f>
        <v>0+260.00</v>
      </c>
      <c r="B30" s="55" t="n">
        <f aca="false">ddco!B20</f>
        <v>85.266</v>
      </c>
      <c r="C30" s="55" t="n">
        <f aca="false">ddco!C20</f>
        <v>85.091</v>
      </c>
      <c r="D30" s="56" t="n">
        <f aca="false">ddco!D20</f>
        <v>-0.175</v>
      </c>
      <c r="E30" s="56" t="n">
        <f aca="false">ddco!E20</f>
        <v>0</v>
      </c>
      <c r="F30" s="55" t="str">
        <f aca="false">ddco!F20</f>
        <v>TCO</v>
      </c>
      <c r="G30" s="56" t="n">
        <f aca="false">ddco!G20</f>
        <v>0.33</v>
      </c>
      <c r="H30" s="55" t="n">
        <f aca="false">ddco!H20</f>
        <v>-4.206</v>
      </c>
      <c r="I30" s="56" t="n">
        <f aca="false">ddco!I20</f>
        <v>0.49</v>
      </c>
      <c r="J30" s="56" t="n">
        <f aca="false">ddco!J20</f>
        <v>-4</v>
      </c>
      <c r="K30" s="56" t="n">
        <f aca="false">ddco!K20</f>
        <v>-0.134</v>
      </c>
      <c r="L30" s="56" t="n">
        <f aca="false">ddco!L20</f>
        <v>-3.429</v>
      </c>
      <c r="M30" s="56" t="n">
        <f aca="false">ddco!M20</f>
        <v>0.057</v>
      </c>
      <c r="N30" s="56" t="n">
        <f aca="false">ddco!N20</f>
        <v>1.65</v>
      </c>
      <c r="O30" s="56" t="n">
        <f aca="false">ddco!O20</f>
        <v>-1.65</v>
      </c>
      <c r="P30" s="56" t="n">
        <f aca="false">ddco!P20</f>
        <v>3.923</v>
      </c>
      <c r="Q30" s="56" t="n">
        <f aca="false">ddco!Q20</f>
        <v>-0.065</v>
      </c>
      <c r="R30" s="56" t="n">
        <f aca="false">ddco!R20</f>
        <v>4.45</v>
      </c>
      <c r="S30" s="56" t="n">
        <f aca="false">ddco!S20</f>
        <v>-0.24</v>
      </c>
      <c r="T30" s="56" t="n">
        <f aca="false">ddco!T20</f>
        <v>4.649</v>
      </c>
      <c r="U30" s="56" t="n">
        <f aca="false">ddco!U20</f>
        <v>0.362</v>
      </c>
      <c r="V30" s="56" t="str">
        <f aca="false">ddco!V20</f>
        <v>TCO</v>
      </c>
      <c r="W30" s="56" t="n">
        <f aca="false">ddco!W20</f>
        <v>0.33</v>
      </c>
    </row>
    <row r="31" s="27" customFormat="true" ht="15.95" hidden="false" customHeight="true" outlineLevel="0" collapsed="false">
      <c r="A31" s="55" t="str">
        <f aca="false">ddco!A21</f>
        <v>0+274.46</v>
      </c>
      <c r="B31" s="55" t="n">
        <f aca="false">ddco!B21</f>
        <v>84.323</v>
      </c>
      <c r="C31" s="55" t="n">
        <f aca="false">ddco!C21</f>
        <v>84.084</v>
      </c>
      <c r="D31" s="56" t="n">
        <f aca="false">ddco!D21</f>
        <v>-0.239</v>
      </c>
      <c r="E31" s="56" t="n">
        <f aca="false">ddco!E21</f>
        <v>0</v>
      </c>
      <c r="F31" s="55" t="str">
        <f aca="false">ddco!F21</f>
        <v>TCO</v>
      </c>
      <c r="G31" s="56" t="n">
        <f aca="false">ddco!G21</f>
        <v>0.33</v>
      </c>
      <c r="H31" s="55" t="n">
        <f aca="false">ddco!H21</f>
        <v>-5.002</v>
      </c>
      <c r="I31" s="56" t="n">
        <f aca="false">ddco!I21</f>
        <v>0.31</v>
      </c>
      <c r="J31" s="56" t="n">
        <f aca="false">ddco!J21</f>
        <v>-4.8</v>
      </c>
      <c r="K31" s="56" t="n">
        <f aca="false">ddco!K21</f>
        <v>-0.303</v>
      </c>
      <c r="L31" s="56" t="n">
        <f aca="false">ddco!L21</f>
        <v>-4.297</v>
      </c>
      <c r="M31" s="56" t="n">
        <f aca="false">ddco!M21</f>
        <v>-0.135</v>
      </c>
      <c r="N31" s="56" t="n">
        <f aca="false">ddco!N21</f>
        <v>-3.15</v>
      </c>
      <c r="O31" s="56" t="n">
        <f aca="false">ddco!O21</f>
        <v>3.15</v>
      </c>
      <c r="P31" s="56" t="n">
        <f aca="false">ddco!P21</f>
        <v>3.411</v>
      </c>
      <c r="Q31" s="56" t="n">
        <f aca="false">ddco!Q21</f>
        <v>0.107</v>
      </c>
      <c r="R31" s="56" t="n">
        <f aca="false">ddco!R21</f>
        <v>4</v>
      </c>
      <c r="S31" s="56" t="n">
        <f aca="false">ddco!S21</f>
        <v>-0.089</v>
      </c>
      <c r="T31" s="56" t="n">
        <f aca="false">ddco!T21</f>
        <v>4.208</v>
      </c>
      <c r="U31" s="56" t="n">
        <f aca="false">ddco!U21</f>
        <v>0.541</v>
      </c>
      <c r="V31" s="56" t="str">
        <f aca="false">ddco!V21</f>
        <v>TCO</v>
      </c>
      <c r="W31" s="56" t="n">
        <f aca="false">ddco!W21</f>
        <v>0.33</v>
      </c>
    </row>
    <row r="32" s="27" customFormat="true" ht="15.95" hidden="false" customHeight="true" outlineLevel="0" collapsed="false">
      <c r="A32" s="55" t="str">
        <f aca="false">ddco!A22</f>
        <v>0+280.00</v>
      </c>
      <c r="B32" s="55" t="n">
        <f aca="false">ddco!B22</f>
        <v>83.819</v>
      </c>
      <c r="C32" s="55" t="n">
        <f aca="false">ddco!C22</f>
        <v>83.536</v>
      </c>
      <c r="D32" s="56" t="n">
        <f aca="false">ddco!D22</f>
        <v>-0.283</v>
      </c>
      <c r="E32" s="56" t="n">
        <f aca="false">ddco!E22</f>
        <v>0</v>
      </c>
      <c r="F32" s="55" t="str">
        <f aca="false">ddco!F22</f>
        <v>TCO</v>
      </c>
      <c r="G32" s="56" t="n">
        <f aca="false">ddco!G22</f>
        <v>0.33</v>
      </c>
      <c r="H32" s="55" t="n">
        <f aca="false">ddco!H22</f>
        <v>-5.683</v>
      </c>
      <c r="I32" s="56" t="n">
        <f aca="false">ddco!I22</f>
        <v>0.588</v>
      </c>
      <c r="J32" s="56" t="n">
        <f aca="false">ddco!J22</f>
        <v>-5.35</v>
      </c>
      <c r="K32" s="56" t="n">
        <f aca="false">ddco!K22</f>
        <v>-0.422</v>
      </c>
      <c r="L32" s="56" t="n">
        <f aca="false">ddco!L22</f>
        <v>-4.889</v>
      </c>
      <c r="M32" s="56" t="n">
        <f aca="false">ddco!M22</f>
        <v>-0.268</v>
      </c>
      <c r="N32" s="56" t="n">
        <f aca="false">ddco!N22</f>
        <v>-5.48</v>
      </c>
      <c r="O32" s="56" t="n">
        <f aca="false">ddco!O22</f>
        <v>5.48</v>
      </c>
      <c r="P32" s="56" t="n">
        <f aca="false">ddco!P22</f>
        <v>3.386</v>
      </c>
      <c r="Q32" s="56" t="n">
        <f aca="false">ddco!Q22</f>
        <v>0.186</v>
      </c>
      <c r="R32" s="56" t="n">
        <f aca="false">ddco!R22</f>
        <v>4</v>
      </c>
      <c r="S32" s="56" t="n">
        <f aca="false">ddco!S22</f>
        <v>-0.019</v>
      </c>
      <c r="T32" s="56" t="n">
        <f aca="false">ddco!T22</f>
        <v>4.208</v>
      </c>
      <c r="U32" s="56" t="n">
        <f aca="false">ddco!U22</f>
        <v>0.612</v>
      </c>
      <c r="V32" s="56" t="str">
        <f aca="false">ddco!V22</f>
        <v>TCO</v>
      </c>
      <c r="W32" s="56" t="n">
        <f aca="false">ddco!W22</f>
        <v>0.33</v>
      </c>
    </row>
    <row r="33" s="27" customFormat="true" ht="15.95" hidden="false" customHeight="true" outlineLevel="0" collapsed="false">
      <c r="A33" s="55" t="str">
        <f aca="false">ddco!A23</f>
        <v>0+300.00</v>
      </c>
      <c r="B33" s="55" t="n">
        <f aca="false">ddco!B23</f>
        <v>81.719</v>
      </c>
      <c r="C33" s="55" t="n">
        <f aca="false">ddco!C23</f>
        <v>81.466</v>
      </c>
      <c r="D33" s="56" t="n">
        <f aca="false">ddco!D23</f>
        <v>-0.253</v>
      </c>
      <c r="E33" s="56" t="n">
        <f aca="false">ddco!E23</f>
        <v>0</v>
      </c>
      <c r="F33" s="55" t="str">
        <f aca="false">ddco!F23</f>
        <v>TCO</v>
      </c>
      <c r="G33" s="56" t="n">
        <f aca="false">ddco!G23</f>
        <v>0.33</v>
      </c>
      <c r="H33" s="55" t="n">
        <f aca="false">ddco!H23</f>
        <v>-4.994</v>
      </c>
      <c r="I33" s="56" t="n">
        <f aca="false">ddco!I23</f>
        <v>0.767</v>
      </c>
      <c r="J33" s="56" t="n">
        <f aca="false">ddco!J23</f>
        <v>-4.65</v>
      </c>
      <c r="K33" s="56" t="n">
        <f aca="false">ddco!K23</f>
        <v>-0.276</v>
      </c>
      <c r="L33" s="56" t="n">
        <f aca="false">ddco!L23</f>
        <v>-4.137</v>
      </c>
      <c r="M33" s="56" t="n">
        <f aca="false">ddco!M23</f>
        <v>-0.106</v>
      </c>
      <c r="N33" s="56" t="n">
        <f aca="false">ddco!N23</f>
        <v>-2.55</v>
      </c>
      <c r="O33" s="56" t="n">
        <f aca="false">ddco!O23</f>
        <v>2.55</v>
      </c>
      <c r="P33" s="56" t="n">
        <f aca="false">ddco!P23</f>
        <v>3.418</v>
      </c>
      <c r="Q33" s="56" t="n">
        <f aca="false">ddco!Q23</f>
        <v>0.087</v>
      </c>
      <c r="R33" s="56" t="n">
        <f aca="false">ddco!R23</f>
        <v>4</v>
      </c>
      <c r="S33" s="56" t="n">
        <f aca="false">ddco!S23</f>
        <v>-0.107</v>
      </c>
      <c r="T33" s="56" t="n">
        <f aca="false">ddco!T23</f>
        <v>4.147</v>
      </c>
      <c r="U33" s="56" t="n">
        <f aca="false">ddco!U23</f>
        <v>0.339</v>
      </c>
      <c r="V33" s="56" t="str">
        <f aca="false">ddco!V23</f>
        <v>TCO</v>
      </c>
      <c r="W33" s="56" t="n">
        <f aca="false">ddco!W23</f>
        <v>0.33</v>
      </c>
    </row>
    <row r="34" s="27" customFormat="true" ht="15.95" hidden="false" customHeight="true" outlineLevel="0" collapsed="false">
      <c r="A34" s="55" t="str">
        <f aca="false">ddco!A24</f>
        <v>0+320.00</v>
      </c>
      <c r="B34" s="55" t="n">
        <f aca="false">ddco!B24</f>
        <v>80.137</v>
      </c>
      <c r="C34" s="55" t="n">
        <f aca="false">ddco!C24</f>
        <v>79.886</v>
      </c>
      <c r="D34" s="56" t="n">
        <f aca="false">ddco!D24</f>
        <v>-0.251</v>
      </c>
      <c r="E34" s="56" t="n">
        <f aca="false">ddco!E24</f>
        <v>0</v>
      </c>
      <c r="F34" s="55" t="str">
        <f aca="false">ddco!F24</f>
        <v>TCO</v>
      </c>
      <c r="G34" s="56" t="n">
        <f aca="false">ddco!G24</f>
        <v>0.33</v>
      </c>
      <c r="H34" s="55" t="n">
        <f aca="false">ddco!H24</f>
        <v>-4.17</v>
      </c>
      <c r="I34" s="56" t="n">
        <f aca="false">ddco!I24</f>
        <v>0.422</v>
      </c>
      <c r="J34" s="56" t="n">
        <f aca="false">ddco!J24</f>
        <v>-4</v>
      </c>
      <c r="K34" s="56" t="n">
        <f aca="false">ddco!K24</f>
        <v>-0.094</v>
      </c>
      <c r="L34" s="56" t="n">
        <f aca="false">ddco!L24</f>
        <v>-3.413</v>
      </c>
      <c r="M34" s="56" t="n">
        <f aca="false">ddco!M24</f>
        <v>0.102</v>
      </c>
      <c r="N34" s="56" t="n">
        <f aca="false">ddco!N24</f>
        <v>2.98</v>
      </c>
      <c r="O34" s="56" t="n">
        <f aca="false">ddco!O24</f>
        <v>-2.98</v>
      </c>
      <c r="P34" s="56" t="n">
        <f aca="false">ddco!P24</f>
        <v>4.016</v>
      </c>
      <c r="Q34" s="56" t="n">
        <f aca="false">ddco!Q24</f>
        <v>-0.12</v>
      </c>
      <c r="R34" s="56" t="n">
        <f aca="false">ddco!R24</f>
        <v>0</v>
      </c>
      <c r="S34" s="56" t="n">
        <f aca="false">ddco!S24</f>
        <v>0</v>
      </c>
      <c r="T34" s="56" t="n">
        <f aca="false">ddco!T24</f>
        <v>4.63</v>
      </c>
      <c r="U34" s="56" t="n">
        <f aca="false">ddco!U24</f>
        <v>-0.138</v>
      </c>
      <c r="V34" s="56" t="str">
        <f aca="false">ddco!V24</f>
        <v>TRE</v>
      </c>
      <c r="W34" s="56" t="n">
        <f aca="false">ddco!W24</f>
        <v>0</v>
      </c>
    </row>
    <row r="35" s="27" customFormat="true" ht="15.95" hidden="false" customHeight="true" outlineLevel="0" collapsed="false">
      <c r="A35" s="55" t="str">
        <f aca="false">ddco!A25</f>
        <v>0+340.00</v>
      </c>
      <c r="B35" s="55" t="n">
        <f aca="false">ddco!B25</f>
        <v>78.86</v>
      </c>
      <c r="C35" s="55" t="n">
        <f aca="false">ddco!C25</f>
        <v>78.586</v>
      </c>
      <c r="D35" s="56" t="n">
        <f aca="false">ddco!D25</f>
        <v>-0.274</v>
      </c>
      <c r="E35" s="56" t="n">
        <f aca="false">ddco!E25</f>
        <v>0</v>
      </c>
      <c r="F35" s="55" t="str">
        <f aca="false">ddco!F25</f>
        <v>TCO</v>
      </c>
      <c r="G35" s="56" t="n">
        <f aca="false">ddco!G25</f>
        <v>0.33</v>
      </c>
      <c r="H35" s="55" t="n">
        <f aca="false">ddco!H25</f>
        <v>-4.119</v>
      </c>
      <c r="I35" s="56" t="n">
        <f aca="false">ddco!I25</f>
        <v>0.32</v>
      </c>
      <c r="J35" s="56" t="n">
        <f aca="false">ddco!J25</f>
        <v>-4</v>
      </c>
      <c r="K35" s="56" t="n">
        <f aca="false">ddco!K25</f>
        <v>-0.04</v>
      </c>
      <c r="L35" s="56" t="n">
        <f aca="false">ddco!L25</f>
        <v>-3.394</v>
      </c>
      <c r="M35" s="56" t="n">
        <f aca="false">ddco!M25</f>
        <v>0.162</v>
      </c>
      <c r="N35" s="56" t="n">
        <f aca="false">ddco!N25</f>
        <v>4.77</v>
      </c>
      <c r="O35" s="56" t="n">
        <f aca="false">ddco!O25</f>
        <v>-4.77</v>
      </c>
      <c r="P35" s="56" t="n">
        <f aca="false">ddco!P25</f>
        <v>4.745</v>
      </c>
      <c r="Q35" s="56" t="n">
        <f aca="false">ddco!Q25</f>
        <v>-0.226</v>
      </c>
      <c r="R35" s="56" t="n">
        <f aca="false">ddco!R25</f>
        <v>5.22</v>
      </c>
      <c r="S35" s="56" t="n">
        <f aca="false">ddco!S25</f>
        <v>-0.385</v>
      </c>
      <c r="T35" s="56" t="n">
        <f aca="false">ddco!T25</f>
        <v>5.438</v>
      </c>
      <c r="U35" s="56" t="n">
        <f aca="false">ddco!U25</f>
        <v>0.275</v>
      </c>
      <c r="V35" s="56" t="str">
        <f aca="false">ddco!V25</f>
        <v>TCO</v>
      </c>
      <c r="W35" s="56" t="n">
        <f aca="false">ddco!W25</f>
        <v>0.33</v>
      </c>
    </row>
    <row r="36" s="27" customFormat="true" ht="15.95" hidden="false" customHeight="true" outlineLevel="0" collapsed="false">
      <c r="A36" s="55" t="str">
        <f aca="false">ddco!A26</f>
        <v>0+345.20</v>
      </c>
      <c r="B36" s="55" t="n">
        <f aca="false">ddco!B26</f>
        <v>78.47</v>
      </c>
      <c r="C36" s="55" t="n">
        <f aca="false">ddco!C26</f>
        <v>78.248</v>
      </c>
      <c r="D36" s="56" t="n">
        <f aca="false">ddco!D26</f>
        <v>-0.222</v>
      </c>
      <c r="E36" s="56" t="n">
        <f aca="false">ddco!E26</f>
        <v>0</v>
      </c>
      <c r="F36" s="55" t="str">
        <f aca="false">ddco!F26</f>
        <v>TCO</v>
      </c>
      <c r="G36" s="56" t="n">
        <f aca="false">ddco!G26</f>
        <v>0.33</v>
      </c>
      <c r="H36" s="55" t="n">
        <f aca="false">ddco!H26</f>
        <v>-4.155</v>
      </c>
      <c r="I36" s="56" t="n">
        <f aca="false">ddco!I26</f>
        <v>0.367</v>
      </c>
      <c r="J36" s="56" t="n">
        <f aca="false">ddco!J26</f>
        <v>-4</v>
      </c>
      <c r="K36" s="56" t="n">
        <f aca="false">ddco!K26</f>
        <v>-0.104</v>
      </c>
      <c r="L36" s="56" t="n">
        <f aca="false">ddco!L26</f>
        <v>-3.417</v>
      </c>
      <c r="M36" s="56" t="n">
        <f aca="false">ddco!M26</f>
        <v>0.091</v>
      </c>
      <c r="N36" s="56" t="n">
        <f aca="false">ddco!N26</f>
        <v>2.65</v>
      </c>
      <c r="O36" s="56" t="n">
        <f aca="false">ddco!O26</f>
        <v>-2.65</v>
      </c>
      <c r="P36" s="56" t="n">
        <f aca="false">ddco!P26</f>
        <v>4.189</v>
      </c>
      <c r="Q36" s="56" t="n">
        <f aca="false">ddco!Q26</f>
        <v>-0.111</v>
      </c>
      <c r="R36" s="56" t="n">
        <f aca="false">ddco!R26</f>
        <v>4.7</v>
      </c>
      <c r="S36" s="56" t="n">
        <f aca="false">ddco!S26</f>
        <v>-0.281</v>
      </c>
      <c r="T36" s="56" t="n">
        <f aca="false">ddco!T26</f>
        <v>4.868</v>
      </c>
      <c r="U36" s="56" t="n">
        <f aca="false">ddco!U26</f>
        <v>0.226</v>
      </c>
      <c r="V36" s="56" t="str">
        <f aca="false">ddco!V26</f>
        <v>TCO</v>
      </c>
      <c r="W36" s="56" t="n">
        <f aca="false">ddco!W26</f>
        <v>0.33</v>
      </c>
    </row>
    <row r="37" s="27" customFormat="true" ht="15.95" hidden="false" customHeight="true" outlineLevel="0" collapsed="false">
      <c r="A37" s="55" t="str">
        <f aca="false">ddco!A27</f>
        <v>0+360.00</v>
      </c>
      <c r="B37" s="55" t="n">
        <f aca="false">ddco!B27</f>
        <v>77.605</v>
      </c>
      <c r="C37" s="55" t="n">
        <f aca="false">ddco!C27</f>
        <v>77.286</v>
      </c>
      <c r="D37" s="56" t="n">
        <f aca="false">ddco!D27</f>
        <v>-0.319</v>
      </c>
      <c r="E37" s="56" t="n">
        <f aca="false">ddco!E27</f>
        <v>0</v>
      </c>
      <c r="F37" s="55" t="str">
        <f aca="false">ddco!F27</f>
        <v>TCO</v>
      </c>
      <c r="G37" s="56" t="n">
        <f aca="false">ddco!G27</f>
        <v>0.33</v>
      </c>
      <c r="H37" s="55" t="n">
        <f aca="false">ddco!H27</f>
        <v>-4.186</v>
      </c>
      <c r="I37" s="56" t="n">
        <f aca="false">ddco!I27</f>
        <v>0.321</v>
      </c>
      <c r="J37" s="56" t="n">
        <f aca="false">ddco!J27</f>
        <v>-4</v>
      </c>
      <c r="K37" s="56" t="n">
        <f aca="false">ddco!K27</f>
        <v>-0.243</v>
      </c>
      <c r="L37" s="56" t="n">
        <f aca="false">ddco!L27</f>
        <v>-3.479</v>
      </c>
      <c r="M37" s="56" t="n">
        <f aca="false">ddco!M27</f>
        <v>-0.07</v>
      </c>
      <c r="N37" s="56" t="n">
        <f aca="false">ddco!N27</f>
        <v>-2</v>
      </c>
      <c r="O37" s="56" t="n">
        <f aca="false">ddco!O27</f>
        <v>-2</v>
      </c>
      <c r="P37" s="56" t="n">
        <f aca="false">ddco!P27</f>
        <v>3.479</v>
      </c>
      <c r="Q37" s="56" t="n">
        <f aca="false">ddco!Q27</f>
        <v>-0.07</v>
      </c>
      <c r="R37" s="56" t="n">
        <f aca="false">ddco!R27</f>
        <v>4</v>
      </c>
      <c r="S37" s="56" t="n">
        <f aca="false">ddco!S27</f>
        <v>-0.243</v>
      </c>
      <c r="T37" s="56" t="n">
        <f aca="false">ddco!T27</f>
        <v>4.158</v>
      </c>
      <c r="U37" s="56" t="n">
        <f aca="false">ddco!U27</f>
        <v>0.236</v>
      </c>
      <c r="V37" s="56" t="str">
        <f aca="false">ddco!V27</f>
        <v>TCO</v>
      </c>
      <c r="W37" s="56" t="n">
        <f aca="false">ddco!W27</f>
        <v>0.33</v>
      </c>
    </row>
    <row r="38" s="27" customFormat="true" ht="15.95" hidden="false" customHeight="true" outlineLevel="0" collapsed="false">
      <c r="A38" s="55" t="str">
        <f aca="false">ddco!A28</f>
        <v>0+380.00</v>
      </c>
      <c r="B38" s="55" t="n">
        <f aca="false">ddco!B28</f>
        <v>76.28</v>
      </c>
      <c r="C38" s="55" t="n">
        <f aca="false">ddco!C28</f>
        <v>75.986</v>
      </c>
      <c r="D38" s="56" t="n">
        <f aca="false">ddco!D28</f>
        <v>-0.294</v>
      </c>
      <c r="E38" s="56" t="n">
        <f aca="false">ddco!E28</f>
        <v>0</v>
      </c>
      <c r="F38" s="55" t="str">
        <f aca="false">ddco!F28</f>
        <v>TCO</v>
      </c>
      <c r="G38" s="56" t="n">
        <f aca="false">ddco!G28</f>
        <v>0.33</v>
      </c>
      <c r="H38" s="55" t="n">
        <f aca="false">ddco!H28</f>
        <v>-4.205</v>
      </c>
      <c r="I38" s="56" t="n">
        <f aca="false">ddco!I28</f>
        <v>0.45</v>
      </c>
      <c r="J38" s="56" t="n">
        <f aca="false">ddco!J28</f>
        <v>-4</v>
      </c>
      <c r="K38" s="56" t="n">
        <f aca="false">ddco!K28</f>
        <v>-0.172</v>
      </c>
      <c r="L38" s="56" t="n">
        <f aca="false">ddco!L28</f>
        <v>-3.445</v>
      </c>
      <c r="M38" s="56" t="n">
        <f aca="false">ddco!M28</f>
        <v>0.013</v>
      </c>
      <c r="N38" s="56" t="n">
        <f aca="false">ddco!N28</f>
        <v>0.38</v>
      </c>
      <c r="O38" s="56" t="n">
        <f aca="false">ddco!O28</f>
        <v>-2</v>
      </c>
      <c r="P38" s="56" t="n">
        <f aca="false">ddco!P28</f>
        <v>3.619</v>
      </c>
      <c r="Q38" s="56" t="n">
        <f aca="false">ddco!Q28</f>
        <v>-0.072</v>
      </c>
      <c r="R38" s="56" t="n">
        <f aca="false">ddco!R28</f>
        <v>4.14</v>
      </c>
      <c r="S38" s="56" t="n">
        <f aca="false">ddco!S28</f>
        <v>-0.246</v>
      </c>
      <c r="T38" s="56" t="n">
        <f aca="false">ddco!T28</f>
        <v>4.315</v>
      </c>
      <c r="U38" s="56" t="n">
        <f aca="false">ddco!U28</f>
        <v>0.284</v>
      </c>
      <c r="V38" s="56" t="str">
        <f aca="false">ddco!V28</f>
        <v>TCO</v>
      </c>
      <c r="W38" s="56" t="n">
        <f aca="false">ddco!W28</f>
        <v>0.33</v>
      </c>
    </row>
    <row r="39" s="27" customFormat="true" ht="15.95" hidden="false" customHeight="true" outlineLevel="0" collapsed="false">
      <c r="A39" s="55" t="str">
        <f aca="false">ddco!A29</f>
        <v>0+385.41</v>
      </c>
      <c r="B39" s="55" t="n">
        <f aca="false">ddco!B29</f>
        <v>75.914</v>
      </c>
      <c r="C39" s="55" t="n">
        <f aca="false">ddco!C29</f>
        <v>75.634</v>
      </c>
      <c r="D39" s="56" t="n">
        <f aca="false">ddco!D29</f>
        <v>-0.28</v>
      </c>
      <c r="E39" s="56" t="n">
        <f aca="false">ddco!E29</f>
        <v>0</v>
      </c>
      <c r="F39" s="55" t="str">
        <f aca="false">ddco!F29</f>
        <v>TCO</v>
      </c>
      <c r="G39" s="56" t="n">
        <f aca="false">ddco!G29</f>
        <v>0.33</v>
      </c>
      <c r="H39" s="55" t="n">
        <f aca="false">ddco!H29</f>
        <v>-4.206</v>
      </c>
      <c r="I39" s="56" t="n">
        <f aca="false">ddco!I29</f>
        <v>0.502</v>
      </c>
      <c r="J39" s="56" t="n">
        <f aca="false">ddco!J29</f>
        <v>-4</v>
      </c>
      <c r="K39" s="56" t="n">
        <f aca="false">ddco!K29</f>
        <v>-0.123</v>
      </c>
      <c r="L39" s="56" t="n">
        <f aca="false">ddco!L29</f>
        <v>-3.425</v>
      </c>
      <c r="M39" s="56" t="n">
        <f aca="false">ddco!M29</f>
        <v>0.068</v>
      </c>
      <c r="N39" s="56" t="n">
        <f aca="false">ddco!N29</f>
        <v>2</v>
      </c>
      <c r="O39" s="56" t="n">
        <f aca="false">ddco!O29</f>
        <v>-2</v>
      </c>
      <c r="P39" s="56" t="n">
        <f aca="false">ddco!P29</f>
        <v>4.059</v>
      </c>
      <c r="Q39" s="56" t="n">
        <f aca="false">ddco!Q29</f>
        <v>-0.081</v>
      </c>
      <c r="R39" s="56" t="n">
        <f aca="false">ddco!R29</f>
        <v>4.58</v>
      </c>
      <c r="S39" s="56" t="n">
        <f aca="false">ddco!S29</f>
        <v>-0.255</v>
      </c>
      <c r="T39" s="56" t="n">
        <f aca="false">ddco!T29</f>
        <v>4.756</v>
      </c>
      <c r="U39" s="56" t="n">
        <f aca="false">ddco!U29</f>
        <v>0.28</v>
      </c>
      <c r="V39" s="56" t="str">
        <f aca="false">ddco!V29</f>
        <v>TCO</v>
      </c>
      <c r="W39" s="56" t="n">
        <f aca="false">ddco!W29</f>
        <v>0.33</v>
      </c>
    </row>
    <row r="40" s="27" customFormat="true" ht="15.95" hidden="false" customHeight="true" outlineLevel="0" collapsed="false">
      <c r="A40" s="55" t="str">
        <f aca="false">ddco!A30</f>
        <v>0+400.00</v>
      </c>
      <c r="B40" s="55" t="n">
        <f aca="false">ddco!B30</f>
        <v>74.901</v>
      </c>
      <c r="C40" s="55" t="n">
        <f aca="false">ddco!C30</f>
        <v>74.636</v>
      </c>
      <c r="D40" s="56" t="n">
        <f aca="false">ddco!D30</f>
        <v>-0.265</v>
      </c>
      <c r="E40" s="56" t="n">
        <f aca="false">ddco!E30</f>
        <v>0</v>
      </c>
      <c r="F40" s="55" t="str">
        <f aca="false">ddco!F30</f>
        <v>TCO</v>
      </c>
      <c r="G40" s="56" t="n">
        <f aca="false">ddco!G30</f>
        <v>0.33</v>
      </c>
      <c r="H40" s="55" t="n">
        <f aca="false">ddco!H30</f>
        <v>-4.184</v>
      </c>
      <c r="I40" s="56" t="n">
        <f aca="false">ddco!I30</f>
        <v>0.464</v>
      </c>
      <c r="J40" s="56" t="n">
        <f aca="false">ddco!J30</f>
        <v>-4</v>
      </c>
      <c r="K40" s="56" t="n">
        <f aca="false">ddco!K30</f>
        <v>-0.093</v>
      </c>
      <c r="L40" s="56" t="n">
        <f aca="false">ddco!L30</f>
        <v>-3.413</v>
      </c>
      <c r="M40" s="56" t="n">
        <f aca="false">ddco!M30</f>
        <v>0.102</v>
      </c>
      <c r="N40" s="56" t="n">
        <f aca="false">ddco!N30</f>
        <v>3</v>
      </c>
      <c r="O40" s="56" t="n">
        <f aca="false">ddco!O30</f>
        <v>-3</v>
      </c>
      <c r="P40" s="56" t="n">
        <f aca="false">ddco!P30</f>
        <v>4.295</v>
      </c>
      <c r="Q40" s="56" t="n">
        <f aca="false">ddco!Q30</f>
        <v>-0.129</v>
      </c>
      <c r="R40" s="56" t="n">
        <f aca="false">ddco!R30</f>
        <v>4.8</v>
      </c>
      <c r="S40" s="56" t="n">
        <f aca="false">ddco!S30</f>
        <v>-0.297</v>
      </c>
      <c r="T40" s="56" t="n">
        <f aca="false">ddco!T30</f>
        <v>4.988</v>
      </c>
      <c r="U40" s="56" t="n">
        <f aca="false">ddco!U30</f>
        <v>0.272</v>
      </c>
      <c r="V40" s="56" t="str">
        <f aca="false">ddco!V30</f>
        <v>TCO</v>
      </c>
      <c r="W40" s="56" t="n">
        <f aca="false">ddco!W30</f>
        <v>0.33</v>
      </c>
    </row>
    <row r="41" s="27" customFormat="true" ht="15.95" hidden="false" customHeight="true" outlineLevel="0" collapsed="false">
      <c r="A41" s="55" t="str">
        <f aca="false">ddco!A31</f>
        <v>0+420.00</v>
      </c>
      <c r="B41" s="55" t="n">
        <f aca="false">ddco!B31</f>
        <v>73.135</v>
      </c>
      <c r="C41" s="55" t="n">
        <f aca="false">ddco!C31</f>
        <v>72.936</v>
      </c>
      <c r="D41" s="56" t="n">
        <f aca="false">ddco!D31</f>
        <v>-0.199</v>
      </c>
      <c r="E41" s="56" t="n">
        <f aca="false">ddco!E31</f>
        <v>0</v>
      </c>
      <c r="F41" s="55" t="str">
        <f aca="false">ddco!F31</f>
        <v>TCO</v>
      </c>
      <c r="G41" s="56" t="n">
        <f aca="false">ddco!G31</f>
        <v>0.33</v>
      </c>
      <c r="H41" s="55" t="n">
        <f aca="false">ddco!H31</f>
        <v>-4.293</v>
      </c>
      <c r="I41" s="56" t="n">
        <f aca="false">ddco!I31</f>
        <v>0.795</v>
      </c>
      <c r="J41" s="56" t="n">
        <f aca="false">ddco!J31</f>
        <v>-4</v>
      </c>
      <c r="K41" s="56" t="n">
        <f aca="false">ddco!K31</f>
        <v>-0.093</v>
      </c>
      <c r="L41" s="56" t="n">
        <f aca="false">ddco!L31</f>
        <v>-3.413</v>
      </c>
      <c r="M41" s="56" t="n">
        <f aca="false">ddco!M31</f>
        <v>0.102</v>
      </c>
      <c r="N41" s="56" t="n">
        <f aca="false">ddco!N31</f>
        <v>3</v>
      </c>
      <c r="O41" s="56" t="n">
        <f aca="false">ddco!O31</f>
        <v>-3</v>
      </c>
      <c r="P41" s="56" t="n">
        <f aca="false">ddco!P31</f>
        <v>4.295</v>
      </c>
      <c r="Q41" s="56" t="n">
        <f aca="false">ddco!Q31</f>
        <v>-0.129</v>
      </c>
      <c r="R41" s="56" t="n">
        <f aca="false">ddco!R31</f>
        <v>4.8</v>
      </c>
      <c r="S41" s="56" t="n">
        <f aca="false">ddco!S31</f>
        <v>-0.297</v>
      </c>
      <c r="T41" s="56" t="n">
        <f aca="false">ddco!T31</f>
        <v>4.984</v>
      </c>
      <c r="U41" s="56" t="n">
        <f aca="false">ddco!U31</f>
        <v>0.261</v>
      </c>
      <c r="V41" s="56" t="str">
        <f aca="false">ddco!V31</f>
        <v>TCO</v>
      </c>
      <c r="W41" s="56" t="n">
        <f aca="false">ddco!W31</f>
        <v>0.33</v>
      </c>
    </row>
    <row r="42" s="27" customFormat="true" ht="15.95" hidden="false" customHeight="true" outlineLevel="0" collapsed="false">
      <c r="A42" s="55" t="str">
        <f aca="false">ddco!A32</f>
        <v>0+428.15</v>
      </c>
      <c r="B42" s="55" t="n">
        <f aca="false">ddco!B32</f>
        <v>72.327</v>
      </c>
      <c r="C42" s="55" t="n">
        <f aca="false">ddco!C32</f>
        <v>72.129</v>
      </c>
      <c r="D42" s="56" t="n">
        <f aca="false">ddco!D32</f>
        <v>-0.198</v>
      </c>
      <c r="E42" s="56" t="n">
        <f aca="false">ddco!E32</f>
        <v>0</v>
      </c>
      <c r="F42" s="55" t="str">
        <f aca="false">ddco!F32</f>
        <v>TCO</v>
      </c>
      <c r="G42" s="56" t="n">
        <f aca="false">ddco!G32</f>
        <v>0.33</v>
      </c>
      <c r="H42" s="55" t="n">
        <f aca="false">ddco!H32</f>
        <v>-4.112</v>
      </c>
      <c r="I42" s="56" t="n">
        <f aca="false">ddco!I32</f>
        <v>0.217</v>
      </c>
      <c r="J42" s="56" t="n">
        <f aca="false">ddco!J32</f>
        <v>-4</v>
      </c>
      <c r="K42" s="56" t="n">
        <f aca="false">ddco!K32</f>
        <v>-0.123</v>
      </c>
      <c r="L42" s="56" t="n">
        <f aca="false">ddco!L32</f>
        <v>-3.425</v>
      </c>
      <c r="M42" s="56" t="n">
        <f aca="false">ddco!M32</f>
        <v>0.068</v>
      </c>
      <c r="N42" s="56" t="n">
        <f aca="false">ddco!N32</f>
        <v>2</v>
      </c>
      <c r="O42" s="56" t="n">
        <f aca="false">ddco!O32</f>
        <v>-2</v>
      </c>
      <c r="P42" s="56" t="n">
        <f aca="false">ddco!P32</f>
        <v>4.059</v>
      </c>
      <c r="Q42" s="56" t="n">
        <f aca="false">ddco!Q32</f>
        <v>-0.081</v>
      </c>
      <c r="R42" s="56" t="n">
        <f aca="false">ddco!R32</f>
        <v>4.58</v>
      </c>
      <c r="S42" s="56" t="n">
        <f aca="false">ddco!S32</f>
        <v>-0.255</v>
      </c>
      <c r="T42" s="56" t="n">
        <f aca="false">ddco!T32</f>
        <v>4.747</v>
      </c>
      <c r="U42" s="56" t="n">
        <f aca="false">ddco!U32</f>
        <v>0.251</v>
      </c>
      <c r="V42" s="56" t="str">
        <f aca="false">ddco!V32</f>
        <v>TCO</v>
      </c>
      <c r="W42" s="56" t="n">
        <f aca="false">ddco!W32</f>
        <v>0.33</v>
      </c>
    </row>
    <row r="43" s="27" customFormat="true" ht="15.95" hidden="false" customHeight="true" outlineLevel="0" collapsed="false">
      <c r="A43" s="55" t="str">
        <f aca="false">ddco!A33</f>
        <v>0+440.00</v>
      </c>
      <c r="B43" s="55" t="n">
        <f aca="false">ddco!B33</f>
        <v>71.091</v>
      </c>
      <c r="C43" s="55" t="n">
        <f aca="false">ddco!C33</f>
        <v>70.886</v>
      </c>
      <c r="D43" s="56" t="n">
        <f aca="false">ddco!D33</f>
        <v>-0.205</v>
      </c>
      <c r="E43" s="56" t="n">
        <f aca="false">ddco!E33</f>
        <v>0</v>
      </c>
      <c r="F43" s="55" t="str">
        <f aca="false">ddco!F33</f>
        <v>TCO</v>
      </c>
      <c r="G43" s="56" t="n">
        <f aca="false">ddco!G33</f>
        <v>0.33</v>
      </c>
      <c r="H43" s="55" t="n">
        <f aca="false">ddco!H33</f>
        <v>-4.272</v>
      </c>
      <c r="I43" s="56" t="n">
        <f aca="false">ddco!I33</f>
        <v>0.594</v>
      </c>
      <c r="J43" s="56" t="n">
        <f aca="false">ddco!J33</f>
        <v>-4</v>
      </c>
      <c r="K43" s="56" t="n">
        <f aca="false">ddco!K33</f>
        <v>-0.23</v>
      </c>
      <c r="L43" s="56" t="n">
        <f aca="false">ddco!L33</f>
        <v>-3.472</v>
      </c>
      <c r="M43" s="56" t="n">
        <f aca="false">ddco!M33</f>
        <v>-0.054</v>
      </c>
      <c r="N43" s="56" t="n">
        <f aca="false">ddco!N33</f>
        <v>-1.55</v>
      </c>
      <c r="O43" s="56" t="n">
        <f aca="false">ddco!O33</f>
        <v>-2</v>
      </c>
      <c r="P43" s="56" t="n">
        <f aca="false">ddco!P33</f>
        <v>3.479</v>
      </c>
      <c r="Q43" s="56" t="n">
        <f aca="false">ddco!Q33</f>
        <v>-0.07</v>
      </c>
      <c r="R43" s="56" t="n">
        <f aca="false">ddco!R33</f>
        <v>4</v>
      </c>
      <c r="S43" s="56" t="n">
        <f aca="false">ddco!S33</f>
        <v>-0.243</v>
      </c>
      <c r="T43" s="56" t="n">
        <f aca="false">ddco!T33</f>
        <v>4.202</v>
      </c>
      <c r="U43" s="56" t="n">
        <f aca="false">ddco!U33</f>
        <v>0.369</v>
      </c>
      <c r="V43" s="56" t="str">
        <f aca="false">ddco!V33</f>
        <v>TCO</v>
      </c>
      <c r="W43" s="56" t="n">
        <f aca="false">ddco!W33</f>
        <v>0.33</v>
      </c>
    </row>
    <row r="44" s="27" customFormat="true" ht="15.95" hidden="false" customHeight="true" outlineLevel="0" collapsed="false">
      <c r="A44" s="55" t="str">
        <f aca="false">ddco!A34</f>
        <v>0+460.00</v>
      </c>
      <c r="B44" s="55" t="n">
        <f aca="false">ddco!B34</f>
        <v>68.974</v>
      </c>
      <c r="C44" s="55" t="n">
        <f aca="false">ddco!C34</f>
        <v>68.837</v>
      </c>
      <c r="D44" s="56" t="n">
        <f aca="false">ddco!D34</f>
        <v>-0.137</v>
      </c>
      <c r="E44" s="56" t="n">
        <f aca="false">ddco!E34</f>
        <v>0</v>
      </c>
      <c r="F44" s="55" t="str">
        <f aca="false">ddco!F34</f>
        <v>TCO</v>
      </c>
      <c r="G44" s="56" t="n">
        <f aca="false">ddco!G34</f>
        <v>0.33</v>
      </c>
      <c r="H44" s="55" t="n">
        <f aca="false">ddco!H34</f>
        <v>-4.19</v>
      </c>
      <c r="I44" s="56" t="n">
        <f aca="false">ddco!I34</f>
        <v>0.332</v>
      </c>
      <c r="J44" s="56" t="n">
        <f aca="false">ddco!J34</f>
        <v>-4</v>
      </c>
      <c r="K44" s="56" t="n">
        <f aca="false">ddco!K34</f>
        <v>-0.243</v>
      </c>
      <c r="L44" s="56" t="n">
        <f aca="false">ddco!L34</f>
        <v>-3.479</v>
      </c>
      <c r="M44" s="56" t="n">
        <f aca="false">ddco!M34</f>
        <v>-0.07</v>
      </c>
      <c r="N44" s="56" t="n">
        <f aca="false">ddco!N34</f>
        <v>-2</v>
      </c>
      <c r="O44" s="56" t="n">
        <f aca="false">ddco!O34</f>
        <v>-2</v>
      </c>
      <c r="P44" s="56" t="n">
        <f aca="false">ddco!P34</f>
        <v>3.479</v>
      </c>
      <c r="Q44" s="56" t="n">
        <f aca="false">ddco!Q34</f>
        <v>-0.07</v>
      </c>
      <c r="R44" s="56" t="n">
        <f aca="false">ddco!R34</f>
        <v>4</v>
      </c>
      <c r="S44" s="56" t="n">
        <f aca="false">ddco!S34</f>
        <v>-0.243</v>
      </c>
      <c r="T44" s="56" t="n">
        <f aca="false">ddco!T34</f>
        <v>4.104</v>
      </c>
      <c r="U44" s="56" t="n">
        <f aca="false">ddco!U34</f>
        <v>0.073</v>
      </c>
      <c r="V44" s="56" t="str">
        <f aca="false">ddco!V34</f>
        <v>TCO</v>
      </c>
      <c r="W44" s="56" t="n">
        <f aca="false">ddco!W34</f>
        <v>0.33</v>
      </c>
    </row>
    <row r="45" s="27" customFormat="true" ht="15.95" hidden="false" customHeight="true" outlineLevel="0" collapsed="false">
      <c r="A45" s="55" t="str">
        <f aca="false">ddco!A35</f>
        <v>0+471.53</v>
      </c>
      <c r="B45" s="55" t="n">
        <f aca="false">ddco!B35</f>
        <v>67.89</v>
      </c>
      <c r="C45" s="55" t="n">
        <f aca="false">ddco!C35</f>
        <v>67.811</v>
      </c>
      <c r="D45" s="56" t="n">
        <f aca="false">ddco!D35</f>
        <v>-0.079</v>
      </c>
      <c r="E45" s="56" t="n">
        <f aca="false">ddco!E35</f>
        <v>0</v>
      </c>
      <c r="F45" s="55" t="str">
        <f aca="false">ddco!F35</f>
        <v>TCO</v>
      </c>
      <c r="G45" s="56" t="n">
        <f aca="false">ddco!G35</f>
        <v>0.33</v>
      </c>
      <c r="H45" s="55" t="n">
        <f aca="false">ddco!H35</f>
        <v>-4.161</v>
      </c>
      <c r="I45" s="56" t="n">
        <f aca="false">ddco!I35</f>
        <v>0.245</v>
      </c>
      <c r="J45" s="56" t="n">
        <f aca="false">ddco!J35</f>
        <v>-4</v>
      </c>
      <c r="K45" s="56" t="n">
        <f aca="false">ddco!K35</f>
        <v>-0.243</v>
      </c>
      <c r="L45" s="56" t="n">
        <f aca="false">ddco!L35</f>
        <v>-3.479</v>
      </c>
      <c r="M45" s="56" t="n">
        <f aca="false">ddco!M35</f>
        <v>-0.07</v>
      </c>
      <c r="N45" s="56" t="n">
        <f aca="false">ddco!N35</f>
        <v>-2</v>
      </c>
      <c r="O45" s="56" t="n">
        <f aca="false">ddco!O35</f>
        <v>-2</v>
      </c>
      <c r="P45" s="56" t="n">
        <f aca="false">ddco!P35</f>
        <v>3.479</v>
      </c>
      <c r="Q45" s="56" t="n">
        <f aca="false">ddco!Q35</f>
        <v>-0.07</v>
      </c>
      <c r="R45" s="56" t="n">
        <f aca="false">ddco!R35</f>
        <v>4</v>
      </c>
      <c r="S45" s="56" t="n">
        <f aca="false">ddco!S35</f>
        <v>-0.243</v>
      </c>
      <c r="T45" s="56" t="n">
        <f aca="false">ddco!T35</f>
        <v>4.076</v>
      </c>
      <c r="U45" s="56" t="n">
        <f aca="false">ddco!U35</f>
        <v>-0.013</v>
      </c>
      <c r="V45" s="56" t="str">
        <f aca="false">ddco!V35</f>
        <v>TCO</v>
      </c>
      <c r="W45" s="56" t="n">
        <f aca="false">ddco!W35</f>
        <v>0.33</v>
      </c>
    </row>
    <row r="46" s="27" customFormat="true" ht="15.95" hidden="false" customHeight="true" outlineLevel="0" collapsed="false">
      <c r="A46" s="55" t="str">
        <f aca="false">ddco!A36</f>
        <v>0+480.00</v>
      </c>
      <c r="B46" s="55" t="n">
        <f aca="false">ddco!B36</f>
        <v>67.126</v>
      </c>
      <c r="C46" s="55" t="n">
        <f aca="false">ddco!C36</f>
        <v>67.144</v>
      </c>
      <c r="D46" s="56" t="n">
        <f aca="false">ddco!D36</f>
        <v>0</v>
      </c>
      <c r="E46" s="56" t="n">
        <f aca="false">ddco!E36</f>
        <v>0.018</v>
      </c>
      <c r="F46" s="55" t="str">
        <f aca="false">ddco!F36</f>
        <v>TCO</v>
      </c>
      <c r="G46" s="56" t="n">
        <f aca="false">ddco!G36</f>
        <v>0.33</v>
      </c>
      <c r="H46" s="55" t="n">
        <f aca="false">ddco!H36</f>
        <v>-4.103</v>
      </c>
      <c r="I46" s="56" t="n">
        <f aca="false">ddco!I36</f>
        <v>0.07</v>
      </c>
      <c r="J46" s="56" t="n">
        <f aca="false">ddco!J36</f>
        <v>-4</v>
      </c>
      <c r="K46" s="56" t="n">
        <f aca="false">ddco!K36</f>
        <v>-0.243</v>
      </c>
      <c r="L46" s="56" t="n">
        <f aca="false">ddco!L36</f>
        <v>-3.479</v>
      </c>
      <c r="M46" s="56" t="n">
        <f aca="false">ddco!M36</f>
        <v>-0.07</v>
      </c>
      <c r="N46" s="56" t="n">
        <f aca="false">ddco!N36</f>
        <v>-2</v>
      </c>
      <c r="O46" s="56" t="n">
        <f aca="false">ddco!O36</f>
        <v>-2</v>
      </c>
      <c r="P46" s="56" t="n">
        <f aca="false">ddco!P36</f>
        <v>3.232</v>
      </c>
      <c r="Q46" s="56" t="n">
        <f aca="false">ddco!Q36</f>
        <v>-0.065</v>
      </c>
      <c r="R46" s="56" t="n">
        <f aca="false">ddco!R36</f>
        <v>0</v>
      </c>
      <c r="S46" s="56" t="n">
        <f aca="false">ddco!S36</f>
        <v>0</v>
      </c>
      <c r="T46" s="56" t="n">
        <f aca="false">ddco!T36</f>
        <v>3.399</v>
      </c>
      <c r="U46" s="56" t="n">
        <f aca="false">ddco!U36</f>
        <v>-0.176</v>
      </c>
      <c r="V46" s="56" t="str">
        <f aca="false">ddco!V36</f>
        <v>TTE</v>
      </c>
      <c r="W46" s="56" t="n">
        <f aca="false">ddco!W36</f>
        <v>1.5</v>
      </c>
    </row>
    <row r="47" s="27" customFormat="true" ht="15.95" hidden="false" customHeight="true" outlineLevel="0" collapsed="false">
      <c r="A47" s="55" t="str">
        <f aca="false">ddco!A37</f>
        <v>0+487.68</v>
      </c>
      <c r="B47" s="55" t="n">
        <f aca="false">ddco!B37</f>
        <v>66.726</v>
      </c>
      <c r="C47" s="55" t="n">
        <f aca="false">ddco!C37</f>
        <v>66.602</v>
      </c>
      <c r="D47" s="56" t="n">
        <f aca="false">ddco!D37</f>
        <v>-0.124</v>
      </c>
      <c r="E47" s="56" t="n">
        <f aca="false">ddco!E37</f>
        <v>0</v>
      </c>
      <c r="F47" s="55" t="str">
        <f aca="false">ddco!F37</f>
        <v>TCO</v>
      </c>
      <c r="G47" s="56" t="n">
        <f aca="false">ddco!G37</f>
        <v>0.33</v>
      </c>
      <c r="H47" s="55" t="n">
        <f aca="false">ddco!H37</f>
        <v>-4.14</v>
      </c>
      <c r="I47" s="56" t="n">
        <f aca="false">ddco!I37</f>
        <v>0.18</v>
      </c>
      <c r="J47" s="56" t="n">
        <f aca="false">ddco!J37</f>
        <v>-4</v>
      </c>
      <c r="K47" s="56" t="n">
        <f aca="false">ddco!K37</f>
        <v>-0.243</v>
      </c>
      <c r="L47" s="56" t="n">
        <f aca="false">ddco!L37</f>
        <v>-3.479</v>
      </c>
      <c r="M47" s="56" t="n">
        <f aca="false">ddco!M37</f>
        <v>-0.07</v>
      </c>
      <c r="N47" s="56" t="n">
        <f aca="false">ddco!N37</f>
        <v>-2</v>
      </c>
      <c r="O47" s="56" t="n">
        <f aca="false">ddco!O37</f>
        <v>-2</v>
      </c>
      <c r="P47" s="56" t="n">
        <f aca="false">ddco!P37</f>
        <v>3.232</v>
      </c>
      <c r="Q47" s="56" t="n">
        <f aca="false">ddco!Q37</f>
        <v>-0.065</v>
      </c>
      <c r="R47" s="56" t="n">
        <f aca="false">ddco!R37</f>
        <v>0</v>
      </c>
      <c r="S47" s="56" t="n">
        <f aca="false">ddco!S37</f>
        <v>0</v>
      </c>
      <c r="T47" s="56" t="n">
        <f aca="false">ddco!T37</f>
        <v>3.414</v>
      </c>
      <c r="U47" s="56" t="n">
        <f aca="false">ddco!U37</f>
        <v>-0.068</v>
      </c>
      <c r="V47" s="56" t="str">
        <f aca="false">ddco!V37</f>
        <v>TRE</v>
      </c>
      <c r="W47" s="56" t="n">
        <f aca="false">ddco!W37</f>
        <v>0</v>
      </c>
    </row>
    <row r="48" s="27" customFormat="true" ht="15.95" hidden="false" customHeight="true" outlineLevel="0" collapsed="false">
      <c r="A48" s="55" t="str">
        <f aca="false">ddco!A38</f>
        <v>0+496.00</v>
      </c>
      <c r="B48" s="55" t="n">
        <f aca="false">ddco!B38</f>
        <v>66.265</v>
      </c>
      <c r="C48" s="55" t="n">
        <f aca="false">ddco!C38</f>
        <v>66.065</v>
      </c>
      <c r="D48" s="56" t="n">
        <f aca="false">ddco!D38</f>
        <v>-0.2</v>
      </c>
      <c r="E48" s="56" t="n">
        <f aca="false">ddco!E38</f>
        <v>0</v>
      </c>
      <c r="F48" s="55" t="str">
        <f aca="false">ddco!F38</f>
        <v>TCO</v>
      </c>
      <c r="G48" s="56" t="n">
        <f aca="false">ddco!G38</f>
        <v>0.33</v>
      </c>
      <c r="H48" s="55" t="n">
        <f aca="false">ddco!H38</f>
        <v>-4.173</v>
      </c>
      <c r="I48" s="56" t="n">
        <f aca="false">ddco!I38</f>
        <v>0.28</v>
      </c>
      <c r="J48" s="56" t="n">
        <f aca="false">ddco!J38</f>
        <v>-4</v>
      </c>
      <c r="K48" s="56" t="n">
        <f aca="false">ddco!K38</f>
        <v>-0.243</v>
      </c>
      <c r="L48" s="56" t="n">
        <f aca="false">ddco!L38</f>
        <v>-3.479</v>
      </c>
      <c r="M48" s="56" t="n">
        <f aca="false">ddco!M38</f>
        <v>-0.07</v>
      </c>
      <c r="N48" s="56" t="n">
        <f aca="false">ddco!N38</f>
        <v>-2</v>
      </c>
      <c r="O48" s="56" t="n">
        <f aca="false">ddco!O38</f>
        <v>-2</v>
      </c>
      <c r="P48" s="56" t="n">
        <f aca="false">ddco!P38</f>
        <v>3.479</v>
      </c>
      <c r="Q48" s="56" t="n">
        <f aca="false">ddco!Q38</f>
        <v>-0.07</v>
      </c>
      <c r="R48" s="56" t="n">
        <f aca="false">ddco!R38</f>
        <v>4</v>
      </c>
      <c r="S48" s="56" t="n">
        <f aca="false">ddco!S38</f>
        <v>-0.243</v>
      </c>
      <c r="T48" s="56" t="n">
        <f aca="false">ddco!T38</f>
        <v>4.154</v>
      </c>
      <c r="U48" s="56" t="n">
        <f aca="false">ddco!U38</f>
        <v>0.223</v>
      </c>
      <c r="V48" s="56" t="str">
        <f aca="false">ddco!V38</f>
        <v>TCO</v>
      </c>
      <c r="W48" s="56" t="n">
        <f aca="false">ddco!W38</f>
        <v>0.33</v>
      </c>
    </row>
    <row r="49" s="27" customFormat="true" ht="15.95" hidden="false" customHeight="true" outlineLevel="0" collapsed="false">
      <c r="A49" s="55" t="n">
        <f aca="false">ddco!A39</f>
        <v>0</v>
      </c>
      <c r="B49" s="55" t="n">
        <f aca="false">ddco!B39</f>
        <v>0</v>
      </c>
      <c r="C49" s="55" t="n">
        <f aca="false">ddco!C39</f>
        <v>0</v>
      </c>
      <c r="D49" s="56" t="n">
        <f aca="false">ddco!D39</f>
        <v>0</v>
      </c>
      <c r="E49" s="56" t="n">
        <f aca="false">ddco!E39</f>
        <v>0</v>
      </c>
      <c r="F49" s="55" t="n">
        <f aca="false">ddco!F39</f>
        <v>0</v>
      </c>
      <c r="G49" s="56" t="n">
        <f aca="false">ddco!G39</f>
        <v>0</v>
      </c>
      <c r="H49" s="55" t="n">
        <f aca="false">ddco!H39</f>
        <v>0</v>
      </c>
      <c r="I49" s="56" t="n">
        <f aca="false">ddco!I39</f>
        <v>0</v>
      </c>
      <c r="J49" s="56" t="n">
        <f aca="false">ddco!J39</f>
        <v>0</v>
      </c>
      <c r="K49" s="56" t="n">
        <f aca="false">ddco!K39</f>
        <v>0</v>
      </c>
      <c r="L49" s="56" t="n">
        <f aca="false">ddco!L39</f>
        <v>0</v>
      </c>
      <c r="M49" s="56" t="n">
        <f aca="false">ddco!M39</f>
        <v>0</v>
      </c>
      <c r="N49" s="56" t="n">
        <f aca="false">ddco!N39</f>
        <v>0</v>
      </c>
      <c r="O49" s="56" t="n">
        <f aca="false">ddco!O39</f>
        <v>0</v>
      </c>
      <c r="P49" s="56" t="n">
        <f aca="false">ddco!P39</f>
        <v>0</v>
      </c>
      <c r="Q49" s="56" t="n">
        <f aca="false">ddco!Q39</f>
        <v>0</v>
      </c>
      <c r="R49" s="56" t="n">
        <f aca="false">ddco!R39</f>
        <v>0</v>
      </c>
      <c r="S49" s="56" t="n">
        <f aca="false">ddco!S39</f>
        <v>0</v>
      </c>
      <c r="T49" s="56" t="n">
        <f aca="false">ddco!T39</f>
        <v>0</v>
      </c>
      <c r="U49" s="56" t="n">
        <f aca="false">ddco!U39</f>
        <v>0</v>
      </c>
      <c r="V49" s="56" t="n">
        <f aca="false">ddco!V39</f>
        <v>0</v>
      </c>
      <c r="W49" s="56" t="n">
        <f aca="false">ddco!W39</f>
        <v>0</v>
      </c>
    </row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</sheetData>
  <mergeCells count="13">
    <mergeCell ref="A7:A9"/>
    <mergeCell ref="B7:C8"/>
    <mergeCell ref="D7:E8"/>
    <mergeCell ref="F7:N7"/>
    <mergeCell ref="O7:W7"/>
    <mergeCell ref="F8:G9"/>
    <mergeCell ref="H8:I8"/>
    <mergeCell ref="J8:K8"/>
    <mergeCell ref="L8:M8"/>
    <mergeCell ref="P8:Q8"/>
    <mergeCell ref="R8:S8"/>
    <mergeCell ref="T8:U8"/>
    <mergeCell ref="V8:W9"/>
  </mergeCells>
  <printOptions headings="false" gridLines="false" gridLinesSet="true" horizontalCentered="true" verticalCentered="false"/>
  <pageMargins left="0" right="0" top="0.39375" bottom="0.590277777777778" header="0.511811023622047" footer="0.3937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4" activeCellId="0" sqref="A34:A38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57" width="11.42"/>
    <col collapsed="false" customWidth="true" hidden="false" outlineLevel="0" max="23" min="6" style="57" width="6.7"/>
    <col collapsed="false" customWidth="false" hidden="false" outlineLevel="0" max="257" min="24" style="57" width="11.42"/>
  </cols>
  <sheetData>
    <row r="1" customFormat="false" ht="12.75" hidden="false" customHeight="false" outlineLevel="0" collapsed="false">
      <c r="A1" s="58" t="s">
        <v>43</v>
      </c>
      <c r="B1" s="59" t="s">
        <v>36</v>
      </c>
      <c r="C1" s="59" t="s">
        <v>44</v>
      </c>
      <c r="D1" s="59" t="s">
        <v>45</v>
      </c>
      <c r="E1" s="59" t="s">
        <v>46</v>
      </c>
      <c r="F1" s="60" t="s">
        <v>47</v>
      </c>
      <c r="G1" s="58"/>
      <c r="H1" s="59" t="s">
        <v>48</v>
      </c>
      <c r="I1" s="59" t="s">
        <v>49</v>
      </c>
      <c r="J1" s="59" t="s">
        <v>50</v>
      </c>
      <c r="K1" s="59" t="s">
        <v>51</v>
      </c>
      <c r="L1" s="59" t="s">
        <v>52</v>
      </c>
      <c r="M1" s="59" t="s">
        <v>53</v>
      </c>
      <c r="N1" s="59" t="s">
        <v>42</v>
      </c>
      <c r="O1" s="59" t="s">
        <v>42</v>
      </c>
      <c r="P1" s="59" t="s">
        <v>54</v>
      </c>
      <c r="Q1" s="59" t="s">
        <v>55</v>
      </c>
      <c r="R1" s="59" t="s">
        <v>56</v>
      </c>
      <c r="S1" s="59" t="s">
        <v>57</v>
      </c>
      <c r="T1" s="59" t="s">
        <v>58</v>
      </c>
      <c r="U1" s="59" t="s">
        <v>59</v>
      </c>
      <c r="V1" s="60" t="s">
        <v>47</v>
      </c>
      <c r="W1" s="58"/>
    </row>
    <row r="2" customFormat="false" ht="12.75" hidden="false" customHeight="false" outlineLevel="0" collapsed="false">
      <c r="A2" s="2" t="s">
        <v>60</v>
      </c>
      <c r="B2" s="2" t="n">
        <v>100.234</v>
      </c>
      <c r="C2" s="2" t="n">
        <v>100.034</v>
      </c>
      <c r="D2" s="2" t="n">
        <v>-0.2</v>
      </c>
      <c r="E2" s="2" t="n">
        <v>0</v>
      </c>
      <c r="F2" s="2" t="s">
        <v>61</v>
      </c>
      <c r="G2" s="2" t="n">
        <v>0.33</v>
      </c>
      <c r="H2" s="2" t="n">
        <v>-4.214</v>
      </c>
      <c r="I2" s="2" t="n">
        <v>0.404</v>
      </c>
      <c r="J2" s="2" t="n">
        <v>-4</v>
      </c>
      <c r="K2" s="2" t="n">
        <v>-0.243</v>
      </c>
      <c r="L2" s="2" t="n">
        <v>-3.479</v>
      </c>
      <c r="M2" s="2" t="n">
        <v>-0.07</v>
      </c>
      <c r="N2" s="2" t="n">
        <v>-2</v>
      </c>
      <c r="O2" s="2" t="n">
        <v>-2</v>
      </c>
      <c r="P2" s="2" t="n">
        <v>3.479</v>
      </c>
      <c r="Q2" s="2" t="n">
        <v>-0.07</v>
      </c>
      <c r="R2" s="2" t="n">
        <v>4</v>
      </c>
      <c r="S2" s="2" t="n">
        <v>-0.243</v>
      </c>
      <c r="T2" s="2" t="n">
        <v>4.11</v>
      </c>
      <c r="U2" s="2" t="n">
        <v>0.091</v>
      </c>
      <c r="V2" s="2" t="s">
        <v>61</v>
      </c>
      <c r="W2" s="2" t="n">
        <v>0.33</v>
      </c>
    </row>
    <row r="3" customFormat="false" ht="12.75" hidden="false" customHeight="false" outlineLevel="0" collapsed="false">
      <c r="A3" s="2" t="s">
        <v>62</v>
      </c>
      <c r="B3" s="2" t="n">
        <v>100.166</v>
      </c>
      <c r="C3" s="2" t="n">
        <v>100.004</v>
      </c>
      <c r="D3" s="2" t="n">
        <v>-0.162</v>
      </c>
      <c r="E3" s="2" t="n">
        <v>0</v>
      </c>
      <c r="F3" s="2" t="s">
        <v>61</v>
      </c>
      <c r="G3" s="2" t="n">
        <v>0.33</v>
      </c>
      <c r="H3" s="2" t="n">
        <v>-4.218</v>
      </c>
      <c r="I3" s="2" t="n">
        <v>0.418</v>
      </c>
      <c r="J3" s="2" t="n">
        <v>-4</v>
      </c>
      <c r="K3" s="2" t="n">
        <v>-0.243</v>
      </c>
      <c r="L3" s="2" t="n">
        <v>-3.479</v>
      </c>
      <c r="M3" s="2" t="n">
        <v>-0.07</v>
      </c>
      <c r="N3" s="2" t="n">
        <v>-2</v>
      </c>
      <c r="O3" s="2" t="n">
        <v>-2</v>
      </c>
      <c r="P3" s="2" t="n">
        <v>3.479</v>
      </c>
      <c r="Q3" s="2" t="n">
        <v>-0.07</v>
      </c>
      <c r="R3" s="2" t="n">
        <v>4</v>
      </c>
      <c r="S3" s="2" t="n">
        <v>-0.243</v>
      </c>
      <c r="T3" s="2" t="n">
        <v>4.062</v>
      </c>
      <c r="U3" s="2" t="n">
        <v>-0.056</v>
      </c>
      <c r="V3" s="2" t="s">
        <v>61</v>
      </c>
      <c r="W3" s="2" t="n">
        <v>0.33</v>
      </c>
    </row>
    <row r="4" customFormat="false" ht="12.75" hidden="false" customHeight="false" outlineLevel="0" collapsed="false">
      <c r="A4" s="2" t="s">
        <v>63</v>
      </c>
      <c r="B4" s="2" t="n">
        <v>99.036</v>
      </c>
      <c r="C4" s="2" t="n">
        <v>98.648</v>
      </c>
      <c r="D4" s="2" t="n">
        <v>-0.388</v>
      </c>
      <c r="E4" s="2" t="n">
        <v>0</v>
      </c>
      <c r="F4" s="2" t="s">
        <v>61</v>
      </c>
      <c r="G4" s="2" t="n">
        <v>0.33</v>
      </c>
      <c r="H4" s="2" t="n">
        <v>-5.659</v>
      </c>
      <c r="I4" s="2" t="n">
        <v>2.315</v>
      </c>
      <c r="J4" s="2" t="n">
        <v>-4.8</v>
      </c>
      <c r="K4" s="2" t="n">
        <v>-0.287</v>
      </c>
      <c r="L4" s="2" t="n">
        <v>-4.29</v>
      </c>
      <c r="M4" s="2" t="n">
        <v>-0.118</v>
      </c>
      <c r="N4" s="2" t="n">
        <v>-2.74</v>
      </c>
      <c r="O4" s="2" t="n">
        <v>2.74</v>
      </c>
      <c r="P4" s="2" t="n">
        <v>3.216</v>
      </c>
      <c r="Q4" s="2" t="n">
        <v>0.088</v>
      </c>
      <c r="R4" s="2" t="n">
        <v>0</v>
      </c>
      <c r="S4" s="2" t="n">
        <v>0</v>
      </c>
      <c r="T4" s="2" t="n">
        <v>3.835</v>
      </c>
      <c r="U4" s="2" t="n">
        <v>-0.324</v>
      </c>
      <c r="V4" s="2" t="s">
        <v>64</v>
      </c>
      <c r="W4" s="2" t="n">
        <v>1.5</v>
      </c>
    </row>
    <row r="5" customFormat="false" ht="12.75" hidden="false" customHeight="false" outlineLevel="0" collapsed="false">
      <c r="A5" s="2" t="s">
        <v>65</v>
      </c>
      <c r="B5" s="2" t="n">
        <v>96.933</v>
      </c>
      <c r="C5" s="2" t="n">
        <v>96.666</v>
      </c>
      <c r="D5" s="2" t="n">
        <v>-0.267</v>
      </c>
      <c r="E5" s="2" t="n">
        <v>0</v>
      </c>
      <c r="F5" s="2" t="s">
        <v>61</v>
      </c>
      <c r="G5" s="2" t="n">
        <v>0.33</v>
      </c>
      <c r="H5" s="2" t="n">
        <v>-4.8</v>
      </c>
      <c r="I5" s="2" t="n">
        <v>2.182</v>
      </c>
      <c r="J5" s="2" t="n">
        <v>-4</v>
      </c>
      <c r="K5" s="2" t="n">
        <v>-0.243</v>
      </c>
      <c r="L5" s="2" t="n">
        <v>-3.479</v>
      </c>
      <c r="M5" s="2" t="n">
        <v>-0.07</v>
      </c>
      <c r="N5" s="2" t="n">
        <v>-2</v>
      </c>
      <c r="O5" s="2" t="n">
        <v>-2</v>
      </c>
      <c r="P5" s="2" t="n">
        <v>3.479</v>
      </c>
      <c r="Q5" s="2" t="n">
        <v>-0.07</v>
      </c>
      <c r="R5" s="2" t="n">
        <v>4</v>
      </c>
      <c r="S5" s="2" t="n">
        <v>-0.243</v>
      </c>
      <c r="T5" s="2" t="n">
        <v>4.151</v>
      </c>
      <c r="U5" s="2" t="n">
        <v>0.215</v>
      </c>
      <c r="V5" s="2" t="s">
        <v>61</v>
      </c>
      <c r="W5" s="2" t="n">
        <v>0.33</v>
      </c>
    </row>
    <row r="6" customFormat="false" ht="12.75" hidden="false" customHeight="false" outlineLevel="0" collapsed="false">
      <c r="A6" s="2" t="s">
        <v>66</v>
      </c>
      <c r="B6" s="2" t="n">
        <v>95.481</v>
      </c>
      <c r="C6" s="2" t="n">
        <v>95.092</v>
      </c>
      <c r="D6" s="2" t="n">
        <v>-0.389</v>
      </c>
      <c r="E6" s="2" t="n">
        <v>0</v>
      </c>
      <c r="F6" s="2" t="s">
        <v>61</v>
      </c>
      <c r="G6" s="2" t="n">
        <v>0.33</v>
      </c>
      <c r="H6" s="2" t="n">
        <v>-4.657</v>
      </c>
      <c r="I6" s="2" t="n">
        <v>0.465</v>
      </c>
      <c r="J6" s="2" t="n">
        <v>-4.42</v>
      </c>
      <c r="K6" s="2" t="n">
        <v>-0.252</v>
      </c>
      <c r="L6" s="2" t="n">
        <v>-3.899</v>
      </c>
      <c r="M6" s="2" t="n">
        <v>-0.078</v>
      </c>
      <c r="N6" s="2" t="n">
        <v>-2</v>
      </c>
      <c r="O6" s="2" t="n">
        <v>2</v>
      </c>
      <c r="P6" s="2" t="n">
        <v>3.425</v>
      </c>
      <c r="Q6" s="2" t="n">
        <v>0.068</v>
      </c>
      <c r="R6" s="2" t="n">
        <v>4</v>
      </c>
      <c r="S6" s="2" t="n">
        <v>-0.123</v>
      </c>
      <c r="T6" s="2" t="n">
        <v>4.173</v>
      </c>
      <c r="U6" s="2" t="n">
        <v>0.4</v>
      </c>
      <c r="V6" s="2" t="s">
        <v>61</v>
      </c>
      <c r="W6" s="2" t="n">
        <v>0.33</v>
      </c>
    </row>
    <row r="7" customFormat="false" ht="12.75" hidden="false" customHeight="false" outlineLevel="0" collapsed="false">
      <c r="A7" s="2" t="s">
        <v>67</v>
      </c>
      <c r="B7" s="2" t="n">
        <v>94.801</v>
      </c>
      <c r="C7" s="2" t="n">
        <v>94.442</v>
      </c>
      <c r="D7" s="2" t="n">
        <v>-0.359</v>
      </c>
      <c r="E7" s="2" t="n">
        <v>0</v>
      </c>
      <c r="F7" s="2" t="s">
        <v>61</v>
      </c>
      <c r="G7" s="2" t="n">
        <v>0.33</v>
      </c>
      <c r="H7" s="2" t="n">
        <v>-4.883</v>
      </c>
      <c r="I7" s="2" t="n">
        <v>0.566</v>
      </c>
      <c r="J7" s="2" t="n">
        <v>-4.6</v>
      </c>
      <c r="K7" s="2" t="n">
        <v>-0.291</v>
      </c>
      <c r="L7" s="2" t="n">
        <v>-4.095</v>
      </c>
      <c r="M7" s="2" t="n">
        <v>-0.123</v>
      </c>
      <c r="N7" s="2" t="n">
        <v>-3</v>
      </c>
      <c r="O7" s="2" t="n">
        <v>3</v>
      </c>
      <c r="P7" s="2" t="n">
        <v>3.413</v>
      </c>
      <c r="Q7" s="2" t="n">
        <v>0.102</v>
      </c>
      <c r="R7" s="2" t="n">
        <v>4</v>
      </c>
      <c r="S7" s="2" t="n">
        <v>-0.093</v>
      </c>
      <c r="T7" s="2" t="n">
        <v>4.374</v>
      </c>
      <c r="U7" s="2" t="n">
        <v>1.039</v>
      </c>
      <c r="V7" s="2" t="s">
        <v>61</v>
      </c>
      <c r="W7" s="2" t="n">
        <v>0.33</v>
      </c>
    </row>
    <row r="8" customFormat="false" ht="12.75" hidden="false" customHeight="false" outlineLevel="0" collapsed="false">
      <c r="A8" s="2" t="s">
        <v>68</v>
      </c>
      <c r="B8" s="2" t="n">
        <v>92.256</v>
      </c>
      <c r="C8" s="2" t="n">
        <v>91.976</v>
      </c>
      <c r="D8" s="2" t="n">
        <v>-0.28</v>
      </c>
      <c r="E8" s="2" t="n">
        <v>0</v>
      </c>
      <c r="F8" s="2" t="s">
        <v>61</v>
      </c>
      <c r="G8" s="2" t="n">
        <v>0.33</v>
      </c>
      <c r="H8" s="2" t="n">
        <v>-4.859</v>
      </c>
      <c r="I8" s="2" t="n">
        <v>0.499</v>
      </c>
      <c r="J8" s="2" t="n">
        <v>-4.6</v>
      </c>
      <c r="K8" s="2" t="n">
        <v>-0.287</v>
      </c>
      <c r="L8" s="2" t="n">
        <v>-4.092</v>
      </c>
      <c r="M8" s="2" t="n">
        <v>-0.117</v>
      </c>
      <c r="N8" s="2" t="n">
        <v>-2.87</v>
      </c>
      <c r="O8" s="2" t="n">
        <v>2.87</v>
      </c>
      <c r="P8" s="2" t="n">
        <v>3.414</v>
      </c>
      <c r="Q8" s="2" t="n">
        <v>0.098</v>
      </c>
      <c r="R8" s="2" t="n">
        <v>4</v>
      </c>
      <c r="S8" s="2" t="n">
        <v>-0.097</v>
      </c>
      <c r="T8" s="2" t="n">
        <v>4.072</v>
      </c>
      <c r="U8" s="2" t="n">
        <v>0.122</v>
      </c>
      <c r="V8" s="2" t="s">
        <v>61</v>
      </c>
      <c r="W8" s="2" t="n">
        <v>0.33</v>
      </c>
    </row>
    <row r="9" customFormat="false" ht="12.75" hidden="false" customHeight="false" outlineLevel="0" collapsed="false">
      <c r="A9" s="2" t="s">
        <v>69</v>
      </c>
      <c r="B9" s="2" t="n">
        <v>90.966</v>
      </c>
      <c r="C9" s="2" t="n">
        <v>90.836</v>
      </c>
      <c r="D9" s="2" t="n">
        <v>-0.13</v>
      </c>
      <c r="E9" s="2" t="n">
        <v>0</v>
      </c>
      <c r="F9" s="2" t="s">
        <v>61</v>
      </c>
      <c r="G9" s="2" t="n">
        <v>0.33</v>
      </c>
      <c r="H9" s="2" t="n">
        <v>-4.708</v>
      </c>
      <c r="I9" s="2" t="n">
        <v>0.037</v>
      </c>
      <c r="J9" s="2" t="n">
        <v>-4.61</v>
      </c>
      <c r="K9" s="2" t="n">
        <v>-0.261</v>
      </c>
      <c r="L9" s="2" t="n">
        <v>-4.091</v>
      </c>
      <c r="M9" s="2" t="n">
        <v>-0.088</v>
      </c>
      <c r="N9" s="2" t="n">
        <v>-2.15</v>
      </c>
      <c r="O9" s="2" t="n">
        <v>2.15</v>
      </c>
      <c r="P9" s="2" t="n">
        <v>3.423</v>
      </c>
      <c r="Q9" s="2" t="n">
        <v>0.074</v>
      </c>
      <c r="R9" s="2" t="n">
        <v>4</v>
      </c>
      <c r="S9" s="2" t="n">
        <v>-0.119</v>
      </c>
      <c r="T9" s="2" t="n">
        <v>4.064</v>
      </c>
      <c r="U9" s="2" t="n">
        <v>0.075</v>
      </c>
      <c r="V9" s="2" t="s">
        <v>61</v>
      </c>
      <c r="W9" s="2" t="n">
        <v>0.33</v>
      </c>
    </row>
    <row r="10" customFormat="false" ht="12.75" hidden="false" customHeight="false" outlineLevel="0" collapsed="false">
      <c r="A10" s="2" t="s">
        <v>70</v>
      </c>
      <c r="B10" s="2" t="n">
        <v>89.454</v>
      </c>
      <c r="C10" s="2" t="n">
        <v>89.476</v>
      </c>
      <c r="D10" s="2" t="n">
        <v>0</v>
      </c>
      <c r="E10" s="2" t="n">
        <v>0.022</v>
      </c>
      <c r="F10" s="2" t="s">
        <v>61</v>
      </c>
      <c r="G10" s="2" t="n">
        <v>0.33</v>
      </c>
      <c r="H10" s="2" t="n">
        <v>-5.739</v>
      </c>
      <c r="I10" s="2" t="n">
        <v>1.577</v>
      </c>
      <c r="J10" s="2" t="n">
        <v>-5.1</v>
      </c>
      <c r="K10" s="2" t="n">
        <v>-0.36</v>
      </c>
      <c r="L10" s="2" t="n">
        <v>-4.617</v>
      </c>
      <c r="M10" s="2" t="n">
        <v>-0.199</v>
      </c>
      <c r="N10" s="2" t="n">
        <v>-4.3</v>
      </c>
      <c r="O10" s="2" t="n">
        <v>4.3</v>
      </c>
      <c r="P10" s="2" t="n">
        <v>3.211</v>
      </c>
      <c r="Q10" s="2" t="n">
        <v>0.138</v>
      </c>
      <c r="R10" s="2" t="n">
        <v>0</v>
      </c>
      <c r="S10" s="2" t="n">
        <v>0</v>
      </c>
      <c r="T10" s="2" t="n">
        <v>3.483</v>
      </c>
      <c r="U10" s="2" t="n">
        <v>-0.043</v>
      </c>
      <c r="V10" s="2" t="s">
        <v>64</v>
      </c>
      <c r="W10" s="2" t="n">
        <v>1.5</v>
      </c>
    </row>
    <row r="11" customFormat="false" ht="12.75" hidden="false" customHeight="false" outlineLevel="0" collapsed="false">
      <c r="A11" s="2" t="s">
        <v>71</v>
      </c>
      <c r="B11" s="2" t="n">
        <v>88.118</v>
      </c>
      <c r="C11" s="2" t="n">
        <v>88.103</v>
      </c>
      <c r="D11" s="2" t="n">
        <v>-0.015</v>
      </c>
      <c r="E11" s="2" t="n">
        <v>0</v>
      </c>
      <c r="F11" s="2" t="s">
        <v>61</v>
      </c>
      <c r="G11" s="2" t="n">
        <v>0.33</v>
      </c>
      <c r="H11" s="2" t="n">
        <v>-4.843</v>
      </c>
      <c r="I11" s="2" t="n">
        <v>0.445</v>
      </c>
      <c r="J11" s="2" t="n">
        <v>-4.61</v>
      </c>
      <c r="K11" s="2" t="n">
        <v>-0.261</v>
      </c>
      <c r="L11" s="2" t="n">
        <v>-4.091</v>
      </c>
      <c r="M11" s="2" t="n">
        <v>-0.088</v>
      </c>
      <c r="N11" s="2" t="n">
        <v>-2.15</v>
      </c>
      <c r="O11" s="2" t="n">
        <v>2.15</v>
      </c>
      <c r="P11" s="2" t="n">
        <v>3.218</v>
      </c>
      <c r="Q11" s="2" t="n">
        <v>0.069</v>
      </c>
      <c r="R11" s="2" t="n">
        <v>0</v>
      </c>
      <c r="S11" s="2" t="n">
        <v>0</v>
      </c>
      <c r="T11" s="2" t="n">
        <v>3.454</v>
      </c>
      <c r="U11" s="2" t="n">
        <v>-0.088</v>
      </c>
      <c r="V11" s="2" t="s">
        <v>64</v>
      </c>
      <c r="W11" s="2" t="n">
        <v>1.5</v>
      </c>
    </row>
    <row r="12" customFormat="false" ht="12.75" hidden="false" customHeight="false" outlineLevel="0" collapsed="false">
      <c r="A12" s="2" t="s">
        <v>72</v>
      </c>
      <c r="B12" s="2" t="n">
        <v>87.198</v>
      </c>
      <c r="C12" s="2" t="n">
        <v>87.089</v>
      </c>
      <c r="D12" s="2" t="n">
        <v>-0.109</v>
      </c>
      <c r="E12" s="2" t="n">
        <v>0</v>
      </c>
      <c r="F12" s="2" t="s">
        <v>61</v>
      </c>
      <c r="G12" s="2" t="n">
        <v>0.33</v>
      </c>
      <c r="H12" s="2" t="n">
        <v>-4.139</v>
      </c>
      <c r="I12" s="2" t="n">
        <v>0.269</v>
      </c>
      <c r="J12" s="2" t="n">
        <v>-4</v>
      </c>
      <c r="K12" s="2" t="n">
        <v>-0.152</v>
      </c>
      <c r="L12" s="2" t="n">
        <v>-3.436</v>
      </c>
      <c r="M12" s="2" t="n">
        <v>0.036</v>
      </c>
      <c r="N12" s="2" t="n">
        <v>1.05</v>
      </c>
      <c r="O12" s="2" t="n">
        <v>-1.05</v>
      </c>
      <c r="P12" s="2" t="n">
        <v>3.755</v>
      </c>
      <c r="Q12" s="2" t="n">
        <v>-0.039</v>
      </c>
      <c r="R12" s="2" t="n">
        <v>4.29</v>
      </c>
      <c r="S12" s="2" t="n">
        <v>-0.218</v>
      </c>
      <c r="T12" s="2" t="n">
        <v>4.364</v>
      </c>
      <c r="U12" s="2" t="n">
        <v>0.006</v>
      </c>
      <c r="V12" s="2" t="s">
        <v>61</v>
      </c>
      <c r="W12" s="2" t="n">
        <v>0.33</v>
      </c>
    </row>
    <row r="13" customFormat="false" ht="12.75" hidden="false" customHeight="false" outlineLevel="0" collapsed="false">
      <c r="A13" s="2" t="s">
        <v>73</v>
      </c>
      <c r="B13" s="2" t="n">
        <v>85.626</v>
      </c>
      <c r="C13" s="2" t="n">
        <v>85.488</v>
      </c>
      <c r="D13" s="2" t="n">
        <v>-0.138</v>
      </c>
      <c r="E13" s="2" t="n">
        <v>0</v>
      </c>
      <c r="F13" s="2" t="s">
        <v>61</v>
      </c>
      <c r="G13" s="2" t="n">
        <v>0.33</v>
      </c>
      <c r="H13" s="2" t="n">
        <v>-4.08</v>
      </c>
      <c r="I13" s="2" t="n">
        <v>0.179</v>
      </c>
      <c r="J13" s="2" t="n">
        <v>-4</v>
      </c>
      <c r="K13" s="2" t="n">
        <v>-0.063</v>
      </c>
      <c r="L13" s="2" t="n">
        <v>-3.402</v>
      </c>
      <c r="M13" s="2" t="n">
        <v>0.136</v>
      </c>
      <c r="N13" s="2" t="n">
        <v>4</v>
      </c>
      <c r="O13" s="2" t="n">
        <v>-4</v>
      </c>
      <c r="P13" s="2" t="n">
        <v>4.511</v>
      </c>
      <c r="Q13" s="2" t="n">
        <v>-0.18</v>
      </c>
      <c r="R13" s="2" t="n">
        <v>5</v>
      </c>
      <c r="S13" s="2" t="n">
        <v>-0.343</v>
      </c>
      <c r="T13" s="2" t="n">
        <v>5.18</v>
      </c>
      <c r="U13" s="2" t="n">
        <v>0.202</v>
      </c>
      <c r="V13" s="2" t="s">
        <v>61</v>
      </c>
      <c r="W13" s="2" t="n">
        <v>0.33</v>
      </c>
    </row>
    <row r="14" customFormat="false" ht="12.75" hidden="false" customHeight="false" outlineLevel="0" collapsed="false">
      <c r="A14" s="2" t="s">
        <v>74</v>
      </c>
      <c r="B14" s="2" t="n">
        <v>85.024</v>
      </c>
      <c r="C14" s="2" t="n">
        <v>84.805</v>
      </c>
      <c r="D14" s="2" t="n">
        <v>-0.219</v>
      </c>
      <c r="E14" s="2" t="n">
        <v>0</v>
      </c>
      <c r="F14" s="2" t="s">
        <v>61</v>
      </c>
      <c r="G14" s="2" t="n">
        <v>0.33</v>
      </c>
      <c r="H14" s="2" t="n">
        <v>-4.09</v>
      </c>
      <c r="I14" s="2" t="n">
        <v>0.083</v>
      </c>
      <c r="J14" s="2" t="n">
        <v>-4</v>
      </c>
      <c r="K14" s="2" t="n">
        <v>-0.191</v>
      </c>
      <c r="L14" s="2" t="n">
        <v>-3.454</v>
      </c>
      <c r="M14" s="2" t="n">
        <v>-0.009</v>
      </c>
      <c r="N14" s="2" t="n">
        <v>-0.26</v>
      </c>
      <c r="O14" s="2" t="n">
        <v>-2</v>
      </c>
      <c r="P14" s="2" t="n">
        <v>3.479</v>
      </c>
      <c r="Q14" s="2" t="n">
        <v>-0.07</v>
      </c>
      <c r="R14" s="2" t="n">
        <v>4</v>
      </c>
      <c r="S14" s="2" t="n">
        <v>-0.243</v>
      </c>
      <c r="T14" s="2" t="n">
        <v>4.13</v>
      </c>
      <c r="U14" s="2" t="n">
        <v>0.151</v>
      </c>
      <c r="V14" s="2" t="s">
        <v>61</v>
      </c>
      <c r="W14" s="2" t="n">
        <v>0.33</v>
      </c>
    </row>
    <row r="15" customFormat="false" ht="12.75" hidden="false" customHeight="false" outlineLevel="0" collapsed="false">
      <c r="A15" s="2" t="s">
        <v>75</v>
      </c>
      <c r="B15" s="2" t="n">
        <v>85.021</v>
      </c>
      <c r="C15" s="2" t="n">
        <v>84.789</v>
      </c>
      <c r="D15" s="2" t="n">
        <v>-0.232</v>
      </c>
      <c r="E15" s="2" t="n">
        <v>0</v>
      </c>
      <c r="F15" s="2" t="s">
        <v>61</v>
      </c>
      <c r="G15" s="2" t="n">
        <v>0.33</v>
      </c>
      <c r="H15" s="2" t="n">
        <v>-4.088</v>
      </c>
      <c r="I15" s="2" t="n">
        <v>0.062</v>
      </c>
      <c r="J15" s="2" t="n">
        <v>-4</v>
      </c>
      <c r="K15" s="2" t="n">
        <v>-0.206</v>
      </c>
      <c r="L15" s="2" t="n">
        <v>-3.46</v>
      </c>
      <c r="M15" s="2" t="n">
        <v>-0.026</v>
      </c>
      <c r="N15" s="2" t="n">
        <v>-0.75</v>
      </c>
      <c r="O15" s="2" t="n">
        <v>-2</v>
      </c>
      <c r="P15" s="2" t="n">
        <v>3.479</v>
      </c>
      <c r="Q15" s="2" t="n">
        <v>-0.07</v>
      </c>
      <c r="R15" s="2" t="n">
        <v>4</v>
      </c>
      <c r="S15" s="2" t="n">
        <v>-0.243</v>
      </c>
      <c r="T15" s="2" t="n">
        <v>4.133</v>
      </c>
      <c r="U15" s="2" t="n">
        <v>0.161</v>
      </c>
      <c r="V15" s="2" t="s">
        <v>61</v>
      </c>
      <c r="W15" s="2" t="n">
        <v>0.33</v>
      </c>
    </row>
    <row r="16" customFormat="false" ht="12.75" hidden="false" customHeight="false" outlineLevel="0" collapsed="false">
      <c r="A16" s="2" t="s">
        <v>76</v>
      </c>
      <c r="B16" s="2" t="n">
        <v>85.087</v>
      </c>
      <c r="C16" s="2" t="n">
        <v>84.876</v>
      </c>
      <c r="D16" s="2" t="n">
        <v>-0.211</v>
      </c>
      <c r="E16" s="2" t="n">
        <v>0</v>
      </c>
      <c r="F16" s="2" t="s">
        <v>61</v>
      </c>
      <c r="G16" s="2" t="n">
        <v>0.33</v>
      </c>
      <c r="H16" s="2" t="n">
        <v>-4.437</v>
      </c>
      <c r="I16" s="2" t="n">
        <v>1.08</v>
      </c>
      <c r="J16" s="2" t="n">
        <v>-4</v>
      </c>
      <c r="K16" s="2" t="n">
        <v>-0.243</v>
      </c>
      <c r="L16" s="2" t="n">
        <v>-3.479</v>
      </c>
      <c r="M16" s="2" t="n">
        <v>-0.07</v>
      </c>
      <c r="N16" s="2" t="n">
        <v>-2</v>
      </c>
      <c r="O16" s="2" t="n">
        <v>-2</v>
      </c>
      <c r="P16" s="2" t="n">
        <v>3.479</v>
      </c>
      <c r="Q16" s="2" t="n">
        <v>-0.07</v>
      </c>
      <c r="R16" s="2" t="n">
        <v>4</v>
      </c>
      <c r="S16" s="2" t="n">
        <v>-0.243</v>
      </c>
      <c r="T16" s="2" t="n">
        <v>4.103</v>
      </c>
      <c r="U16" s="2" t="n">
        <v>0.068</v>
      </c>
      <c r="V16" s="2" t="s">
        <v>61</v>
      </c>
      <c r="W16" s="2" t="n">
        <v>0.33</v>
      </c>
    </row>
    <row r="17" customFormat="false" ht="12.75" hidden="false" customHeight="false" outlineLevel="0" collapsed="false">
      <c r="A17" s="2" t="s">
        <v>77</v>
      </c>
      <c r="B17" s="2" t="n">
        <v>85.231</v>
      </c>
      <c r="C17" s="2" t="n">
        <v>85.076</v>
      </c>
      <c r="D17" s="2" t="n">
        <v>-0.155</v>
      </c>
      <c r="E17" s="2" t="n">
        <v>0</v>
      </c>
      <c r="F17" s="2" t="s">
        <v>61</v>
      </c>
      <c r="G17" s="2" t="n">
        <v>0.33</v>
      </c>
      <c r="H17" s="2" t="n">
        <v>-4.564</v>
      </c>
      <c r="I17" s="2" t="n">
        <v>1.466</v>
      </c>
      <c r="J17" s="2" t="n">
        <v>-4</v>
      </c>
      <c r="K17" s="2" t="n">
        <v>-0.243</v>
      </c>
      <c r="L17" s="2" t="n">
        <v>-3.479</v>
      </c>
      <c r="M17" s="2" t="n">
        <v>-0.07</v>
      </c>
      <c r="N17" s="2" t="n">
        <v>-2</v>
      </c>
      <c r="O17" s="2" t="n">
        <v>-2</v>
      </c>
      <c r="P17" s="2" t="n">
        <v>3.479</v>
      </c>
      <c r="Q17" s="2" t="n">
        <v>-0.07</v>
      </c>
      <c r="R17" s="2" t="n">
        <v>4</v>
      </c>
      <c r="S17" s="2" t="n">
        <v>-0.243</v>
      </c>
      <c r="T17" s="2" t="n">
        <v>4.104</v>
      </c>
      <c r="U17" s="2" t="n">
        <v>0.071</v>
      </c>
      <c r="V17" s="2" t="s">
        <v>61</v>
      </c>
      <c r="W17" s="2" t="n">
        <v>0.33</v>
      </c>
    </row>
    <row r="18" customFormat="false" ht="12.75" hidden="false" customHeight="false" outlineLevel="0" collapsed="false">
      <c r="A18" s="2" t="s">
        <v>78</v>
      </c>
      <c r="B18" s="2" t="n">
        <v>85.395</v>
      </c>
      <c r="C18" s="2" t="n">
        <v>85.276</v>
      </c>
      <c r="D18" s="2" t="n">
        <v>-0.119</v>
      </c>
      <c r="E18" s="2" t="n">
        <v>0</v>
      </c>
      <c r="F18" s="2" t="s">
        <v>61</v>
      </c>
      <c r="G18" s="2" t="n">
        <v>0.33</v>
      </c>
      <c r="H18" s="2" t="n">
        <v>-4.125</v>
      </c>
      <c r="I18" s="2" t="n">
        <v>0.136</v>
      </c>
      <c r="J18" s="2" t="n">
        <v>-4</v>
      </c>
      <c r="K18" s="2" t="n">
        <v>-0.243</v>
      </c>
      <c r="L18" s="2" t="n">
        <v>-3.479</v>
      </c>
      <c r="M18" s="2" t="n">
        <v>-0.07</v>
      </c>
      <c r="N18" s="2" t="n">
        <v>-2</v>
      </c>
      <c r="O18" s="2" t="n">
        <v>-2</v>
      </c>
      <c r="P18" s="2" t="n">
        <v>3.479</v>
      </c>
      <c r="Q18" s="2" t="n">
        <v>-0.07</v>
      </c>
      <c r="R18" s="2" t="n">
        <v>4</v>
      </c>
      <c r="S18" s="2" t="n">
        <v>-0.243</v>
      </c>
      <c r="T18" s="2" t="n">
        <v>4.079</v>
      </c>
      <c r="U18" s="2" t="n">
        <v>-0.003</v>
      </c>
      <c r="V18" s="2" t="s">
        <v>61</v>
      </c>
      <c r="W18" s="2" t="n">
        <v>0.33</v>
      </c>
    </row>
    <row r="19" customFormat="false" ht="12.75" hidden="false" customHeight="false" outlineLevel="0" collapsed="false">
      <c r="A19" s="2" t="s">
        <v>79</v>
      </c>
      <c r="B19" s="2" t="n">
        <v>85.823</v>
      </c>
      <c r="C19" s="2" t="n">
        <v>85.476</v>
      </c>
      <c r="D19" s="2" t="n">
        <v>-0.347</v>
      </c>
      <c r="E19" s="2" t="n">
        <v>0</v>
      </c>
      <c r="F19" s="2" t="s">
        <v>61</v>
      </c>
      <c r="G19" s="2" t="n">
        <v>0.33</v>
      </c>
      <c r="H19" s="2" t="n">
        <v>-4.184</v>
      </c>
      <c r="I19" s="2" t="n">
        <v>0.451</v>
      </c>
      <c r="J19" s="2" t="n">
        <v>-4</v>
      </c>
      <c r="K19" s="2" t="n">
        <v>-0.107</v>
      </c>
      <c r="L19" s="2" t="n">
        <v>-3.418</v>
      </c>
      <c r="M19" s="2" t="n">
        <v>0.087</v>
      </c>
      <c r="N19" s="2" t="n">
        <v>2.55</v>
      </c>
      <c r="O19" s="2" t="n">
        <v>-2.55</v>
      </c>
      <c r="P19" s="2" t="n">
        <v>4.177</v>
      </c>
      <c r="Q19" s="2" t="n">
        <v>-0.107</v>
      </c>
      <c r="R19" s="2" t="n">
        <v>4.69</v>
      </c>
      <c r="S19" s="2" t="n">
        <v>-0.277</v>
      </c>
      <c r="T19" s="2" t="n">
        <v>4.866</v>
      </c>
      <c r="U19" s="2" t="n">
        <v>0.257</v>
      </c>
      <c r="V19" s="2" t="s">
        <v>61</v>
      </c>
      <c r="W19" s="2" t="n">
        <v>0.33</v>
      </c>
    </row>
    <row r="20" customFormat="false" ht="12.75" hidden="false" customHeight="false" outlineLevel="0" collapsed="false">
      <c r="A20" s="2" t="s">
        <v>80</v>
      </c>
      <c r="B20" s="2" t="n">
        <v>85.266</v>
      </c>
      <c r="C20" s="2" t="n">
        <v>85.091</v>
      </c>
      <c r="D20" s="2" t="n">
        <v>-0.175</v>
      </c>
      <c r="E20" s="2" t="n">
        <v>0</v>
      </c>
      <c r="F20" s="2" t="s">
        <v>61</v>
      </c>
      <c r="G20" s="2" t="n">
        <v>0.33</v>
      </c>
      <c r="H20" s="2" t="n">
        <v>-4.206</v>
      </c>
      <c r="I20" s="2" t="n">
        <v>0.49</v>
      </c>
      <c r="J20" s="2" t="n">
        <v>-4</v>
      </c>
      <c r="K20" s="2" t="n">
        <v>-0.134</v>
      </c>
      <c r="L20" s="2" t="n">
        <v>-3.429</v>
      </c>
      <c r="M20" s="2" t="n">
        <v>0.057</v>
      </c>
      <c r="N20" s="2" t="n">
        <v>1.65</v>
      </c>
      <c r="O20" s="2" t="n">
        <v>-1.65</v>
      </c>
      <c r="P20" s="2" t="n">
        <v>3.923</v>
      </c>
      <c r="Q20" s="2" t="n">
        <v>-0.065</v>
      </c>
      <c r="R20" s="2" t="n">
        <v>4.45</v>
      </c>
      <c r="S20" s="2" t="n">
        <v>-0.24</v>
      </c>
      <c r="T20" s="2" t="n">
        <v>4.649</v>
      </c>
      <c r="U20" s="2" t="n">
        <v>0.362</v>
      </c>
      <c r="V20" s="2" t="s">
        <v>61</v>
      </c>
      <c r="W20" s="2" t="n">
        <v>0.33</v>
      </c>
    </row>
    <row r="21" customFormat="false" ht="12.75" hidden="false" customHeight="false" outlineLevel="0" collapsed="false">
      <c r="A21" s="2" t="s">
        <v>81</v>
      </c>
      <c r="B21" s="2" t="n">
        <v>84.323</v>
      </c>
      <c r="C21" s="2" t="n">
        <v>84.084</v>
      </c>
      <c r="D21" s="2" t="n">
        <v>-0.239</v>
      </c>
      <c r="E21" s="2" t="n">
        <v>0</v>
      </c>
      <c r="F21" s="2" t="s">
        <v>61</v>
      </c>
      <c r="G21" s="2" t="n">
        <v>0.33</v>
      </c>
      <c r="H21" s="2" t="n">
        <v>-5.002</v>
      </c>
      <c r="I21" s="2" t="n">
        <v>0.31</v>
      </c>
      <c r="J21" s="2" t="n">
        <v>-4.8</v>
      </c>
      <c r="K21" s="2" t="n">
        <v>-0.303</v>
      </c>
      <c r="L21" s="2" t="n">
        <v>-4.297</v>
      </c>
      <c r="M21" s="2" t="n">
        <v>-0.135</v>
      </c>
      <c r="N21" s="2" t="n">
        <v>-3.15</v>
      </c>
      <c r="O21" s="2" t="n">
        <v>3.15</v>
      </c>
      <c r="P21" s="2" t="n">
        <v>3.411</v>
      </c>
      <c r="Q21" s="2" t="n">
        <v>0.107</v>
      </c>
      <c r="R21" s="2" t="n">
        <v>4</v>
      </c>
      <c r="S21" s="2" t="n">
        <v>-0.089</v>
      </c>
      <c r="T21" s="2" t="n">
        <v>4.208</v>
      </c>
      <c r="U21" s="2" t="n">
        <v>0.541</v>
      </c>
      <c r="V21" s="2" t="s">
        <v>61</v>
      </c>
      <c r="W21" s="2" t="n">
        <v>0.33</v>
      </c>
    </row>
    <row r="22" customFormat="false" ht="12.75" hidden="false" customHeight="false" outlineLevel="0" collapsed="false">
      <c r="A22" s="2" t="s">
        <v>82</v>
      </c>
      <c r="B22" s="2" t="n">
        <v>83.819</v>
      </c>
      <c r="C22" s="2" t="n">
        <v>83.536</v>
      </c>
      <c r="D22" s="2" t="n">
        <v>-0.283</v>
      </c>
      <c r="E22" s="2" t="n">
        <v>0</v>
      </c>
      <c r="F22" s="2" t="s">
        <v>61</v>
      </c>
      <c r="G22" s="2" t="n">
        <v>0.33</v>
      </c>
      <c r="H22" s="2" t="n">
        <v>-5.683</v>
      </c>
      <c r="I22" s="2" t="n">
        <v>0.588</v>
      </c>
      <c r="J22" s="2" t="n">
        <v>-5.35</v>
      </c>
      <c r="K22" s="2" t="n">
        <v>-0.422</v>
      </c>
      <c r="L22" s="2" t="n">
        <v>-4.889</v>
      </c>
      <c r="M22" s="2" t="n">
        <v>-0.268</v>
      </c>
      <c r="N22" s="2" t="n">
        <v>-5.48</v>
      </c>
      <c r="O22" s="2" t="n">
        <v>5.48</v>
      </c>
      <c r="P22" s="2" t="n">
        <v>3.386</v>
      </c>
      <c r="Q22" s="2" t="n">
        <v>0.186</v>
      </c>
      <c r="R22" s="2" t="n">
        <v>4</v>
      </c>
      <c r="S22" s="2" t="n">
        <v>-0.019</v>
      </c>
      <c r="T22" s="2" t="n">
        <v>4.208</v>
      </c>
      <c r="U22" s="2" t="n">
        <v>0.612</v>
      </c>
      <c r="V22" s="2" t="s">
        <v>61</v>
      </c>
      <c r="W22" s="2" t="n">
        <v>0.33</v>
      </c>
    </row>
    <row r="23" customFormat="false" ht="12.75" hidden="false" customHeight="false" outlineLevel="0" collapsed="false">
      <c r="A23" s="2" t="s">
        <v>83</v>
      </c>
      <c r="B23" s="2" t="n">
        <v>81.719</v>
      </c>
      <c r="C23" s="2" t="n">
        <v>81.466</v>
      </c>
      <c r="D23" s="2" t="n">
        <v>-0.253</v>
      </c>
      <c r="E23" s="2" t="n">
        <v>0</v>
      </c>
      <c r="F23" s="2" t="s">
        <v>61</v>
      </c>
      <c r="G23" s="2" t="n">
        <v>0.33</v>
      </c>
      <c r="H23" s="2" t="n">
        <v>-4.994</v>
      </c>
      <c r="I23" s="2" t="n">
        <v>0.767</v>
      </c>
      <c r="J23" s="2" t="n">
        <v>-4.65</v>
      </c>
      <c r="K23" s="2" t="n">
        <v>-0.276</v>
      </c>
      <c r="L23" s="2" t="n">
        <v>-4.137</v>
      </c>
      <c r="M23" s="2" t="n">
        <v>-0.106</v>
      </c>
      <c r="N23" s="2" t="n">
        <v>-2.55</v>
      </c>
      <c r="O23" s="2" t="n">
        <v>2.55</v>
      </c>
      <c r="P23" s="2" t="n">
        <v>3.418</v>
      </c>
      <c r="Q23" s="2" t="n">
        <v>0.087</v>
      </c>
      <c r="R23" s="2" t="n">
        <v>4</v>
      </c>
      <c r="S23" s="2" t="n">
        <v>-0.107</v>
      </c>
      <c r="T23" s="2" t="n">
        <v>4.147</v>
      </c>
      <c r="U23" s="2" t="n">
        <v>0.339</v>
      </c>
      <c r="V23" s="2" t="s">
        <v>61</v>
      </c>
      <c r="W23" s="2" t="n">
        <v>0.33</v>
      </c>
    </row>
    <row r="24" customFormat="false" ht="12.75" hidden="false" customHeight="false" outlineLevel="0" collapsed="false">
      <c r="A24" s="2" t="s">
        <v>84</v>
      </c>
      <c r="B24" s="2" t="n">
        <v>80.137</v>
      </c>
      <c r="C24" s="2" t="n">
        <v>79.886</v>
      </c>
      <c r="D24" s="2" t="n">
        <v>-0.251</v>
      </c>
      <c r="E24" s="2" t="n">
        <v>0</v>
      </c>
      <c r="F24" s="2" t="s">
        <v>61</v>
      </c>
      <c r="G24" s="2" t="n">
        <v>0.33</v>
      </c>
      <c r="H24" s="2" t="n">
        <v>-4.17</v>
      </c>
      <c r="I24" s="2" t="n">
        <v>0.422</v>
      </c>
      <c r="J24" s="2" t="n">
        <v>-4</v>
      </c>
      <c r="K24" s="2" t="n">
        <v>-0.094</v>
      </c>
      <c r="L24" s="2" t="n">
        <v>-3.413</v>
      </c>
      <c r="M24" s="2" t="n">
        <v>0.102</v>
      </c>
      <c r="N24" s="2" t="n">
        <v>2.98</v>
      </c>
      <c r="O24" s="2" t="n">
        <v>-2.98</v>
      </c>
      <c r="P24" s="2" t="n">
        <v>4.016</v>
      </c>
      <c r="Q24" s="2" t="n">
        <v>-0.12</v>
      </c>
      <c r="R24" s="2" t="n">
        <v>0</v>
      </c>
      <c r="S24" s="2" t="n">
        <v>0</v>
      </c>
      <c r="T24" s="2" t="n">
        <v>4.63</v>
      </c>
      <c r="U24" s="2" t="n">
        <v>-0.138</v>
      </c>
      <c r="V24" s="2" t="s">
        <v>85</v>
      </c>
      <c r="W24" s="2" t="n">
        <v>0</v>
      </c>
    </row>
    <row r="25" customFormat="false" ht="12.75" hidden="false" customHeight="false" outlineLevel="0" collapsed="false">
      <c r="A25" s="2" t="s">
        <v>86</v>
      </c>
      <c r="B25" s="2" t="n">
        <v>78.86</v>
      </c>
      <c r="C25" s="2" t="n">
        <v>78.586</v>
      </c>
      <c r="D25" s="2" t="n">
        <v>-0.274</v>
      </c>
      <c r="E25" s="2" t="n">
        <v>0</v>
      </c>
      <c r="F25" s="2" t="s">
        <v>61</v>
      </c>
      <c r="G25" s="2" t="n">
        <v>0.33</v>
      </c>
      <c r="H25" s="2" t="n">
        <v>-4.119</v>
      </c>
      <c r="I25" s="2" t="n">
        <v>0.32</v>
      </c>
      <c r="J25" s="2" t="n">
        <v>-4</v>
      </c>
      <c r="K25" s="2" t="n">
        <v>-0.04</v>
      </c>
      <c r="L25" s="2" t="n">
        <v>-3.394</v>
      </c>
      <c r="M25" s="2" t="n">
        <v>0.162</v>
      </c>
      <c r="N25" s="2" t="n">
        <v>4.77</v>
      </c>
      <c r="O25" s="2" t="n">
        <v>-4.77</v>
      </c>
      <c r="P25" s="2" t="n">
        <v>4.745</v>
      </c>
      <c r="Q25" s="2" t="n">
        <v>-0.226</v>
      </c>
      <c r="R25" s="2" t="n">
        <v>5.22</v>
      </c>
      <c r="S25" s="2" t="n">
        <v>-0.385</v>
      </c>
      <c r="T25" s="2" t="n">
        <v>5.438</v>
      </c>
      <c r="U25" s="2" t="n">
        <v>0.275</v>
      </c>
      <c r="V25" s="2" t="s">
        <v>61</v>
      </c>
      <c r="W25" s="2" t="n">
        <v>0.33</v>
      </c>
    </row>
    <row r="26" customFormat="false" ht="12.75" hidden="false" customHeight="false" outlineLevel="0" collapsed="false">
      <c r="A26" s="2" t="s">
        <v>87</v>
      </c>
      <c r="B26" s="2" t="n">
        <v>78.47</v>
      </c>
      <c r="C26" s="2" t="n">
        <v>78.248</v>
      </c>
      <c r="D26" s="2" t="n">
        <v>-0.222</v>
      </c>
      <c r="E26" s="2" t="n">
        <v>0</v>
      </c>
      <c r="F26" s="2" t="s">
        <v>61</v>
      </c>
      <c r="G26" s="2" t="n">
        <v>0.33</v>
      </c>
      <c r="H26" s="2" t="n">
        <v>-4.155</v>
      </c>
      <c r="I26" s="2" t="n">
        <v>0.367</v>
      </c>
      <c r="J26" s="2" t="n">
        <v>-4</v>
      </c>
      <c r="K26" s="2" t="n">
        <v>-0.104</v>
      </c>
      <c r="L26" s="2" t="n">
        <v>-3.417</v>
      </c>
      <c r="M26" s="2" t="n">
        <v>0.091</v>
      </c>
      <c r="N26" s="2" t="n">
        <v>2.65</v>
      </c>
      <c r="O26" s="2" t="n">
        <v>-2.65</v>
      </c>
      <c r="P26" s="2" t="n">
        <v>4.189</v>
      </c>
      <c r="Q26" s="2" t="n">
        <v>-0.111</v>
      </c>
      <c r="R26" s="2" t="n">
        <v>4.7</v>
      </c>
      <c r="S26" s="2" t="n">
        <v>-0.281</v>
      </c>
      <c r="T26" s="2" t="n">
        <v>4.868</v>
      </c>
      <c r="U26" s="2" t="n">
        <v>0.226</v>
      </c>
      <c r="V26" s="2" t="s">
        <v>61</v>
      </c>
      <c r="W26" s="2" t="n">
        <v>0.33</v>
      </c>
    </row>
    <row r="27" customFormat="false" ht="12.75" hidden="false" customHeight="false" outlineLevel="0" collapsed="false">
      <c r="A27" s="2" t="s">
        <v>88</v>
      </c>
      <c r="B27" s="2" t="n">
        <v>77.605</v>
      </c>
      <c r="C27" s="2" t="n">
        <v>77.286</v>
      </c>
      <c r="D27" s="2" t="n">
        <v>-0.319</v>
      </c>
      <c r="E27" s="2" t="n">
        <v>0</v>
      </c>
      <c r="F27" s="2" t="s">
        <v>61</v>
      </c>
      <c r="G27" s="2" t="n">
        <v>0.33</v>
      </c>
      <c r="H27" s="2" t="n">
        <v>-4.186</v>
      </c>
      <c r="I27" s="2" t="n">
        <v>0.321</v>
      </c>
      <c r="J27" s="2" t="n">
        <v>-4</v>
      </c>
      <c r="K27" s="2" t="n">
        <v>-0.243</v>
      </c>
      <c r="L27" s="2" t="n">
        <v>-3.479</v>
      </c>
      <c r="M27" s="2" t="n">
        <v>-0.07</v>
      </c>
      <c r="N27" s="2" t="n">
        <v>-2</v>
      </c>
      <c r="O27" s="2" t="n">
        <v>-2</v>
      </c>
      <c r="P27" s="2" t="n">
        <v>3.479</v>
      </c>
      <c r="Q27" s="2" t="n">
        <v>-0.07</v>
      </c>
      <c r="R27" s="2" t="n">
        <v>4</v>
      </c>
      <c r="S27" s="2" t="n">
        <v>-0.243</v>
      </c>
      <c r="T27" s="2" t="n">
        <v>4.158</v>
      </c>
      <c r="U27" s="2" t="n">
        <v>0.236</v>
      </c>
      <c r="V27" s="2" t="s">
        <v>61</v>
      </c>
      <c r="W27" s="2" t="n">
        <v>0.33</v>
      </c>
    </row>
    <row r="28" customFormat="false" ht="12.75" hidden="false" customHeight="false" outlineLevel="0" collapsed="false">
      <c r="A28" s="2" t="s">
        <v>89</v>
      </c>
      <c r="B28" s="2" t="n">
        <v>76.28</v>
      </c>
      <c r="C28" s="2" t="n">
        <v>75.986</v>
      </c>
      <c r="D28" s="2" t="n">
        <v>-0.294</v>
      </c>
      <c r="E28" s="2" t="n">
        <v>0</v>
      </c>
      <c r="F28" s="2" t="s">
        <v>61</v>
      </c>
      <c r="G28" s="2" t="n">
        <v>0.33</v>
      </c>
      <c r="H28" s="2" t="n">
        <v>-4.205</v>
      </c>
      <c r="I28" s="2" t="n">
        <v>0.45</v>
      </c>
      <c r="J28" s="2" t="n">
        <v>-4</v>
      </c>
      <c r="K28" s="2" t="n">
        <v>-0.172</v>
      </c>
      <c r="L28" s="2" t="n">
        <v>-3.445</v>
      </c>
      <c r="M28" s="2" t="n">
        <v>0.013</v>
      </c>
      <c r="N28" s="2" t="n">
        <v>0.38</v>
      </c>
      <c r="O28" s="2" t="n">
        <v>-2</v>
      </c>
      <c r="P28" s="2" t="n">
        <v>3.619</v>
      </c>
      <c r="Q28" s="2" t="n">
        <v>-0.072</v>
      </c>
      <c r="R28" s="2" t="n">
        <v>4.14</v>
      </c>
      <c r="S28" s="2" t="n">
        <v>-0.246</v>
      </c>
      <c r="T28" s="2" t="n">
        <v>4.315</v>
      </c>
      <c r="U28" s="2" t="n">
        <v>0.284</v>
      </c>
      <c r="V28" s="2" t="s">
        <v>61</v>
      </c>
      <c r="W28" s="2" t="n">
        <v>0.33</v>
      </c>
    </row>
    <row r="29" customFormat="false" ht="12.75" hidden="false" customHeight="false" outlineLevel="0" collapsed="false">
      <c r="A29" s="2" t="s">
        <v>90</v>
      </c>
      <c r="B29" s="2" t="n">
        <v>75.914</v>
      </c>
      <c r="C29" s="2" t="n">
        <v>75.634</v>
      </c>
      <c r="D29" s="2" t="n">
        <v>-0.28</v>
      </c>
      <c r="E29" s="2" t="n">
        <v>0</v>
      </c>
      <c r="F29" s="2" t="s">
        <v>61</v>
      </c>
      <c r="G29" s="2" t="n">
        <v>0.33</v>
      </c>
      <c r="H29" s="2" t="n">
        <v>-4.206</v>
      </c>
      <c r="I29" s="2" t="n">
        <v>0.502</v>
      </c>
      <c r="J29" s="2" t="n">
        <v>-4</v>
      </c>
      <c r="K29" s="2" t="n">
        <v>-0.123</v>
      </c>
      <c r="L29" s="2" t="n">
        <v>-3.425</v>
      </c>
      <c r="M29" s="2" t="n">
        <v>0.068</v>
      </c>
      <c r="N29" s="2" t="n">
        <v>2</v>
      </c>
      <c r="O29" s="2" t="n">
        <v>-2</v>
      </c>
      <c r="P29" s="2" t="n">
        <v>4.059</v>
      </c>
      <c r="Q29" s="2" t="n">
        <v>-0.081</v>
      </c>
      <c r="R29" s="2" t="n">
        <v>4.58</v>
      </c>
      <c r="S29" s="2" t="n">
        <v>-0.255</v>
      </c>
      <c r="T29" s="2" t="n">
        <v>4.756</v>
      </c>
      <c r="U29" s="2" t="n">
        <v>0.28</v>
      </c>
      <c r="V29" s="2" t="s">
        <v>61</v>
      </c>
      <c r="W29" s="2" t="n">
        <v>0.33</v>
      </c>
    </row>
    <row r="30" customFormat="false" ht="12.75" hidden="false" customHeight="false" outlineLevel="0" collapsed="false">
      <c r="A30" s="2" t="s">
        <v>91</v>
      </c>
      <c r="B30" s="2" t="n">
        <v>74.901</v>
      </c>
      <c r="C30" s="2" t="n">
        <v>74.636</v>
      </c>
      <c r="D30" s="2" t="n">
        <v>-0.265</v>
      </c>
      <c r="E30" s="2" t="n">
        <v>0</v>
      </c>
      <c r="F30" s="2" t="s">
        <v>61</v>
      </c>
      <c r="G30" s="2" t="n">
        <v>0.33</v>
      </c>
      <c r="H30" s="2" t="n">
        <v>-4.184</v>
      </c>
      <c r="I30" s="2" t="n">
        <v>0.464</v>
      </c>
      <c r="J30" s="2" t="n">
        <v>-4</v>
      </c>
      <c r="K30" s="2" t="n">
        <v>-0.093</v>
      </c>
      <c r="L30" s="2" t="n">
        <v>-3.413</v>
      </c>
      <c r="M30" s="2" t="n">
        <v>0.102</v>
      </c>
      <c r="N30" s="2" t="n">
        <v>3</v>
      </c>
      <c r="O30" s="2" t="n">
        <v>-3</v>
      </c>
      <c r="P30" s="2" t="n">
        <v>4.295</v>
      </c>
      <c r="Q30" s="2" t="n">
        <v>-0.129</v>
      </c>
      <c r="R30" s="2" t="n">
        <v>4.8</v>
      </c>
      <c r="S30" s="2" t="n">
        <v>-0.297</v>
      </c>
      <c r="T30" s="2" t="n">
        <v>4.988</v>
      </c>
      <c r="U30" s="2" t="n">
        <v>0.272</v>
      </c>
      <c r="V30" s="2" t="s">
        <v>61</v>
      </c>
      <c r="W30" s="2" t="n">
        <v>0.33</v>
      </c>
    </row>
    <row r="31" customFormat="false" ht="12.75" hidden="false" customHeight="false" outlineLevel="0" collapsed="false">
      <c r="A31" s="2" t="s">
        <v>92</v>
      </c>
      <c r="B31" s="2" t="n">
        <v>73.135</v>
      </c>
      <c r="C31" s="2" t="n">
        <v>72.936</v>
      </c>
      <c r="D31" s="2" t="n">
        <v>-0.199</v>
      </c>
      <c r="E31" s="2" t="n">
        <v>0</v>
      </c>
      <c r="F31" s="2" t="s">
        <v>61</v>
      </c>
      <c r="G31" s="2" t="n">
        <v>0.33</v>
      </c>
      <c r="H31" s="2" t="n">
        <v>-4.293</v>
      </c>
      <c r="I31" s="2" t="n">
        <v>0.795</v>
      </c>
      <c r="J31" s="2" t="n">
        <v>-4</v>
      </c>
      <c r="K31" s="2" t="n">
        <v>-0.093</v>
      </c>
      <c r="L31" s="2" t="n">
        <v>-3.413</v>
      </c>
      <c r="M31" s="2" t="n">
        <v>0.102</v>
      </c>
      <c r="N31" s="2" t="n">
        <v>3</v>
      </c>
      <c r="O31" s="2" t="n">
        <v>-3</v>
      </c>
      <c r="P31" s="2" t="n">
        <v>4.295</v>
      </c>
      <c r="Q31" s="2" t="n">
        <v>-0.129</v>
      </c>
      <c r="R31" s="2" t="n">
        <v>4.8</v>
      </c>
      <c r="S31" s="2" t="n">
        <v>-0.297</v>
      </c>
      <c r="T31" s="2" t="n">
        <v>4.984</v>
      </c>
      <c r="U31" s="2" t="n">
        <v>0.261</v>
      </c>
      <c r="V31" s="2" t="s">
        <v>61</v>
      </c>
      <c r="W31" s="2" t="n">
        <v>0.33</v>
      </c>
    </row>
    <row r="32" customFormat="false" ht="12.75" hidden="false" customHeight="false" outlineLevel="0" collapsed="false">
      <c r="A32" s="2" t="s">
        <v>93</v>
      </c>
      <c r="B32" s="2" t="n">
        <v>72.327</v>
      </c>
      <c r="C32" s="2" t="n">
        <v>72.129</v>
      </c>
      <c r="D32" s="2" t="n">
        <v>-0.198</v>
      </c>
      <c r="E32" s="2" t="n">
        <v>0</v>
      </c>
      <c r="F32" s="2" t="s">
        <v>61</v>
      </c>
      <c r="G32" s="2" t="n">
        <v>0.33</v>
      </c>
      <c r="H32" s="2" t="n">
        <v>-4.112</v>
      </c>
      <c r="I32" s="2" t="n">
        <v>0.217</v>
      </c>
      <c r="J32" s="2" t="n">
        <v>-4</v>
      </c>
      <c r="K32" s="2" t="n">
        <v>-0.123</v>
      </c>
      <c r="L32" s="2" t="n">
        <v>-3.425</v>
      </c>
      <c r="M32" s="2" t="n">
        <v>0.068</v>
      </c>
      <c r="N32" s="2" t="n">
        <v>2</v>
      </c>
      <c r="O32" s="2" t="n">
        <v>-2</v>
      </c>
      <c r="P32" s="2" t="n">
        <v>4.059</v>
      </c>
      <c r="Q32" s="2" t="n">
        <v>-0.081</v>
      </c>
      <c r="R32" s="2" t="n">
        <v>4.58</v>
      </c>
      <c r="S32" s="2" t="n">
        <v>-0.255</v>
      </c>
      <c r="T32" s="2" t="n">
        <v>4.747</v>
      </c>
      <c r="U32" s="2" t="n">
        <v>0.251</v>
      </c>
      <c r="V32" s="2" t="s">
        <v>61</v>
      </c>
      <c r="W32" s="2" t="n">
        <v>0.33</v>
      </c>
    </row>
    <row r="33" customFormat="false" ht="12.75" hidden="false" customHeight="false" outlineLevel="0" collapsed="false">
      <c r="A33" s="2" t="s">
        <v>94</v>
      </c>
      <c r="B33" s="2" t="n">
        <v>71.091</v>
      </c>
      <c r="C33" s="2" t="n">
        <v>70.886</v>
      </c>
      <c r="D33" s="2" t="n">
        <v>-0.205</v>
      </c>
      <c r="E33" s="2" t="n">
        <v>0</v>
      </c>
      <c r="F33" s="2" t="s">
        <v>61</v>
      </c>
      <c r="G33" s="2" t="n">
        <v>0.33</v>
      </c>
      <c r="H33" s="2" t="n">
        <v>-4.272</v>
      </c>
      <c r="I33" s="2" t="n">
        <v>0.594</v>
      </c>
      <c r="J33" s="2" t="n">
        <v>-4</v>
      </c>
      <c r="K33" s="2" t="n">
        <v>-0.23</v>
      </c>
      <c r="L33" s="2" t="n">
        <v>-3.472</v>
      </c>
      <c r="M33" s="2" t="n">
        <v>-0.054</v>
      </c>
      <c r="N33" s="2" t="n">
        <v>-1.55</v>
      </c>
      <c r="O33" s="2" t="n">
        <v>-2</v>
      </c>
      <c r="P33" s="2" t="n">
        <v>3.479</v>
      </c>
      <c r="Q33" s="2" t="n">
        <v>-0.07</v>
      </c>
      <c r="R33" s="2" t="n">
        <v>4</v>
      </c>
      <c r="S33" s="2" t="n">
        <v>-0.243</v>
      </c>
      <c r="T33" s="2" t="n">
        <v>4.202</v>
      </c>
      <c r="U33" s="2" t="n">
        <v>0.369</v>
      </c>
      <c r="V33" s="2" t="s">
        <v>61</v>
      </c>
      <c r="W33" s="2" t="n">
        <v>0.33</v>
      </c>
    </row>
    <row r="34" customFormat="false" ht="12.75" hidden="false" customHeight="false" outlineLevel="0" collapsed="false">
      <c r="A34" s="2" t="s">
        <v>95</v>
      </c>
      <c r="B34" s="2" t="n">
        <v>68.974</v>
      </c>
      <c r="C34" s="2" t="n">
        <v>68.837</v>
      </c>
      <c r="D34" s="2" t="n">
        <v>-0.137</v>
      </c>
      <c r="E34" s="2" t="n">
        <v>0</v>
      </c>
      <c r="F34" s="2" t="s">
        <v>61</v>
      </c>
      <c r="G34" s="2" t="n">
        <v>0.33</v>
      </c>
      <c r="H34" s="2" t="n">
        <v>-4.19</v>
      </c>
      <c r="I34" s="2" t="n">
        <v>0.332</v>
      </c>
      <c r="J34" s="2" t="n">
        <v>-4</v>
      </c>
      <c r="K34" s="2" t="n">
        <v>-0.243</v>
      </c>
      <c r="L34" s="2" t="n">
        <v>-3.479</v>
      </c>
      <c r="M34" s="2" t="n">
        <v>-0.07</v>
      </c>
      <c r="N34" s="2" t="n">
        <v>-2</v>
      </c>
      <c r="O34" s="2" t="n">
        <v>-2</v>
      </c>
      <c r="P34" s="2" t="n">
        <v>3.479</v>
      </c>
      <c r="Q34" s="2" t="n">
        <v>-0.07</v>
      </c>
      <c r="R34" s="2" t="n">
        <v>4</v>
      </c>
      <c r="S34" s="2" t="n">
        <v>-0.243</v>
      </c>
      <c r="T34" s="2" t="n">
        <v>4.104</v>
      </c>
      <c r="U34" s="2" t="n">
        <v>0.073</v>
      </c>
      <c r="V34" s="2" t="s">
        <v>61</v>
      </c>
      <c r="W34" s="2" t="n">
        <v>0.33</v>
      </c>
    </row>
    <row r="35" customFormat="false" ht="12.75" hidden="false" customHeight="false" outlineLevel="0" collapsed="false">
      <c r="A35" s="2" t="s">
        <v>96</v>
      </c>
      <c r="B35" s="2" t="n">
        <v>67.89</v>
      </c>
      <c r="C35" s="2" t="n">
        <v>67.811</v>
      </c>
      <c r="D35" s="2" t="n">
        <v>-0.079</v>
      </c>
      <c r="E35" s="2" t="n">
        <v>0</v>
      </c>
      <c r="F35" s="2" t="s">
        <v>61</v>
      </c>
      <c r="G35" s="2" t="n">
        <v>0.33</v>
      </c>
      <c r="H35" s="2" t="n">
        <v>-4.161</v>
      </c>
      <c r="I35" s="2" t="n">
        <v>0.245</v>
      </c>
      <c r="J35" s="2" t="n">
        <v>-4</v>
      </c>
      <c r="K35" s="2" t="n">
        <v>-0.243</v>
      </c>
      <c r="L35" s="2" t="n">
        <v>-3.479</v>
      </c>
      <c r="M35" s="2" t="n">
        <v>-0.07</v>
      </c>
      <c r="N35" s="2" t="n">
        <v>-2</v>
      </c>
      <c r="O35" s="2" t="n">
        <v>-2</v>
      </c>
      <c r="P35" s="2" t="n">
        <v>3.479</v>
      </c>
      <c r="Q35" s="2" t="n">
        <v>-0.07</v>
      </c>
      <c r="R35" s="2" t="n">
        <v>4</v>
      </c>
      <c r="S35" s="2" t="n">
        <v>-0.243</v>
      </c>
      <c r="T35" s="2" t="n">
        <v>4.076</v>
      </c>
      <c r="U35" s="2" t="n">
        <v>-0.013</v>
      </c>
      <c r="V35" s="2" t="s">
        <v>61</v>
      </c>
      <c r="W35" s="2" t="n">
        <v>0.33</v>
      </c>
    </row>
    <row r="36" customFormat="false" ht="12.75" hidden="false" customHeight="false" outlineLevel="0" collapsed="false">
      <c r="A36" s="2" t="s">
        <v>97</v>
      </c>
      <c r="B36" s="2" t="n">
        <v>67.126</v>
      </c>
      <c r="C36" s="2" t="n">
        <v>67.144</v>
      </c>
      <c r="D36" s="2" t="n">
        <v>0</v>
      </c>
      <c r="E36" s="2" t="n">
        <v>0.018</v>
      </c>
      <c r="F36" s="2" t="s">
        <v>61</v>
      </c>
      <c r="G36" s="2" t="n">
        <v>0.33</v>
      </c>
      <c r="H36" s="2" t="n">
        <v>-4.103</v>
      </c>
      <c r="I36" s="2" t="n">
        <v>0.07</v>
      </c>
      <c r="J36" s="2" t="n">
        <v>-4</v>
      </c>
      <c r="K36" s="2" t="n">
        <v>-0.243</v>
      </c>
      <c r="L36" s="2" t="n">
        <v>-3.479</v>
      </c>
      <c r="M36" s="2" t="n">
        <v>-0.07</v>
      </c>
      <c r="N36" s="2" t="n">
        <v>-2</v>
      </c>
      <c r="O36" s="2" t="n">
        <v>-2</v>
      </c>
      <c r="P36" s="2" t="n">
        <v>3.232</v>
      </c>
      <c r="Q36" s="2" t="n">
        <v>-0.065</v>
      </c>
      <c r="R36" s="2" t="n">
        <v>0</v>
      </c>
      <c r="S36" s="2" t="n">
        <v>0</v>
      </c>
      <c r="T36" s="2" t="n">
        <v>3.399</v>
      </c>
      <c r="U36" s="2" t="n">
        <v>-0.176</v>
      </c>
      <c r="V36" s="2" t="s">
        <v>64</v>
      </c>
      <c r="W36" s="2" t="n">
        <v>1.5</v>
      </c>
    </row>
    <row r="37" customFormat="false" ht="12.75" hidden="false" customHeight="false" outlineLevel="0" collapsed="false">
      <c r="A37" s="2" t="s">
        <v>98</v>
      </c>
      <c r="B37" s="2" t="n">
        <v>66.726</v>
      </c>
      <c r="C37" s="2" t="n">
        <v>66.602</v>
      </c>
      <c r="D37" s="2" t="n">
        <v>-0.124</v>
      </c>
      <c r="E37" s="2" t="n">
        <v>0</v>
      </c>
      <c r="F37" s="2" t="s">
        <v>61</v>
      </c>
      <c r="G37" s="2" t="n">
        <v>0.33</v>
      </c>
      <c r="H37" s="2" t="n">
        <v>-4.14</v>
      </c>
      <c r="I37" s="2" t="n">
        <v>0.18</v>
      </c>
      <c r="J37" s="2" t="n">
        <v>-4</v>
      </c>
      <c r="K37" s="2" t="n">
        <v>-0.243</v>
      </c>
      <c r="L37" s="2" t="n">
        <v>-3.479</v>
      </c>
      <c r="M37" s="2" t="n">
        <v>-0.07</v>
      </c>
      <c r="N37" s="2" t="n">
        <v>-2</v>
      </c>
      <c r="O37" s="2" t="n">
        <v>-2</v>
      </c>
      <c r="P37" s="2" t="n">
        <v>3.232</v>
      </c>
      <c r="Q37" s="2" t="n">
        <v>-0.065</v>
      </c>
      <c r="R37" s="2" t="n">
        <v>0</v>
      </c>
      <c r="S37" s="2" t="n">
        <v>0</v>
      </c>
      <c r="T37" s="2" t="n">
        <v>3.414</v>
      </c>
      <c r="U37" s="2" t="n">
        <v>-0.068</v>
      </c>
      <c r="V37" s="2" t="s">
        <v>85</v>
      </c>
      <c r="W37" s="2" t="n">
        <v>0</v>
      </c>
    </row>
    <row r="38" customFormat="false" ht="12.75" hidden="false" customHeight="false" outlineLevel="0" collapsed="false">
      <c r="A38" s="2" t="s">
        <v>99</v>
      </c>
      <c r="B38" s="2" t="n">
        <v>66.265</v>
      </c>
      <c r="C38" s="2" t="n">
        <v>66.065</v>
      </c>
      <c r="D38" s="2" t="n">
        <v>-0.2</v>
      </c>
      <c r="E38" s="2" t="n">
        <v>0</v>
      </c>
      <c r="F38" s="2" t="s">
        <v>61</v>
      </c>
      <c r="G38" s="2" t="n">
        <v>0.33</v>
      </c>
      <c r="H38" s="2" t="n">
        <v>-4.173</v>
      </c>
      <c r="I38" s="2" t="n">
        <v>0.28</v>
      </c>
      <c r="J38" s="2" t="n">
        <v>-4</v>
      </c>
      <c r="K38" s="2" t="n">
        <v>-0.243</v>
      </c>
      <c r="L38" s="2" t="n">
        <v>-3.479</v>
      </c>
      <c r="M38" s="2" t="n">
        <v>-0.07</v>
      </c>
      <c r="N38" s="2" t="n">
        <v>-2</v>
      </c>
      <c r="O38" s="2" t="n">
        <v>-2</v>
      </c>
      <c r="P38" s="2" t="n">
        <v>3.479</v>
      </c>
      <c r="Q38" s="2" t="n">
        <v>-0.07</v>
      </c>
      <c r="R38" s="2" t="n">
        <v>4</v>
      </c>
      <c r="S38" s="2" t="n">
        <v>-0.243</v>
      </c>
      <c r="T38" s="2" t="n">
        <v>4.154</v>
      </c>
      <c r="U38" s="2" t="n">
        <v>0.223</v>
      </c>
      <c r="V38" s="2" t="s">
        <v>61</v>
      </c>
      <c r="W38" s="2" t="n">
        <v>0.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09" activeCellId="0" sqref="K10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2" width="11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B5" s="2" t="s">
        <v>100</v>
      </c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A7" s="61" t="s">
        <v>101</v>
      </c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 t="s">
        <v>101</v>
      </c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 t="s">
        <v>102</v>
      </c>
      <c r="D10" s="61" t="s">
        <v>21</v>
      </c>
      <c r="E10" s="61" t="s">
        <v>103</v>
      </c>
      <c r="F10" s="61" t="s">
        <v>104</v>
      </c>
      <c r="G10" s="61" t="s">
        <v>105</v>
      </c>
      <c r="H10" s="61" t="s">
        <v>106</v>
      </c>
    </row>
    <row r="11" customFormat="false" ht="12.75" hidden="false" customHeight="false" outlineLevel="0" collapsed="false">
      <c r="A11" s="61" t="s">
        <v>107</v>
      </c>
      <c r="B11" s="61" t="n">
        <v>6.72</v>
      </c>
      <c r="C11" s="61" t="s">
        <v>108</v>
      </c>
      <c r="D11" s="61" t="n">
        <v>6.72</v>
      </c>
      <c r="E11" s="61" t="n">
        <v>-2</v>
      </c>
      <c r="F11" s="61" t="n">
        <v>2</v>
      </c>
      <c r="G11" s="61" t="n">
        <v>3.59</v>
      </c>
      <c r="H11" s="61" t="n">
        <v>3</v>
      </c>
    </row>
    <row r="12" customFormat="false" ht="12.75" hidden="false" customHeight="false" outlineLevel="0" collapsed="false">
      <c r="A12" s="61" t="s">
        <v>109</v>
      </c>
      <c r="B12" s="61" t="n">
        <v>22.23</v>
      </c>
      <c r="C12" s="61" t="s">
        <v>110</v>
      </c>
      <c r="D12" s="61" t="n">
        <v>10.66</v>
      </c>
      <c r="E12" s="61" t="n">
        <v>-3.3</v>
      </c>
      <c r="F12" s="61" t="n">
        <v>3.3</v>
      </c>
      <c r="G12" s="61" t="n">
        <v>3.9</v>
      </c>
      <c r="H12" s="61" t="n">
        <v>3</v>
      </c>
    </row>
    <row r="13" customFormat="false" ht="12.75" hidden="false" customHeight="false" outlineLevel="0" collapsed="false">
      <c r="A13" s="61" t="s">
        <v>111</v>
      </c>
      <c r="B13" s="61" t="s">
        <v>112</v>
      </c>
      <c r="C13" s="61" t="s">
        <v>113</v>
      </c>
      <c r="D13" s="61" t="n">
        <v>18.29</v>
      </c>
      <c r="E13" s="61" t="n">
        <v>-3.3</v>
      </c>
      <c r="F13" s="61" t="n">
        <v>3.3</v>
      </c>
      <c r="G13" s="61" t="n">
        <v>3.9</v>
      </c>
      <c r="H13" s="61" t="n">
        <v>3</v>
      </c>
    </row>
    <row r="14" customFormat="false" ht="12.75" hidden="false" customHeight="false" outlineLevel="0" collapsed="false">
      <c r="A14" s="61" t="s">
        <v>114</v>
      </c>
      <c r="B14" s="61" t="s">
        <v>115</v>
      </c>
      <c r="C14" s="61"/>
      <c r="D14" s="61" t="n">
        <v>20</v>
      </c>
      <c r="E14" s="61" t="n">
        <v>-2.74</v>
      </c>
      <c r="F14" s="61" t="n">
        <v>2.74</v>
      </c>
      <c r="G14" s="61" t="n">
        <v>3.8</v>
      </c>
      <c r="H14" s="61" t="n">
        <v>3</v>
      </c>
    </row>
    <row r="15" customFormat="false" ht="12.75" hidden="false" customHeight="false" outlineLevel="0" collapsed="false">
      <c r="A15" s="61" t="s">
        <v>116</v>
      </c>
      <c r="B15" s="61" t="n">
        <v>0.033</v>
      </c>
      <c r="C15" s="61" t="s">
        <v>108</v>
      </c>
      <c r="D15" s="61" t="n">
        <v>22.23</v>
      </c>
      <c r="E15" s="61" t="n">
        <v>-2</v>
      </c>
      <c r="F15" s="61" t="n">
        <v>2</v>
      </c>
      <c r="G15" s="61" t="n">
        <v>3.59</v>
      </c>
      <c r="H15" s="61" t="n">
        <v>3</v>
      </c>
    </row>
    <row r="16" customFormat="false" ht="12.75" hidden="false" customHeight="false" outlineLevel="0" collapsed="false">
      <c r="A16" s="61" t="s">
        <v>117</v>
      </c>
      <c r="B16" s="61" t="s">
        <v>118</v>
      </c>
      <c r="C16" s="61" t="s">
        <v>119</v>
      </c>
      <c r="D16" s="61" t="n">
        <v>28.29</v>
      </c>
      <c r="E16" s="61" t="n">
        <v>-2</v>
      </c>
      <c r="F16" s="61" t="n">
        <v>0</v>
      </c>
      <c r="G16" s="61" t="n">
        <v>3.05</v>
      </c>
      <c r="H16" s="61" t="n">
        <v>3</v>
      </c>
    </row>
    <row r="17" customFormat="false" ht="12.75" hidden="false" customHeight="false" outlineLevel="0" collapsed="false">
      <c r="A17" s="61" t="s">
        <v>120</v>
      </c>
      <c r="B17" s="61" t="s">
        <v>121</v>
      </c>
      <c r="C17" s="61" t="s">
        <v>122</v>
      </c>
      <c r="D17" s="61" t="n">
        <v>34.35</v>
      </c>
      <c r="E17" s="61" t="n">
        <v>-2</v>
      </c>
      <c r="F17" s="61" t="n">
        <v>-2</v>
      </c>
      <c r="G17" s="61" t="n">
        <v>3</v>
      </c>
      <c r="H17" s="61" t="n">
        <v>3</v>
      </c>
    </row>
    <row r="18" customFormat="false" ht="12.75" hidden="false" customHeight="false" outlineLevel="0" collapsed="false">
      <c r="A18" s="61" t="s">
        <v>123</v>
      </c>
      <c r="B18" s="61" t="s">
        <v>124</v>
      </c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 t="s">
        <v>125</v>
      </c>
      <c r="B19" s="62" t="s">
        <v>126</v>
      </c>
      <c r="C19" s="61" t="s">
        <v>102</v>
      </c>
      <c r="D19" s="61" t="s">
        <v>21</v>
      </c>
      <c r="E19" s="61" t="s">
        <v>103</v>
      </c>
      <c r="F19" s="61" t="s">
        <v>104</v>
      </c>
      <c r="G19" s="61" t="s">
        <v>105</v>
      </c>
      <c r="H19" s="61" t="s">
        <v>106</v>
      </c>
    </row>
    <row r="20" customFormat="false" ht="12.75" hidden="false" customHeight="false" outlineLevel="0" collapsed="false">
      <c r="A20" s="61" t="s">
        <v>107</v>
      </c>
      <c r="B20" s="62" t="n">
        <v>54.4</v>
      </c>
      <c r="C20" s="61" t="s">
        <v>122</v>
      </c>
      <c r="D20" s="61" t="n">
        <v>41.07</v>
      </c>
      <c r="E20" s="61" t="n">
        <v>-2</v>
      </c>
      <c r="F20" s="61" t="n">
        <v>-2</v>
      </c>
      <c r="G20" s="61" t="n">
        <v>3</v>
      </c>
      <c r="H20" s="61" t="n">
        <v>3</v>
      </c>
    </row>
    <row r="21" customFormat="false" ht="12.75" hidden="false" customHeight="false" outlineLevel="0" collapsed="false">
      <c r="A21" s="61" t="s">
        <v>109</v>
      </c>
      <c r="B21" s="61" t="n">
        <v>82.91</v>
      </c>
      <c r="C21" s="61" t="s">
        <v>127</v>
      </c>
      <c r="D21" s="61" t="n">
        <v>47.73</v>
      </c>
      <c r="E21" s="61" t="n">
        <v>-2</v>
      </c>
      <c r="F21" s="61" t="n">
        <v>0</v>
      </c>
      <c r="G21" s="61" t="n">
        <v>3.02</v>
      </c>
      <c r="H21" s="61" t="n">
        <v>3</v>
      </c>
    </row>
    <row r="22" customFormat="false" ht="12.75" hidden="false" customHeight="false" outlineLevel="0" collapsed="false">
      <c r="A22" s="61" t="s">
        <v>111</v>
      </c>
      <c r="B22" s="61" t="s">
        <v>128</v>
      </c>
      <c r="C22" s="61"/>
      <c r="D22" s="61" t="n">
        <v>54.4</v>
      </c>
      <c r="E22" s="61" t="n">
        <v>-2</v>
      </c>
      <c r="F22" s="61" t="n">
        <v>2</v>
      </c>
      <c r="G22" s="61" t="n">
        <v>3.42</v>
      </c>
      <c r="H22" s="61" t="n">
        <v>3</v>
      </c>
    </row>
    <row r="23" customFormat="false" ht="12.75" hidden="false" customHeight="false" outlineLevel="0" collapsed="false">
      <c r="A23" s="61" t="s">
        <v>114</v>
      </c>
      <c r="B23" s="61" t="s">
        <v>115</v>
      </c>
      <c r="C23" s="61" t="s">
        <v>108</v>
      </c>
      <c r="D23" s="61" t="n">
        <v>54.4</v>
      </c>
      <c r="E23" s="61" t="n">
        <v>-2</v>
      </c>
      <c r="F23" s="61" t="n">
        <v>2</v>
      </c>
      <c r="G23" s="61" t="n">
        <v>3.42</v>
      </c>
      <c r="H23" s="61" t="n">
        <v>3</v>
      </c>
    </row>
    <row r="24" customFormat="false" ht="12.75" hidden="false" customHeight="false" outlineLevel="0" collapsed="false">
      <c r="A24" s="61" t="s">
        <v>116</v>
      </c>
      <c r="B24" s="61" t="n">
        <v>0.03</v>
      </c>
      <c r="C24" s="61" t="s">
        <v>110</v>
      </c>
      <c r="D24" s="61" t="n">
        <v>57.73</v>
      </c>
      <c r="E24" s="61" t="n">
        <v>-3</v>
      </c>
      <c r="F24" s="61" t="n">
        <v>3</v>
      </c>
      <c r="G24" s="61" t="n">
        <v>3.6</v>
      </c>
      <c r="H24" s="61" t="n">
        <v>3</v>
      </c>
    </row>
    <row r="25" customFormat="false" ht="12.75" hidden="false" customHeight="false" outlineLevel="0" collapsed="false">
      <c r="A25" s="61" t="s">
        <v>117</v>
      </c>
      <c r="B25" s="61" t="s">
        <v>118</v>
      </c>
      <c r="C25" s="61"/>
      <c r="D25" s="61" t="n">
        <v>60</v>
      </c>
      <c r="E25" s="61" t="n">
        <v>-3</v>
      </c>
      <c r="F25" s="61" t="n">
        <v>3</v>
      </c>
      <c r="G25" s="61" t="n">
        <v>3.6</v>
      </c>
      <c r="H25" s="61" t="n">
        <v>3</v>
      </c>
    </row>
    <row r="26" customFormat="false" ht="12.75" hidden="false" customHeight="false" outlineLevel="0" collapsed="false">
      <c r="A26" s="61" t="s">
        <v>120</v>
      </c>
      <c r="B26" s="61" t="s">
        <v>129</v>
      </c>
      <c r="C26" s="61" t="s">
        <v>113</v>
      </c>
      <c r="D26" s="61" t="n">
        <v>79.58</v>
      </c>
      <c r="E26" s="61" t="n">
        <v>-3</v>
      </c>
      <c r="F26" s="61" t="n">
        <v>3</v>
      </c>
      <c r="G26" s="61" t="n">
        <v>3.6</v>
      </c>
      <c r="H26" s="61" t="n">
        <v>3</v>
      </c>
    </row>
    <row r="27" customFormat="false" ht="12.75" hidden="false" customHeight="false" outlineLevel="0" collapsed="false">
      <c r="A27" s="61" t="s">
        <v>123</v>
      </c>
      <c r="B27" s="61" t="s">
        <v>130</v>
      </c>
      <c r="C27" s="61"/>
      <c r="D27" s="61" t="n">
        <v>80</v>
      </c>
      <c r="E27" s="61" t="n">
        <v>-2.87</v>
      </c>
      <c r="F27" s="61" t="n">
        <v>2.87</v>
      </c>
      <c r="G27" s="61" t="n">
        <v>3.6</v>
      </c>
      <c r="H27" s="61" t="n">
        <v>3</v>
      </c>
    </row>
    <row r="28" customFormat="false" ht="12.75" hidden="false" customHeight="false" outlineLevel="0" collapsed="false">
      <c r="A28" s="61" t="s">
        <v>125</v>
      </c>
      <c r="B28" s="61" t="s">
        <v>126</v>
      </c>
      <c r="C28" s="61" t="s">
        <v>108</v>
      </c>
      <c r="D28" s="61" t="n">
        <v>82.91</v>
      </c>
      <c r="E28" s="61" t="n">
        <v>-2</v>
      </c>
      <c r="F28" s="61" t="n">
        <v>2</v>
      </c>
      <c r="G28" s="61" t="n">
        <v>3.42</v>
      </c>
      <c r="H28" s="61" t="n">
        <v>3</v>
      </c>
    </row>
    <row r="29" customFormat="false" ht="12.75" hidden="false" customHeight="false" outlineLevel="0" collapsed="false">
      <c r="A29" s="61" t="s">
        <v>131</v>
      </c>
      <c r="B29" s="61" t="s">
        <v>132</v>
      </c>
      <c r="C29" s="61" t="s">
        <v>133</v>
      </c>
      <c r="D29" s="61" t="n">
        <v>85.84</v>
      </c>
      <c r="E29" s="61" t="n">
        <v>-2</v>
      </c>
      <c r="F29" s="61" t="n">
        <v>2</v>
      </c>
      <c r="G29" s="61" t="n">
        <v>3.5</v>
      </c>
      <c r="H29" s="61" t="n">
        <v>3</v>
      </c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 t="s">
        <v>102</v>
      </c>
      <c r="D31" s="61" t="s">
        <v>21</v>
      </c>
      <c r="E31" s="61" t="s">
        <v>103</v>
      </c>
      <c r="F31" s="61" t="s">
        <v>104</v>
      </c>
      <c r="G31" s="61" t="s">
        <v>105</v>
      </c>
      <c r="H31" s="61" t="s">
        <v>106</v>
      </c>
    </row>
    <row r="32" customFormat="false" ht="12.75" hidden="false" customHeight="false" outlineLevel="0" collapsed="false">
      <c r="A32" s="61" t="s">
        <v>107</v>
      </c>
      <c r="B32" s="61" t="n">
        <v>89.12</v>
      </c>
      <c r="C32" s="61" t="s">
        <v>108</v>
      </c>
      <c r="D32" s="61" t="n">
        <v>88.77</v>
      </c>
      <c r="E32" s="61" t="n">
        <v>-2</v>
      </c>
      <c r="F32" s="61" t="n">
        <v>2</v>
      </c>
      <c r="G32" s="61" t="n">
        <v>3.57</v>
      </c>
      <c r="H32" s="61" t="n">
        <v>3</v>
      </c>
    </row>
    <row r="33" customFormat="false" ht="12.75" hidden="false" customHeight="false" outlineLevel="0" collapsed="false">
      <c r="A33" s="61" t="s">
        <v>109</v>
      </c>
      <c r="B33" s="61" t="n">
        <v>110.99</v>
      </c>
      <c r="C33" s="61"/>
      <c r="D33" s="61" t="n">
        <v>89.12</v>
      </c>
      <c r="E33" s="61" t="n">
        <v>-2.15</v>
      </c>
      <c r="F33" s="61" t="n">
        <v>2.15</v>
      </c>
      <c r="G33" s="61" t="n">
        <v>3.61</v>
      </c>
      <c r="H33" s="61" t="n">
        <v>3</v>
      </c>
    </row>
    <row r="34" customFormat="false" ht="12.75" hidden="false" customHeight="false" outlineLevel="0" collapsed="false">
      <c r="A34" s="61" t="s">
        <v>111</v>
      </c>
      <c r="B34" s="61" t="s">
        <v>134</v>
      </c>
      <c r="C34" s="61" t="s">
        <v>110</v>
      </c>
      <c r="D34" s="61" t="n">
        <v>94.12</v>
      </c>
      <c r="E34" s="61" t="n">
        <v>-4.3</v>
      </c>
      <c r="F34" s="61" t="n">
        <v>4.3</v>
      </c>
      <c r="G34" s="61" t="n">
        <v>4.1</v>
      </c>
      <c r="H34" s="61" t="n">
        <v>3</v>
      </c>
    </row>
    <row r="35" customFormat="false" ht="12.75" hidden="false" customHeight="false" outlineLevel="0" collapsed="false">
      <c r="A35" s="61" t="s">
        <v>114</v>
      </c>
      <c r="B35" s="61" t="s">
        <v>115</v>
      </c>
      <c r="C35" s="61"/>
      <c r="D35" s="61" t="n">
        <v>100</v>
      </c>
      <c r="E35" s="61" t="n">
        <v>-4.3</v>
      </c>
      <c r="F35" s="61" t="n">
        <v>4.3</v>
      </c>
      <c r="G35" s="61" t="n">
        <v>4.1</v>
      </c>
      <c r="H35" s="61" t="n">
        <v>3</v>
      </c>
    </row>
    <row r="36" customFormat="false" ht="12.75" hidden="false" customHeight="false" outlineLevel="0" collapsed="false">
      <c r="A36" s="61" t="s">
        <v>116</v>
      </c>
      <c r="B36" s="61" t="n">
        <v>0.043</v>
      </c>
      <c r="C36" s="61" t="s">
        <v>113</v>
      </c>
      <c r="D36" s="61" t="n">
        <v>105.99</v>
      </c>
      <c r="E36" s="61" t="n">
        <v>-4.3</v>
      </c>
      <c r="F36" s="61" t="n">
        <v>4.3</v>
      </c>
      <c r="G36" s="61" t="n">
        <v>4.1</v>
      </c>
      <c r="H36" s="61" t="n">
        <v>3</v>
      </c>
    </row>
    <row r="37" customFormat="false" ht="12.75" hidden="false" customHeight="false" outlineLevel="0" collapsed="false">
      <c r="A37" s="61" t="s">
        <v>117</v>
      </c>
      <c r="B37" s="61" t="s">
        <v>118</v>
      </c>
      <c r="C37" s="61"/>
      <c r="D37" s="61" t="n">
        <v>110.99</v>
      </c>
      <c r="E37" s="61" t="n">
        <v>-2.15</v>
      </c>
      <c r="F37" s="61" t="n">
        <v>2.15</v>
      </c>
      <c r="G37" s="61" t="n">
        <v>3.61</v>
      </c>
      <c r="H37" s="61" t="n">
        <v>3</v>
      </c>
    </row>
    <row r="38" customFormat="false" ht="12.75" hidden="false" customHeight="false" outlineLevel="0" collapsed="false">
      <c r="A38" s="61" t="s">
        <v>120</v>
      </c>
      <c r="B38" s="61" t="s">
        <v>135</v>
      </c>
      <c r="C38" s="61" t="s">
        <v>108</v>
      </c>
      <c r="D38" s="61" t="n">
        <v>111.34</v>
      </c>
      <c r="E38" s="61" t="n">
        <v>-2</v>
      </c>
      <c r="F38" s="61" t="n">
        <v>2</v>
      </c>
      <c r="G38" s="61" t="n">
        <v>3.57</v>
      </c>
      <c r="H38" s="61" t="n">
        <v>3</v>
      </c>
    </row>
    <row r="39" customFormat="false" ht="12.75" hidden="false" customHeight="false" outlineLevel="0" collapsed="false">
      <c r="A39" s="61" t="s">
        <v>123</v>
      </c>
      <c r="B39" s="61" t="s">
        <v>136</v>
      </c>
      <c r="C39" s="61" t="s">
        <v>133</v>
      </c>
      <c r="D39" s="61" t="n">
        <v>117.02</v>
      </c>
      <c r="E39" s="61" t="n">
        <v>0</v>
      </c>
      <c r="F39" s="61" t="n">
        <v>0</v>
      </c>
      <c r="G39" s="61" t="n">
        <v>3</v>
      </c>
      <c r="H39" s="61" t="n">
        <v>3</v>
      </c>
    </row>
    <row r="40" customFormat="false" ht="12.75" hidden="false" customHeight="false" outlineLevel="0" collapsed="false">
      <c r="A40" s="61" t="s">
        <v>125</v>
      </c>
      <c r="B40" s="61" t="s">
        <v>126</v>
      </c>
      <c r="C40" s="61"/>
      <c r="D40" s="61" t="n">
        <v>120</v>
      </c>
      <c r="E40" s="61" t="n">
        <v>1.05</v>
      </c>
      <c r="F40" s="61" t="n">
        <v>-1.05</v>
      </c>
      <c r="G40" s="61" t="n">
        <v>3</v>
      </c>
      <c r="H40" s="61" t="n">
        <v>3.29</v>
      </c>
    </row>
    <row r="41" customFormat="false" ht="12.75" hidden="false" customHeight="false" outlineLevel="0" collapsed="false">
      <c r="A41" s="61" t="s">
        <v>131</v>
      </c>
      <c r="B41" s="61" t="s">
        <v>137</v>
      </c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 t="s">
        <v>102</v>
      </c>
      <c r="D42" s="61" t="s">
        <v>21</v>
      </c>
      <c r="E42" s="61" t="s">
        <v>103</v>
      </c>
      <c r="F42" s="61" t="s">
        <v>104</v>
      </c>
      <c r="G42" s="61" t="s">
        <v>105</v>
      </c>
      <c r="H42" s="61" t="s">
        <v>106</v>
      </c>
    </row>
    <row r="43" customFormat="false" ht="12.75" hidden="false" customHeight="false" outlineLevel="0" collapsed="false">
      <c r="A43" s="61" t="s">
        <v>107</v>
      </c>
      <c r="B43" s="61" t="n">
        <v>122.71</v>
      </c>
      <c r="C43" s="61" t="s">
        <v>108</v>
      </c>
      <c r="D43" s="61" t="n">
        <v>122.71</v>
      </c>
      <c r="E43" s="61" t="n">
        <v>2</v>
      </c>
      <c r="F43" s="61" t="n">
        <v>-2</v>
      </c>
      <c r="G43" s="61" t="n">
        <v>3</v>
      </c>
      <c r="H43" s="61" t="n">
        <v>3.55</v>
      </c>
    </row>
    <row r="44" customFormat="false" ht="12.75" hidden="false" customHeight="false" outlineLevel="0" collapsed="false">
      <c r="A44" s="61" t="s">
        <v>109</v>
      </c>
      <c r="B44" s="61" t="n">
        <v>153.13</v>
      </c>
      <c r="C44" s="61" t="s">
        <v>110</v>
      </c>
      <c r="D44" s="61" t="n">
        <v>127.71</v>
      </c>
      <c r="E44" s="61" t="n">
        <v>4</v>
      </c>
      <c r="F44" s="61" t="n">
        <v>-4</v>
      </c>
      <c r="G44" s="61" t="n">
        <v>3</v>
      </c>
      <c r="H44" s="61" t="n">
        <v>4</v>
      </c>
    </row>
    <row r="45" customFormat="false" ht="12.75" hidden="false" customHeight="false" outlineLevel="0" collapsed="false">
      <c r="A45" s="61" t="s">
        <v>111</v>
      </c>
      <c r="B45" s="61" t="s">
        <v>138</v>
      </c>
      <c r="C45" s="61"/>
      <c r="D45" s="61" t="n">
        <v>140</v>
      </c>
      <c r="E45" s="61" t="n">
        <v>4</v>
      </c>
      <c r="F45" s="61" t="n">
        <v>-4</v>
      </c>
      <c r="G45" s="61" t="n">
        <v>3</v>
      </c>
      <c r="H45" s="61" t="n">
        <v>4</v>
      </c>
    </row>
    <row r="46" customFormat="false" ht="12.75" hidden="false" customHeight="false" outlineLevel="0" collapsed="false">
      <c r="A46" s="61" t="s">
        <v>114</v>
      </c>
      <c r="B46" s="61" t="s">
        <v>115</v>
      </c>
      <c r="C46" s="61" t="s">
        <v>113</v>
      </c>
      <c r="D46" s="61" t="n">
        <v>148.13</v>
      </c>
      <c r="E46" s="61" t="n">
        <v>4</v>
      </c>
      <c r="F46" s="61" t="n">
        <v>-4</v>
      </c>
      <c r="G46" s="61" t="n">
        <v>3</v>
      </c>
      <c r="H46" s="61" t="n">
        <v>4</v>
      </c>
    </row>
    <row r="47" customFormat="false" ht="12.75" hidden="false" customHeight="false" outlineLevel="0" collapsed="false">
      <c r="A47" s="61" t="s">
        <v>116</v>
      </c>
      <c r="B47" s="61" t="n">
        <v>0.04</v>
      </c>
      <c r="C47" s="61" t="s">
        <v>108</v>
      </c>
      <c r="D47" s="61" t="n">
        <v>153.13</v>
      </c>
      <c r="E47" s="61" t="n">
        <v>2</v>
      </c>
      <c r="F47" s="61" t="n">
        <v>-2</v>
      </c>
      <c r="G47" s="61" t="n">
        <v>3</v>
      </c>
      <c r="H47" s="61" t="n">
        <v>3.55</v>
      </c>
    </row>
    <row r="48" customFormat="false" ht="12.75" hidden="false" customHeight="false" outlineLevel="0" collapsed="false">
      <c r="A48" s="61" t="s">
        <v>117</v>
      </c>
      <c r="B48" s="61" t="s">
        <v>118</v>
      </c>
      <c r="C48" s="61" t="s">
        <v>119</v>
      </c>
      <c r="D48" s="61" t="n">
        <v>158.13</v>
      </c>
      <c r="E48" s="61" t="n">
        <v>0</v>
      </c>
      <c r="F48" s="61" t="n">
        <v>-2</v>
      </c>
      <c r="G48" s="61" t="n">
        <v>3</v>
      </c>
      <c r="H48" s="61" t="n">
        <v>3.05</v>
      </c>
    </row>
    <row r="49" customFormat="false" ht="12.75" hidden="false" customHeight="false" outlineLevel="0" collapsed="false">
      <c r="A49" s="61" t="s">
        <v>120</v>
      </c>
      <c r="B49" s="61" t="s">
        <v>139</v>
      </c>
      <c r="C49" s="61"/>
      <c r="D49" s="61" t="n">
        <v>158.79</v>
      </c>
      <c r="E49" s="61" t="n">
        <v>-0.26</v>
      </c>
      <c r="F49" s="61" t="n">
        <v>-2</v>
      </c>
      <c r="G49" s="61" t="n">
        <v>3</v>
      </c>
      <c r="H49" s="61" t="n">
        <v>3</v>
      </c>
    </row>
    <row r="50" customFormat="false" ht="12.75" hidden="false" customHeight="false" outlineLevel="0" collapsed="false">
      <c r="A50" s="61" t="s">
        <v>123</v>
      </c>
      <c r="B50" s="61" t="s">
        <v>140</v>
      </c>
      <c r="C50" s="61"/>
      <c r="D50" s="61" t="n">
        <v>160</v>
      </c>
      <c r="E50" s="61" t="n">
        <v>-0.75</v>
      </c>
      <c r="F50" s="61" t="n">
        <v>-2</v>
      </c>
      <c r="G50" s="61" t="n">
        <v>3</v>
      </c>
      <c r="H50" s="61" t="n">
        <v>3</v>
      </c>
    </row>
    <row r="51" customFormat="false" ht="12.75" hidden="false" customHeight="false" outlineLevel="0" collapsed="false">
      <c r="A51" s="61" t="s">
        <v>125</v>
      </c>
      <c r="B51" s="61" t="s">
        <v>141</v>
      </c>
      <c r="C51" s="61" t="s">
        <v>122</v>
      </c>
      <c r="D51" s="61" t="n">
        <v>163.13</v>
      </c>
      <c r="E51" s="61" t="n">
        <v>-2</v>
      </c>
      <c r="F51" s="61" t="n">
        <v>-2</v>
      </c>
      <c r="G51" s="61" t="n">
        <v>3</v>
      </c>
      <c r="H51" s="61" t="n">
        <v>3</v>
      </c>
    </row>
    <row r="52" customFormat="false" ht="12.75" hidden="false" customHeight="false" outlineLevel="0" collapsed="false">
      <c r="A52" s="61" t="s">
        <v>131</v>
      </c>
      <c r="B52" s="61" t="s">
        <v>142</v>
      </c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 t="s">
        <v>102</v>
      </c>
      <c r="D53" s="61" t="s">
        <v>21</v>
      </c>
      <c r="E53" s="61" t="s">
        <v>103</v>
      </c>
      <c r="F53" s="61" t="s">
        <v>104</v>
      </c>
      <c r="G53" s="61" t="s">
        <v>105</v>
      </c>
      <c r="H53" s="61" t="s">
        <v>106</v>
      </c>
    </row>
    <row r="54" customFormat="false" ht="12.75" hidden="false" customHeight="false" outlineLevel="0" collapsed="false">
      <c r="A54" s="61" t="s">
        <v>107</v>
      </c>
      <c r="B54" s="61" t="n">
        <v>238.62</v>
      </c>
      <c r="C54" s="61" t="s">
        <v>122</v>
      </c>
      <c r="D54" s="61" t="n">
        <v>228.62</v>
      </c>
      <c r="E54" s="61" t="n">
        <v>-2</v>
      </c>
      <c r="F54" s="61" t="n">
        <v>-2</v>
      </c>
      <c r="G54" s="61" t="n">
        <v>3</v>
      </c>
      <c r="H54" s="61" t="n">
        <v>3</v>
      </c>
    </row>
    <row r="55" customFormat="false" ht="12.75" hidden="false" customHeight="false" outlineLevel="0" collapsed="false">
      <c r="A55" s="61" t="s">
        <v>109</v>
      </c>
      <c r="B55" s="61" t="n">
        <v>258.86</v>
      </c>
      <c r="C55" s="61" t="s">
        <v>127</v>
      </c>
      <c r="D55" s="61" t="n">
        <v>233.62</v>
      </c>
      <c r="E55" s="61" t="n">
        <v>0</v>
      </c>
      <c r="F55" s="61" t="n">
        <v>-2</v>
      </c>
      <c r="G55" s="61" t="n">
        <v>3</v>
      </c>
      <c r="H55" s="61" t="n">
        <v>3.05</v>
      </c>
    </row>
    <row r="56" customFormat="false" ht="12.75" hidden="false" customHeight="false" outlineLevel="0" collapsed="false">
      <c r="A56" s="61" t="s">
        <v>111</v>
      </c>
      <c r="B56" s="61" t="s">
        <v>138</v>
      </c>
      <c r="C56" s="61" t="s">
        <v>108</v>
      </c>
      <c r="D56" s="61" t="n">
        <v>238.62</v>
      </c>
      <c r="E56" s="61" t="n">
        <v>2</v>
      </c>
      <c r="F56" s="61" t="n">
        <v>-2</v>
      </c>
      <c r="G56" s="61" t="n">
        <v>3</v>
      </c>
      <c r="H56" s="61" t="n">
        <v>3.55</v>
      </c>
    </row>
    <row r="57" customFormat="false" ht="12.75" hidden="false" customHeight="false" outlineLevel="0" collapsed="false">
      <c r="A57" s="61" t="s">
        <v>114</v>
      </c>
      <c r="B57" s="61" t="s">
        <v>115</v>
      </c>
      <c r="C57" s="61"/>
      <c r="D57" s="61" t="n">
        <v>240</v>
      </c>
      <c r="E57" s="61" t="n">
        <v>2.55</v>
      </c>
      <c r="F57" s="61" t="n">
        <v>-2.55</v>
      </c>
      <c r="G57" s="61" t="n">
        <v>3</v>
      </c>
      <c r="H57" s="61" t="n">
        <v>3.69</v>
      </c>
    </row>
    <row r="58" customFormat="false" ht="12.75" hidden="false" customHeight="false" outlineLevel="0" collapsed="false">
      <c r="A58" s="61" t="s">
        <v>116</v>
      </c>
      <c r="B58" s="61" t="n">
        <v>0.04</v>
      </c>
      <c r="C58" s="61" t="s">
        <v>110</v>
      </c>
      <c r="D58" s="61" t="n">
        <v>243.62</v>
      </c>
      <c r="E58" s="61" t="n">
        <v>4</v>
      </c>
      <c r="F58" s="61" t="n">
        <v>-4</v>
      </c>
      <c r="G58" s="61" t="n">
        <v>3</v>
      </c>
      <c r="H58" s="61" t="n">
        <v>4</v>
      </c>
    </row>
    <row r="59" customFormat="false" ht="12.75" hidden="false" customHeight="false" outlineLevel="0" collapsed="false">
      <c r="A59" s="61" t="s">
        <v>117</v>
      </c>
      <c r="B59" s="61" t="s">
        <v>118</v>
      </c>
      <c r="C59" s="61" t="s">
        <v>113</v>
      </c>
      <c r="D59" s="61" t="n">
        <v>253.86</v>
      </c>
      <c r="E59" s="61" t="n">
        <v>4</v>
      </c>
      <c r="F59" s="61" t="n">
        <v>-4</v>
      </c>
      <c r="G59" s="61" t="n">
        <v>3</v>
      </c>
      <c r="H59" s="61" t="n">
        <v>4</v>
      </c>
    </row>
    <row r="60" customFormat="false" ht="12.75" hidden="false" customHeight="false" outlineLevel="0" collapsed="false">
      <c r="A60" s="61" t="s">
        <v>120</v>
      </c>
      <c r="B60" s="61" t="s">
        <v>139</v>
      </c>
      <c r="C60" s="61" t="s">
        <v>108</v>
      </c>
      <c r="D60" s="61" t="n">
        <v>258.86</v>
      </c>
      <c r="E60" s="61" t="n">
        <v>2</v>
      </c>
      <c r="F60" s="61" t="n">
        <v>-2</v>
      </c>
      <c r="G60" s="61" t="n">
        <v>3</v>
      </c>
      <c r="H60" s="61" t="n">
        <v>3.55</v>
      </c>
    </row>
    <row r="61" customFormat="false" ht="12.75" hidden="false" customHeight="false" outlineLevel="0" collapsed="false">
      <c r="A61" s="61" t="s">
        <v>123</v>
      </c>
      <c r="B61" s="61" t="s">
        <v>143</v>
      </c>
      <c r="C61" s="61" t="s">
        <v>133</v>
      </c>
      <c r="D61" s="61" t="n">
        <v>265.29</v>
      </c>
      <c r="E61" s="61" t="n">
        <v>0</v>
      </c>
      <c r="F61" s="61" t="n">
        <v>0</v>
      </c>
      <c r="G61" s="61" t="n">
        <v>3</v>
      </c>
      <c r="H61" s="61" t="n">
        <v>3</v>
      </c>
    </row>
    <row r="62" customFormat="false" ht="12.75" hidden="false" customHeight="false" outlineLevel="0" collapsed="false">
      <c r="A62" s="61" t="s">
        <v>125</v>
      </c>
      <c r="B62" s="61" t="s">
        <v>141</v>
      </c>
      <c r="C62" s="61"/>
      <c r="D62" s="61" t="n">
        <v>260</v>
      </c>
      <c r="E62" s="61" t="n">
        <v>1.65</v>
      </c>
      <c r="F62" s="61" t="n">
        <v>-1.65</v>
      </c>
      <c r="G62" s="61" t="n">
        <v>3</v>
      </c>
      <c r="H62" s="61" t="n">
        <v>3.45</v>
      </c>
    </row>
    <row r="63" customFormat="false" ht="12.75" hidden="false" customHeight="false" outlineLevel="0" collapsed="false">
      <c r="A63" s="61" t="s">
        <v>131</v>
      </c>
      <c r="B63" s="61" t="s">
        <v>142</v>
      </c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A64" s="61"/>
      <c r="B64" s="61"/>
      <c r="C64" s="61" t="s">
        <v>102</v>
      </c>
      <c r="D64" s="61" t="s">
        <v>21</v>
      </c>
      <c r="E64" s="61" t="s">
        <v>103</v>
      </c>
      <c r="F64" s="61" t="s">
        <v>104</v>
      </c>
      <c r="G64" s="61" t="s">
        <v>105</v>
      </c>
      <c r="H64" s="61" t="s">
        <v>106</v>
      </c>
    </row>
    <row r="65" customFormat="false" ht="12.75" hidden="false" customHeight="false" outlineLevel="0" collapsed="false">
      <c r="A65" s="61" t="s">
        <v>107</v>
      </c>
      <c r="B65" s="61" t="n">
        <v>274.46</v>
      </c>
      <c r="C65" s="61" t="s">
        <v>108</v>
      </c>
      <c r="D65" s="61" t="n">
        <v>271.72</v>
      </c>
      <c r="E65" s="61" t="n">
        <v>-2</v>
      </c>
      <c r="F65" s="61" t="n">
        <v>2</v>
      </c>
      <c r="G65" s="61" t="n">
        <v>3.52</v>
      </c>
      <c r="H65" s="61" t="n">
        <v>3</v>
      </c>
    </row>
    <row r="66" customFormat="false" ht="12.75" hidden="false" customHeight="false" outlineLevel="0" collapsed="false">
      <c r="A66" s="61" t="s">
        <v>109</v>
      </c>
      <c r="B66" s="61" t="n">
        <v>298.56</v>
      </c>
      <c r="C66" s="61"/>
      <c r="D66" s="61" t="n">
        <v>274.46</v>
      </c>
      <c r="E66" s="61" t="n">
        <v>-3.15</v>
      </c>
      <c r="F66" s="61" t="n">
        <v>3.15</v>
      </c>
      <c r="G66" s="61" t="n">
        <v>3.8</v>
      </c>
      <c r="H66" s="61" t="n">
        <v>3</v>
      </c>
    </row>
    <row r="67" customFormat="false" ht="12.75" hidden="false" customHeight="false" outlineLevel="0" collapsed="false">
      <c r="A67" s="61" t="s">
        <v>111</v>
      </c>
      <c r="B67" s="61" t="s">
        <v>144</v>
      </c>
      <c r="C67" s="61"/>
      <c r="D67" s="61" t="n">
        <v>280</v>
      </c>
      <c r="E67" s="61" t="n">
        <v>-5.48</v>
      </c>
      <c r="F67" s="61" t="n">
        <v>5.48</v>
      </c>
      <c r="G67" s="61" t="n">
        <v>4.35</v>
      </c>
      <c r="H67" s="61" t="n">
        <v>3</v>
      </c>
    </row>
    <row r="68" customFormat="false" ht="12.75" hidden="false" customHeight="false" outlineLevel="0" collapsed="false">
      <c r="A68" s="61" t="s">
        <v>114</v>
      </c>
      <c r="B68" s="61" t="s">
        <v>115</v>
      </c>
      <c r="C68" s="61" t="s">
        <v>110</v>
      </c>
      <c r="D68" s="61" t="n">
        <v>281.96</v>
      </c>
      <c r="E68" s="61" t="n">
        <v>-6.3</v>
      </c>
      <c r="F68" s="61" t="n">
        <v>6.3</v>
      </c>
      <c r="G68" s="61" t="n">
        <v>4.5</v>
      </c>
      <c r="H68" s="61" t="n">
        <v>3</v>
      </c>
    </row>
    <row r="69" customFormat="false" ht="12.75" hidden="false" customHeight="false" outlineLevel="0" collapsed="false">
      <c r="A69" s="61" t="s">
        <v>116</v>
      </c>
      <c r="B69" s="61" t="n">
        <v>0.063</v>
      </c>
      <c r="C69" s="61" t="s">
        <v>113</v>
      </c>
      <c r="D69" s="61" t="n">
        <v>291.06</v>
      </c>
      <c r="E69" s="61" t="n">
        <v>-6.3</v>
      </c>
      <c r="F69" s="61" t="n">
        <v>6.3</v>
      </c>
      <c r="G69" s="61" t="n">
        <v>4.5</v>
      </c>
      <c r="H69" s="61" t="n">
        <v>3</v>
      </c>
    </row>
    <row r="70" customFormat="false" ht="12.75" hidden="false" customHeight="false" outlineLevel="0" collapsed="false">
      <c r="A70" s="61" t="s">
        <v>117</v>
      </c>
      <c r="B70" s="61" t="s">
        <v>145</v>
      </c>
      <c r="C70" s="61"/>
      <c r="D70" s="61" t="n">
        <v>300</v>
      </c>
      <c r="E70" s="61" t="n">
        <v>-2.55</v>
      </c>
      <c r="F70" s="61" t="n">
        <v>2.55</v>
      </c>
      <c r="G70" s="61" t="n">
        <v>3.65</v>
      </c>
      <c r="H70" s="61" t="n">
        <v>3</v>
      </c>
    </row>
    <row r="71" customFormat="false" ht="12.75" hidden="false" customHeight="false" outlineLevel="0" collapsed="false">
      <c r="A71" s="61" t="s">
        <v>120</v>
      </c>
      <c r="B71" s="61" t="s">
        <v>146</v>
      </c>
      <c r="C71" s="61" t="s">
        <v>108</v>
      </c>
      <c r="D71" s="61" t="n">
        <v>301.3</v>
      </c>
      <c r="E71" s="61" t="n">
        <v>-2</v>
      </c>
      <c r="F71" s="61" t="n">
        <v>2</v>
      </c>
      <c r="G71" s="61" t="n">
        <v>3.52</v>
      </c>
      <c r="H71" s="61" t="n">
        <v>3</v>
      </c>
    </row>
    <row r="72" customFormat="false" ht="12.75" hidden="false" customHeight="false" outlineLevel="0" collapsed="false">
      <c r="A72" s="61" t="s">
        <v>123</v>
      </c>
      <c r="B72" s="61" t="s">
        <v>147</v>
      </c>
      <c r="C72" s="61" t="s">
        <v>133</v>
      </c>
      <c r="D72" s="61" t="n">
        <v>309.45</v>
      </c>
      <c r="E72" s="61" t="n">
        <v>0</v>
      </c>
      <c r="F72" s="61" t="n">
        <v>0</v>
      </c>
      <c r="G72" s="61" t="n">
        <v>3</v>
      </c>
      <c r="H72" s="61" t="n">
        <v>3</v>
      </c>
    </row>
    <row r="73" customFormat="false" ht="12.75" hidden="false" customHeight="false" outlineLevel="0" collapsed="false">
      <c r="A73" s="61" t="s">
        <v>101</v>
      </c>
      <c r="B73" s="61" t="s">
        <v>126</v>
      </c>
      <c r="C73" s="61"/>
      <c r="D73" s="61"/>
      <c r="E73" s="61"/>
      <c r="F73" s="61"/>
      <c r="G73" s="61"/>
      <c r="H73" s="61"/>
    </row>
    <row r="74" customFormat="false" ht="12.75" hidden="false" customHeight="false" outlineLevel="0" collapsed="false">
      <c r="A74" s="61" t="s">
        <v>131</v>
      </c>
      <c r="B74" s="61" t="s">
        <v>148</v>
      </c>
      <c r="C74" s="61"/>
      <c r="D74" s="61"/>
      <c r="E74" s="61"/>
      <c r="F74" s="61"/>
      <c r="G74" s="61"/>
      <c r="H74" s="61"/>
    </row>
    <row r="75" customFormat="false" ht="12.75" hidden="false" customHeight="false" outlineLevel="0" collapsed="false">
      <c r="A75" s="61"/>
      <c r="B75" s="61"/>
      <c r="C75" s="61" t="s">
        <v>102</v>
      </c>
      <c r="D75" s="61" t="s">
        <v>21</v>
      </c>
      <c r="E75" s="61" t="s">
        <v>103</v>
      </c>
      <c r="F75" s="61" t="s">
        <v>104</v>
      </c>
      <c r="G75" s="61" t="s">
        <v>105</v>
      </c>
      <c r="H75" s="61" t="s">
        <v>106</v>
      </c>
    </row>
    <row r="76" customFormat="false" ht="12.75" hidden="false" customHeight="false" outlineLevel="0" collapsed="false">
      <c r="A76" s="61" t="s">
        <v>107</v>
      </c>
      <c r="B76" s="61" t="n">
        <v>319.2</v>
      </c>
      <c r="C76" s="61" t="s">
        <v>108</v>
      </c>
      <c r="D76" s="61" t="n">
        <v>317.61</v>
      </c>
      <c r="E76" s="61" t="n">
        <v>2</v>
      </c>
      <c r="F76" s="61" t="n">
        <v>-2</v>
      </c>
      <c r="G76" s="61" t="n">
        <v>3</v>
      </c>
      <c r="H76" s="61" t="n">
        <v>3.54</v>
      </c>
    </row>
    <row r="77" customFormat="false" ht="12.75" hidden="false" customHeight="false" outlineLevel="0" collapsed="false">
      <c r="A77" s="61" t="s">
        <v>109</v>
      </c>
      <c r="B77" s="61" t="n">
        <v>345.2</v>
      </c>
      <c r="C77" s="61"/>
      <c r="D77" s="61" t="n">
        <v>320</v>
      </c>
      <c r="E77" s="61" t="n">
        <v>2.98</v>
      </c>
      <c r="F77" s="61" t="n">
        <v>-2.98</v>
      </c>
      <c r="G77" s="61" t="n">
        <v>3</v>
      </c>
      <c r="H77" s="61" t="n">
        <v>3.78</v>
      </c>
    </row>
    <row r="78" customFormat="false" ht="12.75" hidden="false" customHeight="false" outlineLevel="0" collapsed="false">
      <c r="A78" s="61" t="s">
        <v>111</v>
      </c>
      <c r="B78" s="61" t="s">
        <v>149</v>
      </c>
      <c r="C78" s="61" t="s">
        <v>110</v>
      </c>
      <c r="D78" s="61" t="n">
        <v>325.7</v>
      </c>
      <c r="E78" s="61" t="n">
        <v>5.3</v>
      </c>
      <c r="F78" s="61" t="n">
        <v>-5.3</v>
      </c>
      <c r="G78" s="61" t="n">
        <v>3</v>
      </c>
      <c r="H78" s="61" t="n">
        <v>4.3</v>
      </c>
    </row>
    <row r="79" customFormat="false" ht="12.75" hidden="false" customHeight="false" outlineLevel="0" collapsed="false">
      <c r="A79" s="61" t="s">
        <v>114</v>
      </c>
      <c r="B79" s="61" t="s">
        <v>115</v>
      </c>
      <c r="C79" s="61" t="s">
        <v>113</v>
      </c>
      <c r="D79" s="61" t="n">
        <v>338.7</v>
      </c>
      <c r="E79" s="61" t="n">
        <v>5.3</v>
      </c>
      <c r="F79" s="61" t="n">
        <v>-5.3</v>
      </c>
      <c r="G79" s="61" t="n">
        <v>3</v>
      </c>
      <c r="H79" s="61" t="n">
        <v>4.3</v>
      </c>
    </row>
    <row r="80" customFormat="false" ht="12.75" hidden="false" customHeight="false" outlineLevel="0" collapsed="false">
      <c r="A80" s="61" t="s">
        <v>116</v>
      </c>
      <c r="B80" s="61" t="n">
        <v>0.053</v>
      </c>
      <c r="C80" s="61"/>
      <c r="D80" s="61" t="n">
        <v>340</v>
      </c>
      <c r="E80" s="61" t="n">
        <v>4.77</v>
      </c>
      <c r="F80" s="61" t="n">
        <v>-4.77</v>
      </c>
      <c r="G80" s="61" t="n">
        <v>3</v>
      </c>
      <c r="H80" s="61" t="n">
        <v>4.22</v>
      </c>
    </row>
    <row r="81" customFormat="false" ht="12.75" hidden="false" customHeight="false" outlineLevel="0" collapsed="false">
      <c r="A81" s="61" t="s">
        <v>117</v>
      </c>
      <c r="B81" s="61" t="s">
        <v>150</v>
      </c>
      <c r="C81" s="61"/>
      <c r="D81" s="61" t="n">
        <v>345.2</v>
      </c>
      <c r="E81" s="61" t="n">
        <v>2.65</v>
      </c>
      <c r="F81" s="61" t="n">
        <v>-2.65</v>
      </c>
      <c r="G81" s="61" t="n">
        <v>3</v>
      </c>
      <c r="H81" s="61" t="n">
        <v>3.7</v>
      </c>
    </row>
    <row r="82" customFormat="false" ht="12.75" hidden="false" customHeight="false" outlineLevel="0" collapsed="false">
      <c r="A82" s="61" t="s">
        <v>120</v>
      </c>
      <c r="B82" s="61" t="s">
        <v>151</v>
      </c>
      <c r="C82" s="61" t="s">
        <v>108</v>
      </c>
      <c r="D82" s="61" t="n">
        <v>346.79</v>
      </c>
      <c r="E82" s="61" t="n">
        <v>2</v>
      </c>
      <c r="F82" s="61" t="n">
        <v>-2</v>
      </c>
      <c r="G82" s="61" t="n">
        <v>3</v>
      </c>
      <c r="H82" s="61" t="n">
        <v>3.54</v>
      </c>
    </row>
    <row r="83" customFormat="false" ht="12.75" hidden="false" customHeight="false" outlineLevel="0" collapsed="false">
      <c r="A83" s="61" t="s">
        <v>123</v>
      </c>
      <c r="B83" s="61" t="s">
        <v>152</v>
      </c>
      <c r="C83" s="61" t="s">
        <v>119</v>
      </c>
      <c r="D83" s="61" t="n">
        <v>351.7</v>
      </c>
      <c r="E83" s="61" t="n">
        <v>0</v>
      </c>
      <c r="F83" s="61" t="n">
        <v>-2</v>
      </c>
      <c r="G83" s="61" t="n">
        <v>3</v>
      </c>
      <c r="H83" s="61" t="n">
        <v>3.05</v>
      </c>
    </row>
    <row r="84" customFormat="false" ht="12.75" hidden="false" customHeight="false" outlineLevel="0" collapsed="false">
      <c r="A84" s="61" t="s">
        <v>125</v>
      </c>
      <c r="B84" s="61" t="s">
        <v>141</v>
      </c>
      <c r="C84" s="61" t="s">
        <v>122</v>
      </c>
      <c r="D84" s="61" t="n">
        <v>356.61</v>
      </c>
      <c r="E84" s="61" t="n">
        <v>-2</v>
      </c>
      <c r="F84" s="61" t="n">
        <v>-2</v>
      </c>
      <c r="G84" s="61" t="n">
        <v>3</v>
      </c>
      <c r="H84" s="61" t="n">
        <v>3</v>
      </c>
    </row>
    <row r="85" customFormat="false" ht="12.75" hidden="false" customHeight="false" outlineLevel="0" collapsed="false">
      <c r="A85" s="61" t="s">
        <v>153</v>
      </c>
      <c r="B85" s="61" t="s">
        <v>154</v>
      </c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1" t="s">
        <v>155</v>
      </c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1" t="s">
        <v>101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1"/>
      <c r="B89" s="61"/>
      <c r="C89" s="61" t="s">
        <v>102</v>
      </c>
      <c r="D89" s="61" t="s">
        <v>21</v>
      </c>
      <c r="E89" s="61" t="s">
        <v>103</v>
      </c>
      <c r="F89" s="61" t="s">
        <v>104</v>
      </c>
      <c r="G89" s="61" t="s">
        <v>105</v>
      </c>
      <c r="H89" s="61" t="s">
        <v>106</v>
      </c>
    </row>
    <row r="90" customFormat="false" ht="12.75" hidden="false" customHeight="false" outlineLevel="0" collapsed="false">
      <c r="A90" s="61" t="s">
        <v>107</v>
      </c>
      <c r="B90" s="61" t="n">
        <v>385.41</v>
      </c>
      <c r="C90" s="61" t="s">
        <v>122</v>
      </c>
      <c r="D90" s="61" t="n">
        <v>372.08</v>
      </c>
      <c r="E90" s="61" t="n">
        <v>-2</v>
      </c>
      <c r="F90" s="61" t="n">
        <v>-2</v>
      </c>
      <c r="G90" s="61" t="n">
        <v>3</v>
      </c>
      <c r="H90" s="61" t="n">
        <v>3</v>
      </c>
    </row>
    <row r="91" customFormat="false" ht="12.75" hidden="false" customHeight="false" outlineLevel="0" collapsed="false">
      <c r="A91" s="61" t="s">
        <v>109</v>
      </c>
      <c r="B91" s="61" t="n">
        <v>428.15</v>
      </c>
      <c r="C91" s="61" t="s">
        <v>127</v>
      </c>
      <c r="D91" s="61" t="n">
        <v>378.74</v>
      </c>
      <c r="E91" s="61" t="n">
        <v>0</v>
      </c>
      <c r="F91" s="61" t="n">
        <v>-2</v>
      </c>
      <c r="G91" s="61" t="n">
        <v>3</v>
      </c>
      <c r="H91" s="61" t="n">
        <v>3.04</v>
      </c>
    </row>
    <row r="92" customFormat="false" ht="12.75" hidden="false" customHeight="false" outlineLevel="0" collapsed="false">
      <c r="A92" s="61" t="s">
        <v>111</v>
      </c>
      <c r="B92" s="61" t="s">
        <v>156</v>
      </c>
      <c r="C92" s="61"/>
      <c r="D92" s="61" t="n">
        <v>380</v>
      </c>
      <c r="E92" s="61" t="n">
        <v>0.38</v>
      </c>
      <c r="F92" s="61" t="n">
        <v>-2</v>
      </c>
      <c r="G92" s="61" t="n">
        <v>3</v>
      </c>
      <c r="H92" s="61" t="n">
        <v>3.14</v>
      </c>
    </row>
    <row r="93" customFormat="false" ht="12.75" hidden="false" customHeight="false" outlineLevel="0" collapsed="false">
      <c r="A93" s="61" t="s">
        <v>114</v>
      </c>
      <c r="B93" s="61" t="s">
        <v>115</v>
      </c>
      <c r="C93" s="61"/>
      <c r="D93" s="61" t="n">
        <v>385.41</v>
      </c>
      <c r="E93" s="61" t="n">
        <v>2</v>
      </c>
      <c r="F93" s="61" t="n">
        <v>-2</v>
      </c>
      <c r="G93" s="61" t="n">
        <v>3</v>
      </c>
      <c r="H93" s="61" t="n">
        <v>3.58</v>
      </c>
    </row>
    <row r="94" customFormat="false" ht="12.75" hidden="false" customHeight="false" outlineLevel="0" collapsed="false">
      <c r="A94" s="61" t="s">
        <v>116</v>
      </c>
      <c r="B94" s="61" t="n">
        <v>0.03</v>
      </c>
      <c r="C94" s="61" t="s">
        <v>108</v>
      </c>
      <c r="D94" s="61" t="n">
        <v>385.41</v>
      </c>
      <c r="E94" s="61" t="n">
        <v>2</v>
      </c>
      <c r="F94" s="61" t="n">
        <v>-2</v>
      </c>
      <c r="G94" s="61" t="n">
        <v>3</v>
      </c>
      <c r="H94" s="61" t="n">
        <v>3.58</v>
      </c>
    </row>
    <row r="95" customFormat="false" ht="12.75" hidden="false" customHeight="false" outlineLevel="0" collapsed="false">
      <c r="A95" s="61" t="s">
        <v>117</v>
      </c>
      <c r="B95" s="61" t="s">
        <v>118</v>
      </c>
      <c r="C95" s="61" t="s">
        <v>110</v>
      </c>
      <c r="D95" s="61" t="n">
        <v>388.74</v>
      </c>
      <c r="E95" s="61" t="n">
        <v>3</v>
      </c>
      <c r="F95" s="61" t="n">
        <v>-3</v>
      </c>
      <c r="G95" s="61" t="n">
        <v>3</v>
      </c>
      <c r="H95" s="61" t="n">
        <v>3.8</v>
      </c>
    </row>
    <row r="96" customFormat="false" ht="12.75" hidden="false" customHeight="false" outlineLevel="0" collapsed="false">
      <c r="A96" s="61" t="s">
        <v>120</v>
      </c>
      <c r="B96" s="61" t="s">
        <v>157</v>
      </c>
      <c r="C96" s="61"/>
      <c r="D96" s="61" t="n">
        <v>400</v>
      </c>
      <c r="E96" s="61" t="n">
        <v>3</v>
      </c>
      <c r="F96" s="61" t="n">
        <v>-3</v>
      </c>
      <c r="G96" s="61" t="n">
        <v>3</v>
      </c>
      <c r="H96" s="61" t="n">
        <v>3.8</v>
      </c>
    </row>
    <row r="97" customFormat="false" ht="12.75" hidden="false" customHeight="false" outlineLevel="0" collapsed="false">
      <c r="A97" s="61" t="s">
        <v>123</v>
      </c>
      <c r="B97" s="61" t="s">
        <v>158</v>
      </c>
      <c r="C97" s="61"/>
      <c r="D97" s="61" t="n">
        <v>420</v>
      </c>
      <c r="E97" s="61" t="n">
        <v>3</v>
      </c>
      <c r="F97" s="61" t="n">
        <v>-3</v>
      </c>
      <c r="G97" s="61" t="n">
        <v>3</v>
      </c>
      <c r="H97" s="61" t="n">
        <v>3.8</v>
      </c>
    </row>
    <row r="98" customFormat="false" ht="12.75" hidden="false" customHeight="false" outlineLevel="0" collapsed="false">
      <c r="A98" s="61" t="s">
        <v>125</v>
      </c>
      <c r="B98" s="61" t="s">
        <v>141</v>
      </c>
      <c r="C98" s="61" t="s">
        <v>113</v>
      </c>
      <c r="D98" s="61" t="n">
        <v>424.82</v>
      </c>
      <c r="E98" s="61" t="n">
        <v>3</v>
      </c>
      <c r="F98" s="61" t="n">
        <v>-3</v>
      </c>
      <c r="G98" s="61" t="n">
        <v>3</v>
      </c>
      <c r="H98" s="61" t="n">
        <v>3.8</v>
      </c>
    </row>
    <row r="99" customFormat="false" ht="12.75" hidden="false" customHeight="false" outlineLevel="0" collapsed="false">
      <c r="A99" s="61" t="s">
        <v>131</v>
      </c>
      <c r="B99" s="61" t="s">
        <v>132</v>
      </c>
      <c r="C99" s="61"/>
      <c r="D99" s="61" t="n">
        <v>428.15</v>
      </c>
      <c r="E99" s="61" t="n">
        <v>2</v>
      </c>
      <c r="F99" s="61" t="n">
        <v>-2</v>
      </c>
      <c r="G99" s="61" t="n">
        <v>3</v>
      </c>
      <c r="H99" s="61" t="n">
        <v>3.58</v>
      </c>
    </row>
    <row r="100" customFormat="false" ht="12.75" hidden="false" customHeight="false" outlineLevel="0" collapsed="false">
      <c r="A100" s="61"/>
      <c r="B100" s="61"/>
      <c r="C100" s="61" t="s">
        <v>108</v>
      </c>
      <c r="D100" s="61" t="n">
        <v>428.15</v>
      </c>
      <c r="E100" s="61" t="n">
        <v>2</v>
      </c>
      <c r="F100" s="61" t="n">
        <v>-2</v>
      </c>
      <c r="G100" s="61" t="n">
        <v>3</v>
      </c>
      <c r="H100" s="61" t="n">
        <v>3.58</v>
      </c>
    </row>
    <row r="101" customFormat="false" ht="12.75" hidden="false" customHeight="false" outlineLevel="0" collapsed="false">
      <c r="A101" s="61"/>
      <c r="B101" s="61"/>
      <c r="C101" s="61" t="s">
        <v>119</v>
      </c>
      <c r="D101" s="61" t="n">
        <v>434.82</v>
      </c>
      <c r="E101" s="61" t="n">
        <v>0</v>
      </c>
      <c r="F101" s="61" t="n">
        <v>-2</v>
      </c>
      <c r="G101" s="61" t="n">
        <v>3</v>
      </c>
      <c r="H101" s="61" t="n">
        <v>3.04</v>
      </c>
    </row>
    <row r="102" customFormat="false" ht="12.75" hidden="false" customHeight="false" outlineLevel="0" collapsed="false">
      <c r="A102" s="61"/>
      <c r="B102" s="61"/>
      <c r="C102" s="61"/>
      <c r="D102" s="61" t="n">
        <v>440</v>
      </c>
      <c r="E102" s="61" t="n">
        <v>-1.55</v>
      </c>
      <c r="F102" s="61" t="n">
        <v>-2</v>
      </c>
      <c r="G102" s="61" t="n">
        <v>3</v>
      </c>
      <c r="H102" s="61" t="n">
        <v>3</v>
      </c>
    </row>
    <row r="103" customFormat="false" ht="12.75" hidden="false" customHeight="false" outlineLevel="0" collapsed="false">
      <c r="A103" s="61"/>
      <c r="B103" s="61"/>
      <c r="C103" s="61" t="s">
        <v>122</v>
      </c>
      <c r="D103" s="61" t="n">
        <v>441.48</v>
      </c>
      <c r="E103" s="61" t="n">
        <v>-2</v>
      </c>
      <c r="F103" s="61" t="n">
        <v>-2</v>
      </c>
      <c r="G103" s="61" t="n">
        <v>3</v>
      </c>
      <c r="H103" s="61" t="n">
        <v>3</v>
      </c>
    </row>
    <row r="104" customFormat="false" ht="12.75" hidden="false" customHeight="false" outlineLevel="0" collapsed="false">
      <c r="D104" s="61" t="n">
        <v>460</v>
      </c>
      <c r="E104" s="61" t="n">
        <v>-2</v>
      </c>
      <c r="F104" s="61" t="n">
        <v>-2</v>
      </c>
      <c r="G104" s="61" t="n">
        <v>3</v>
      </c>
      <c r="H104" s="61" t="n">
        <v>3</v>
      </c>
    </row>
    <row r="105" customFormat="false" ht="12.75" hidden="false" customHeight="false" outlineLevel="0" collapsed="false">
      <c r="D105" s="61" t="n">
        <v>471.53</v>
      </c>
      <c r="E105" s="61" t="n">
        <v>-2</v>
      </c>
      <c r="F105" s="61" t="n">
        <v>-2</v>
      </c>
      <c r="G105" s="61" t="n">
        <v>3</v>
      </c>
      <c r="H105" s="61" t="n">
        <v>3</v>
      </c>
    </row>
    <row r="106" customFormat="false" ht="12.75" hidden="false" customHeight="false" outlineLevel="0" collapsed="false">
      <c r="D106" s="61" t="n">
        <v>480</v>
      </c>
      <c r="E106" s="61" t="n">
        <v>-2</v>
      </c>
      <c r="F106" s="61" t="n">
        <v>-2</v>
      </c>
      <c r="G106" s="61" t="n">
        <v>3</v>
      </c>
      <c r="H106" s="61" t="n">
        <v>3</v>
      </c>
    </row>
    <row r="107" customFormat="false" ht="12.75" hidden="false" customHeight="false" outlineLevel="0" collapsed="false">
      <c r="D107" s="61" t="n">
        <v>487.68</v>
      </c>
      <c r="E107" s="61" t="n">
        <v>-2</v>
      </c>
      <c r="F107" s="61" t="n">
        <v>-2</v>
      </c>
      <c r="G107" s="61" t="n">
        <v>3</v>
      </c>
      <c r="H107" s="61" t="n">
        <v>3</v>
      </c>
    </row>
    <row r="108" customFormat="false" ht="12.75" hidden="false" customHeight="false" outlineLevel="0" collapsed="false">
      <c r="D108" s="61" t="n">
        <v>496</v>
      </c>
      <c r="E108" s="61" t="n">
        <v>-2</v>
      </c>
      <c r="F108" s="61" t="n">
        <v>-2</v>
      </c>
      <c r="G108" s="61" t="n">
        <v>3</v>
      </c>
      <c r="H108" s="61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2:24:25Z</dcterms:created>
  <dc:creator>Esteban Rufo</dc:creator>
  <dc:description/>
  <dc:language>en-US</dc:language>
  <cp:lastModifiedBy>Roberto</cp:lastModifiedBy>
  <cp:lastPrinted>2010-11-29T21:51:22Z</cp:lastPrinted>
  <dcterms:modified xsi:type="dcterms:W3CDTF">2011-09-19T11:37:28Z</dcterms:modified>
  <cp:revision>0</cp:revision>
  <dc:subject/>
  <dc:title/>
</cp:coreProperties>
</file>